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6-23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25</c:v>
                </c:pt>
                <c:pt idx="1">
                  <c:v>1490.27</c:v>
                </c:pt>
                <c:pt idx="2">
                  <c:v>1490.34</c:v>
                </c:pt>
                <c:pt idx="3">
                  <c:v>1490.39</c:v>
                </c:pt>
                <c:pt idx="4">
                  <c:v>1490.18</c:v>
                </c:pt>
                <c:pt idx="5">
                  <c:v>1490.19</c:v>
                </c:pt>
                <c:pt idx="6">
                  <c:v>1490.28</c:v>
                </c:pt>
                <c:pt idx="7">
                  <c:v>1490.4</c:v>
                </c:pt>
                <c:pt idx="8">
                  <c:v>1490.2</c:v>
                </c:pt>
                <c:pt idx="9">
                  <c:v>1490.23</c:v>
                </c:pt>
                <c:pt idx="10">
                  <c:v>1490.25</c:v>
                </c:pt>
                <c:pt idx="11">
                  <c:v>1490.25</c:v>
                </c:pt>
                <c:pt idx="12">
                  <c:v>1490.23</c:v>
                </c:pt>
                <c:pt idx="13">
                  <c:v>1490.25</c:v>
                </c:pt>
                <c:pt idx="14">
                  <c:v>1490.23</c:v>
                </c:pt>
                <c:pt idx="15">
                  <c:v>1490.22</c:v>
                </c:pt>
                <c:pt idx="16">
                  <c:v>1490.23</c:v>
                </c:pt>
                <c:pt idx="17">
                  <c:v>1490.25</c:v>
                </c:pt>
                <c:pt idx="18">
                  <c:v>1490.24</c:v>
                </c:pt>
                <c:pt idx="19">
                  <c:v>1490.26</c:v>
                </c:pt>
                <c:pt idx="20">
                  <c:v>1490.24</c:v>
                </c:pt>
                <c:pt idx="21">
                  <c:v>1490.24</c:v>
                </c:pt>
                <c:pt idx="22">
                  <c:v>1490.23</c:v>
                </c:pt>
                <c:pt idx="23">
                  <c:v>1490.24</c:v>
                </c:pt>
                <c:pt idx="24">
                  <c:v>1490.2</c:v>
                </c:pt>
                <c:pt idx="25">
                  <c:v>1490.27</c:v>
                </c:pt>
                <c:pt idx="26">
                  <c:v>1490.24</c:v>
                </c:pt>
                <c:pt idx="27">
                  <c:v>1490.23</c:v>
                </c:pt>
                <c:pt idx="28">
                  <c:v>1490.17</c:v>
                </c:pt>
                <c:pt idx="29">
                  <c:v>1490.16</c:v>
                </c:pt>
                <c:pt idx="30">
                  <c:v>1490.14</c:v>
                </c:pt>
                <c:pt idx="31">
                  <c:v>1490.17</c:v>
                </c:pt>
                <c:pt idx="32">
                  <c:v>1490.18</c:v>
                </c:pt>
                <c:pt idx="33">
                  <c:v>1490.17</c:v>
                </c:pt>
                <c:pt idx="34">
                  <c:v>1490.19</c:v>
                </c:pt>
                <c:pt idx="35">
                  <c:v>1490.15</c:v>
                </c:pt>
                <c:pt idx="36">
                  <c:v>1490.18</c:v>
                </c:pt>
                <c:pt idx="37">
                  <c:v>1490.18</c:v>
                </c:pt>
                <c:pt idx="38">
                  <c:v>1490.23</c:v>
                </c:pt>
                <c:pt idx="39">
                  <c:v>1490.2</c:v>
                </c:pt>
                <c:pt idx="40">
                  <c:v>1490.19</c:v>
                </c:pt>
                <c:pt idx="41">
                  <c:v>1490.17</c:v>
                </c:pt>
                <c:pt idx="42">
                  <c:v>1490.2</c:v>
                </c:pt>
                <c:pt idx="43">
                  <c:v>1490.2</c:v>
                </c:pt>
                <c:pt idx="44">
                  <c:v>1490.24</c:v>
                </c:pt>
                <c:pt idx="45">
                  <c:v>1490.2</c:v>
                </c:pt>
                <c:pt idx="46">
                  <c:v>1490.22</c:v>
                </c:pt>
                <c:pt idx="47">
                  <c:v>1490.17</c:v>
                </c:pt>
                <c:pt idx="48">
                  <c:v>1490.22</c:v>
                </c:pt>
                <c:pt idx="49">
                  <c:v>1490.23</c:v>
                </c:pt>
                <c:pt idx="50">
                  <c:v>1490.32</c:v>
                </c:pt>
                <c:pt idx="51">
                  <c:v>1490.63</c:v>
                </c:pt>
                <c:pt idx="52">
                  <c:v>1491.03</c:v>
                </c:pt>
                <c:pt idx="53">
                  <c:v>1491.11</c:v>
                </c:pt>
                <c:pt idx="54">
                  <c:v>1491.11</c:v>
                </c:pt>
                <c:pt idx="55">
                  <c:v>1491.12</c:v>
                </c:pt>
                <c:pt idx="56">
                  <c:v>1491.14</c:v>
                </c:pt>
                <c:pt idx="57">
                  <c:v>1491.14</c:v>
                </c:pt>
                <c:pt idx="58">
                  <c:v>1491.19</c:v>
                </c:pt>
                <c:pt idx="59">
                  <c:v>1491.18</c:v>
                </c:pt>
                <c:pt idx="60">
                  <c:v>1491.18</c:v>
                </c:pt>
                <c:pt idx="61">
                  <c:v>1491.17</c:v>
                </c:pt>
                <c:pt idx="62">
                  <c:v>1491.17</c:v>
                </c:pt>
                <c:pt idx="63">
                  <c:v>1491.18</c:v>
                </c:pt>
                <c:pt idx="64">
                  <c:v>1491.18</c:v>
                </c:pt>
                <c:pt idx="65">
                  <c:v>1491.18</c:v>
                </c:pt>
                <c:pt idx="66">
                  <c:v>1491.16</c:v>
                </c:pt>
                <c:pt idx="67">
                  <c:v>1491.19</c:v>
                </c:pt>
                <c:pt idx="68">
                  <c:v>1491.14</c:v>
                </c:pt>
                <c:pt idx="69">
                  <c:v>1491.16</c:v>
                </c:pt>
                <c:pt idx="70">
                  <c:v>1491.19</c:v>
                </c:pt>
                <c:pt idx="71">
                  <c:v>1491.24</c:v>
                </c:pt>
                <c:pt idx="72">
                  <c:v>1491.23</c:v>
                </c:pt>
                <c:pt idx="73">
                  <c:v>1491.19</c:v>
                </c:pt>
                <c:pt idx="74">
                  <c:v>1491.14</c:v>
                </c:pt>
                <c:pt idx="75">
                  <c:v>1491.15</c:v>
                </c:pt>
                <c:pt idx="76">
                  <c:v>1490.99</c:v>
                </c:pt>
                <c:pt idx="77">
                  <c:v>1490.98</c:v>
                </c:pt>
                <c:pt idx="78">
                  <c:v>1490.97</c:v>
                </c:pt>
                <c:pt idx="79">
                  <c:v>1490.95</c:v>
                </c:pt>
                <c:pt idx="80">
                  <c:v>1490.9</c:v>
                </c:pt>
                <c:pt idx="81">
                  <c:v>1490.84</c:v>
                </c:pt>
                <c:pt idx="82">
                  <c:v>1490.77</c:v>
                </c:pt>
                <c:pt idx="83">
                  <c:v>1490.66</c:v>
                </c:pt>
                <c:pt idx="84">
                  <c:v>1490.49</c:v>
                </c:pt>
                <c:pt idx="85">
                  <c:v>1490.39</c:v>
                </c:pt>
                <c:pt idx="86">
                  <c:v>1490.35</c:v>
                </c:pt>
                <c:pt idx="87">
                  <c:v>1490.35</c:v>
                </c:pt>
                <c:pt idx="88">
                  <c:v>1490.27</c:v>
                </c:pt>
                <c:pt idx="89">
                  <c:v>1490.08</c:v>
                </c:pt>
                <c:pt idx="90">
                  <c:v>1489.85</c:v>
                </c:pt>
                <c:pt idx="91">
                  <c:v>1489.78</c:v>
                </c:pt>
                <c:pt idx="92">
                  <c:v>1489.64</c:v>
                </c:pt>
                <c:pt idx="93">
                  <c:v>1489.51</c:v>
                </c:pt>
                <c:pt idx="94">
                  <c:v>1489.58</c:v>
                </c:pt>
                <c:pt idx="95">
                  <c:v>1489.48</c:v>
                </c:pt>
                <c:pt idx="96">
                  <c:v>1489.46</c:v>
                </c:pt>
                <c:pt idx="97">
                  <c:v>1489.46</c:v>
                </c:pt>
                <c:pt idx="98">
                  <c:v>1489.46</c:v>
                </c:pt>
                <c:pt idx="99">
                  <c:v>1489.48</c:v>
                </c:pt>
                <c:pt idx="100">
                  <c:v>1489.45</c:v>
                </c:pt>
                <c:pt idx="101">
                  <c:v>1489.46</c:v>
                </c:pt>
                <c:pt idx="102">
                  <c:v>1489.46</c:v>
                </c:pt>
                <c:pt idx="103">
                  <c:v>1489.43</c:v>
                </c:pt>
                <c:pt idx="104">
                  <c:v>1489.42</c:v>
                </c:pt>
                <c:pt idx="105">
                  <c:v>1489.43</c:v>
                </c:pt>
                <c:pt idx="106">
                  <c:v>1489.44</c:v>
                </c:pt>
                <c:pt idx="107">
                  <c:v>1489.44</c:v>
                </c:pt>
                <c:pt idx="108">
                  <c:v>1489.43</c:v>
                </c:pt>
                <c:pt idx="109">
                  <c:v>1489.38</c:v>
                </c:pt>
                <c:pt idx="110">
                  <c:v>1489.37</c:v>
                </c:pt>
                <c:pt idx="111">
                  <c:v>1489.37</c:v>
                </c:pt>
                <c:pt idx="112">
                  <c:v>1489.33</c:v>
                </c:pt>
                <c:pt idx="113">
                  <c:v>1489.33</c:v>
                </c:pt>
                <c:pt idx="114">
                  <c:v>1489.3</c:v>
                </c:pt>
                <c:pt idx="115">
                  <c:v>1489.27</c:v>
                </c:pt>
                <c:pt idx="116">
                  <c:v>1489.27</c:v>
                </c:pt>
                <c:pt idx="117">
                  <c:v>1489.25</c:v>
                </c:pt>
                <c:pt idx="118">
                  <c:v>1489.17</c:v>
                </c:pt>
                <c:pt idx="119">
                  <c:v>1489.15</c:v>
                </c:pt>
                <c:pt idx="120">
                  <c:v>1489.15</c:v>
                </c:pt>
                <c:pt idx="121">
                  <c:v>1489.14</c:v>
                </c:pt>
                <c:pt idx="122">
                  <c:v>1489.1</c:v>
                </c:pt>
                <c:pt idx="123">
                  <c:v>1489.04</c:v>
                </c:pt>
                <c:pt idx="124">
                  <c:v>1489.04</c:v>
                </c:pt>
                <c:pt idx="125">
                  <c:v>1489.04</c:v>
                </c:pt>
                <c:pt idx="126">
                  <c:v>1489.04</c:v>
                </c:pt>
                <c:pt idx="127">
                  <c:v>1489.04</c:v>
                </c:pt>
                <c:pt idx="128">
                  <c:v>1489.03</c:v>
                </c:pt>
                <c:pt idx="129">
                  <c:v>1489.02</c:v>
                </c:pt>
                <c:pt idx="130">
                  <c:v>1489.01</c:v>
                </c:pt>
                <c:pt idx="131">
                  <c:v>1489.02</c:v>
                </c:pt>
                <c:pt idx="132">
                  <c:v>1489</c:v>
                </c:pt>
                <c:pt idx="133">
                  <c:v>1488.98</c:v>
                </c:pt>
                <c:pt idx="134">
                  <c:v>1488.99</c:v>
                </c:pt>
                <c:pt idx="135">
                  <c:v>1488.95</c:v>
                </c:pt>
                <c:pt idx="136">
                  <c:v>1488.96</c:v>
                </c:pt>
                <c:pt idx="137">
                  <c:v>1488.97</c:v>
                </c:pt>
                <c:pt idx="138">
                  <c:v>1488.95</c:v>
                </c:pt>
                <c:pt idx="139">
                  <c:v>1488.97</c:v>
                </c:pt>
                <c:pt idx="140">
                  <c:v>1488.97</c:v>
                </c:pt>
                <c:pt idx="141">
                  <c:v>1488.97</c:v>
                </c:pt>
                <c:pt idx="142">
                  <c:v>1488.95</c:v>
                </c:pt>
                <c:pt idx="143">
                  <c:v>1488.97</c:v>
                </c:pt>
                <c:pt idx="144">
                  <c:v>1488.97</c:v>
                </c:pt>
                <c:pt idx="145">
                  <c:v>1488.97</c:v>
                </c:pt>
                <c:pt idx="146">
                  <c:v>1488.98</c:v>
                </c:pt>
                <c:pt idx="147">
                  <c:v>1488.99</c:v>
                </c:pt>
                <c:pt idx="148">
                  <c:v>1489.01</c:v>
                </c:pt>
                <c:pt idx="149">
                  <c:v>1489.01</c:v>
                </c:pt>
                <c:pt idx="150">
                  <c:v>1489</c:v>
                </c:pt>
                <c:pt idx="151">
                  <c:v>1489.02</c:v>
                </c:pt>
                <c:pt idx="152">
                  <c:v>1489.02</c:v>
                </c:pt>
                <c:pt idx="153">
                  <c:v>1489.01</c:v>
                </c:pt>
                <c:pt idx="154">
                  <c:v>1489.02</c:v>
                </c:pt>
                <c:pt idx="155">
                  <c:v>1489.01</c:v>
                </c:pt>
                <c:pt idx="156">
                  <c:v>1489.02</c:v>
                </c:pt>
                <c:pt idx="157">
                  <c:v>1489.01</c:v>
                </c:pt>
                <c:pt idx="158">
                  <c:v>1489.02</c:v>
                </c:pt>
                <c:pt idx="159">
                  <c:v>1489.01</c:v>
                </c:pt>
                <c:pt idx="160">
                  <c:v>1489</c:v>
                </c:pt>
                <c:pt idx="161">
                  <c:v>1489</c:v>
                </c:pt>
                <c:pt idx="162">
                  <c:v>1489</c:v>
                </c:pt>
                <c:pt idx="163">
                  <c:v>1488.97</c:v>
                </c:pt>
                <c:pt idx="164">
                  <c:v>1488.99</c:v>
                </c:pt>
                <c:pt idx="165">
                  <c:v>1488.99</c:v>
                </c:pt>
                <c:pt idx="166">
                  <c:v>1488.98</c:v>
                </c:pt>
                <c:pt idx="167">
                  <c:v>1488.98</c:v>
                </c:pt>
                <c:pt idx="168">
                  <c:v>1488.98</c:v>
                </c:pt>
                <c:pt idx="169">
                  <c:v>1488.99</c:v>
                </c:pt>
                <c:pt idx="170">
                  <c:v>1488.96</c:v>
                </c:pt>
                <c:pt idx="171">
                  <c:v>1488.94</c:v>
                </c:pt>
                <c:pt idx="172">
                  <c:v>1488.92</c:v>
                </c:pt>
                <c:pt idx="173">
                  <c:v>1488.89</c:v>
                </c:pt>
                <c:pt idx="174">
                  <c:v>1488.87</c:v>
                </c:pt>
                <c:pt idx="175">
                  <c:v>1488.86</c:v>
                </c:pt>
                <c:pt idx="176">
                  <c:v>1488.87</c:v>
                </c:pt>
                <c:pt idx="177">
                  <c:v>1488.87</c:v>
                </c:pt>
                <c:pt idx="178">
                  <c:v>1488.88</c:v>
                </c:pt>
                <c:pt idx="179">
                  <c:v>1488.89</c:v>
                </c:pt>
                <c:pt idx="180">
                  <c:v>1488.87</c:v>
                </c:pt>
                <c:pt idx="181">
                  <c:v>1488.83</c:v>
                </c:pt>
                <c:pt idx="182">
                  <c:v>1488.75</c:v>
                </c:pt>
                <c:pt idx="183">
                  <c:v>1488.72</c:v>
                </c:pt>
                <c:pt idx="184">
                  <c:v>1488.75</c:v>
                </c:pt>
                <c:pt idx="185">
                  <c:v>1488.78</c:v>
                </c:pt>
                <c:pt idx="186">
                  <c:v>1488.73</c:v>
                </c:pt>
                <c:pt idx="187">
                  <c:v>1488.74</c:v>
                </c:pt>
                <c:pt idx="188">
                  <c:v>1488.72</c:v>
                </c:pt>
                <c:pt idx="189">
                  <c:v>1488.72</c:v>
                </c:pt>
                <c:pt idx="190">
                  <c:v>1488.7</c:v>
                </c:pt>
                <c:pt idx="191">
                  <c:v>1488.71</c:v>
                </c:pt>
                <c:pt idx="192">
                  <c:v>1488.7</c:v>
                </c:pt>
                <c:pt idx="193">
                  <c:v>1488.66</c:v>
                </c:pt>
                <c:pt idx="194">
                  <c:v>1488.68</c:v>
                </c:pt>
                <c:pt idx="195">
                  <c:v>1488.64</c:v>
                </c:pt>
                <c:pt idx="196">
                  <c:v>1488.62</c:v>
                </c:pt>
                <c:pt idx="197">
                  <c:v>1488.6</c:v>
                </c:pt>
                <c:pt idx="198">
                  <c:v>1488.59</c:v>
                </c:pt>
                <c:pt idx="199">
                  <c:v>1488.59</c:v>
                </c:pt>
                <c:pt idx="200">
                  <c:v>1488.56</c:v>
                </c:pt>
                <c:pt idx="201">
                  <c:v>1488.55</c:v>
                </c:pt>
                <c:pt idx="202">
                  <c:v>1488.55</c:v>
                </c:pt>
                <c:pt idx="203">
                  <c:v>1488.53</c:v>
                </c:pt>
                <c:pt idx="204">
                  <c:v>1488.55</c:v>
                </c:pt>
                <c:pt idx="205">
                  <c:v>1488.52</c:v>
                </c:pt>
                <c:pt idx="206">
                  <c:v>1488.53</c:v>
                </c:pt>
                <c:pt idx="207">
                  <c:v>1488.55</c:v>
                </c:pt>
                <c:pt idx="208">
                  <c:v>1488.55</c:v>
                </c:pt>
                <c:pt idx="209">
                  <c:v>1488.55</c:v>
                </c:pt>
                <c:pt idx="210">
                  <c:v>1488.52</c:v>
                </c:pt>
                <c:pt idx="211">
                  <c:v>1488.52</c:v>
                </c:pt>
                <c:pt idx="212">
                  <c:v>1488.51</c:v>
                </c:pt>
                <c:pt idx="213">
                  <c:v>1488.49</c:v>
                </c:pt>
                <c:pt idx="214">
                  <c:v>1488.47</c:v>
                </c:pt>
                <c:pt idx="215">
                  <c:v>1488.43</c:v>
                </c:pt>
                <c:pt idx="216">
                  <c:v>1488.43</c:v>
                </c:pt>
                <c:pt idx="217">
                  <c:v>1488.43</c:v>
                </c:pt>
                <c:pt idx="218">
                  <c:v>1488.42</c:v>
                </c:pt>
                <c:pt idx="219">
                  <c:v>1488.4</c:v>
                </c:pt>
                <c:pt idx="220">
                  <c:v>1488.37</c:v>
                </c:pt>
                <c:pt idx="221">
                  <c:v>1488.39</c:v>
                </c:pt>
                <c:pt idx="222">
                  <c:v>1488.34</c:v>
                </c:pt>
                <c:pt idx="223">
                  <c:v>1488.33</c:v>
                </c:pt>
                <c:pt idx="224">
                  <c:v>1488.33</c:v>
                </c:pt>
                <c:pt idx="225">
                  <c:v>1488.3</c:v>
                </c:pt>
                <c:pt idx="226">
                  <c:v>1488.28</c:v>
                </c:pt>
                <c:pt idx="227">
                  <c:v>1488.29</c:v>
                </c:pt>
                <c:pt idx="228">
                  <c:v>1488.26</c:v>
                </c:pt>
                <c:pt idx="229">
                  <c:v>1488.26</c:v>
                </c:pt>
                <c:pt idx="230">
                  <c:v>1488.23</c:v>
                </c:pt>
                <c:pt idx="231">
                  <c:v>1488.25</c:v>
                </c:pt>
                <c:pt idx="232">
                  <c:v>1488.24</c:v>
                </c:pt>
                <c:pt idx="233">
                  <c:v>1488.25</c:v>
                </c:pt>
                <c:pt idx="234">
                  <c:v>1488.23</c:v>
                </c:pt>
                <c:pt idx="235">
                  <c:v>1488.21</c:v>
                </c:pt>
                <c:pt idx="236">
                  <c:v>1488.23</c:v>
                </c:pt>
                <c:pt idx="237">
                  <c:v>1488.21</c:v>
                </c:pt>
                <c:pt idx="238">
                  <c:v>1488.22</c:v>
                </c:pt>
                <c:pt idx="239">
                  <c:v>1488.19</c:v>
                </c:pt>
                <c:pt idx="240">
                  <c:v>1488.21</c:v>
                </c:pt>
                <c:pt idx="241">
                  <c:v>1488.2</c:v>
                </c:pt>
                <c:pt idx="242">
                  <c:v>1488.2</c:v>
                </c:pt>
                <c:pt idx="243">
                  <c:v>1488.2</c:v>
                </c:pt>
                <c:pt idx="244">
                  <c:v>1488.17</c:v>
                </c:pt>
                <c:pt idx="245">
                  <c:v>1488.19</c:v>
                </c:pt>
                <c:pt idx="246">
                  <c:v>1488.18</c:v>
                </c:pt>
                <c:pt idx="247">
                  <c:v>1488.19</c:v>
                </c:pt>
                <c:pt idx="248">
                  <c:v>1488.2</c:v>
                </c:pt>
                <c:pt idx="249">
                  <c:v>1488.2</c:v>
                </c:pt>
                <c:pt idx="250">
                  <c:v>1488.2</c:v>
                </c:pt>
                <c:pt idx="251">
                  <c:v>1488.18</c:v>
                </c:pt>
                <c:pt idx="252">
                  <c:v>1488.17</c:v>
                </c:pt>
                <c:pt idx="253">
                  <c:v>1488.18</c:v>
                </c:pt>
                <c:pt idx="254">
                  <c:v>1488.16</c:v>
                </c:pt>
                <c:pt idx="255">
                  <c:v>1488.16</c:v>
                </c:pt>
                <c:pt idx="256">
                  <c:v>1488.17</c:v>
                </c:pt>
                <c:pt idx="257">
                  <c:v>1488.16</c:v>
                </c:pt>
                <c:pt idx="258">
                  <c:v>1488.16</c:v>
                </c:pt>
                <c:pt idx="259">
                  <c:v>1488.14</c:v>
                </c:pt>
                <c:pt idx="260">
                  <c:v>1488.16</c:v>
                </c:pt>
                <c:pt idx="261">
                  <c:v>1488.16</c:v>
                </c:pt>
                <c:pt idx="262">
                  <c:v>1488.14</c:v>
                </c:pt>
                <c:pt idx="263">
                  <c:v>1488.17</c:v>
                </c:pt>
                <c:pt idx="264">
                  <c:v>1488.18</c:v>
                </c:pt>
                <c:pt idx="265">
                  <c:v>1488.17</c:v>
                </c:pt>
                <c:pt idx="266">
                  <c:v>1488.17</c:v>
                </c:pt>
                <c:pt idx="267">
                  <c:v>1488.17</c:v>
                </c:pt>
                <c:pt idx="268">
                  <c:v>1488.15</c:v>
                </c:pt>
                <c:pt idx="269">
                  <c:v>1488.16</c:v>
                </c:pt>
                <c:pt idx="270">
                  <c:v>1488.15</c:v>
                </c:pt>
                <c:pt idx="271">
                  <c:v>1488.15</c:v>
                </c:pt>
                <c:pt idx="272">
                  <c:v>1488.16</c:v>
                </c:pt>
                <c:pt idx="273">
                  <c:v>1488.14</c:v>
                </c:pt>
                <c:pt idx="274">
                  <c:v>1488.15</c:v>
                </c:pt>
                <c:pt idx="275">
                  <c:v>1488.14</c:v>
                </c:pt>
                <c:pt idx="276">
                  <c:v>1488.15</c:v>
                </c:pt>
                <c:pt idx="277">
                  <c:v>1488.15</c:v>
                </c:pt>
                <c:pt idx="278">
                  <c:v>1488.15</c:v>
                </c:pt>
                <c:pt idx="279">
                  <c:v>1488.14</c:v>
                </c:pt>
                <c:pt idx="280">
                  <c:v>1488.16</c:v>
                </c:pt>
                <c:pt idx="281">
                  <c:v>1488.17</c:v>
                </c:pt>
                <c:pt idx="282">
                  <c:v>1488.16</c:v>
                </c:pt>
                <c:pt idx="283">
                  <c:v>1488.16</c:v>
                </c:pt>
                <c:pt idx="284">
                  <c:v>1488.13</c:v>
                </c:pt>
                <c:pt idx="285">
                  <c:v>1488.16</c:v>
                </c:pt>
                <c:pt idx="286">
                  <c:v>1488.15</c:v>
                </c:pt>
                <c:pt idx="287">
                  <c:v>1488.15</c:v>
                </c:pt>
                <c:pt idx="288">
                  <c:v>1488.15</c:v>
                </c:pt>
                <c:pt idx="289">
                  <c:v>1488.14</c:v>
                </c:pt>
                <c:pt idx="290">
                  <c:v>1488.16</c:v>
                </c:pt>
                <c:pt idx="291">
                  <c:v>1488.17</c:v>
                </c:pt>
                <c:pt idx="292">
                  <c:v>1488.14</c:v>
                </c:pt>
                <c:pt idx="293">
                  <c:v>1488.14</c:v>
                </c:pt>
                <c:pt idx="294">
                  <c:v>1488.16</c:v>
                </c:pt>
                <c:pt idx="295">
                  <c:v>1488.13</c:v>
                </c:pt>
                <c:pt idx="296">
                  <c:v>1488.15</c:v>
                </c:pt>
                <c:pt idx="297">
                  <c:v>1488.15</c:v>
                </c:pt>
                <c:pt idx="298">
                  <c:v>1488.17</c:v>
                </c:pt>
                <c:pt idx="299">
                  <c:v>1488.14</c:v>
                </c:pt>
                <c:pt idx="300">
                  <c:v>1488.15</c:v>
                </c:pt>
                <c:pt idx="301">
                  <c:v>1488.13</c:v>
                </c:pt>
                <c:pt idx="302">
                  <c:v>1488.14</c:v>
                </c:pt>
                <c:pt idx="303">
                  <c:v>1488.13</c:v>
                </c:pt>
                <c:pt idx="304">
                  <c:v>1488.15</c:v>
                </c:pt>
                <c:pt idx="305">
                  <c:v>1488.13</c:v>
                </c:pt>
                <c:pt idx="306">
                  <c:v>1488.13</c:v>
                </c:pt>
                <c:pt idx="307">
                  <c:v>1488.1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3</c:v>
                </c:pt>
                <c:pt idx="1">
                  <c:v>0.94</c:v>
                </c:pt>
                <c:pt idx="2">
                  <c:v>0.98</c:v>
                </c:pt>
                <c:pt idx="3">
                  <c:v>0.99</c:v>
                </c:pt>
                <c:pt idx="4">
                  <c:v>1</c:v>
                </c:pt>
                <c:pt idx="5">
                  <c:v>1.01</c:v>
                </c:pt>
                <c:pt idx="6">
                  <c:v>1.03</c:v>
                </c:pt>
                <c:pt idx="7">
                  <c:v>1.04</c:v>
                </c:pt>
                <c:pt idx="8">
                  <c:v>1.05</c:v>
                </c:pt>
                <c:pt idx="9">
                  <c:v>1.06</c:v>
                </c:pt>
                <c:pt idx="10">
                  <c:v>1.08</c:v>
                </c:pt>
                <c:pt idx="11">
                  <c:v>1.09</c:v>
                </c:pt>
                <c:pt idx="12">
                  <c:v>1.1</c:v>
                </c:pt>
                <c:pt idx="13">
                  <c:v>1.11</c:v>
                </c:pt>
                <c:pt idx="14">
                  <c:v>1.13</c:v>
                </c:pt>
                <c:pt idx="15">
                  <c:v>1.14</c:v>
                </c:pt>
                <c:pt idx="16">
                  <c:v>1.15</c:v>
                </c:pt>
                <c:pt idx="17">
                  <c:v>1.16</c:v>
                </c:pt>
                <c:pt idx="18">
                  <c:v>1.17</c:v>
                </c:pt>
                <c:pt idx="19">
                  <c:v>1.18</c:v>
                </c:pt>
                <c:pt idx="20">
                  <c:v>1.19</c:v>
                </c:pt>
                <c:pt idx="21">
                  <c:v>1.2</c:v>
                </c:pt>
                <c:pt idx="22">
                  <c:v>1.21</c:v>
                </c:pt>
                <c:pt idx="23">
                  <c:v>1.22</c:v>
                </c:pt>
                <c:pt idx="24">
                  <c:v>1.23</c:v>
                </c:pt>
                <c:pt idx="25">
                  <c:v>1.24</c:v>
                </c:pt>
                <c:pt idx="26">
                  <c:v>1.25</c:v>
                </c:pt>
                <c:pt idx="27">
                  <c:v>1.26</c:v>
                </c:pt>
                <c:pt idx="28">
                  <c:v>1.27</c:v>
                </c:pt>
                <c:pt idx="29">
                  <c:v>1.33</c:v>
                </c:pt>
                <c:pt idx="30">
                  <c:v>1.37</c:v>
                </c:pt>
                <c:pt idx="31">
                  <c:v>1.38</c:v>
                </c:pt>
                <c:pt idx="32">
                  <c:v>1.43</c:v>
                </c:pt>
                <c:pt idx="33">
                  <c:v>1.47</c:v>
                </c:pt>
                <c:pt idx="34">
                  <c:v>1.52</c:v>
                </c:pt>
                <c:pt idx="35">
                  <c:v>1.57</c:v>
                </c:pt>
                <c:pt idx="36">
                  <c:v>1.62</c:v>
                </c:pt>
                <c:pt idx="37">
                  <c:v>1.63</c:v>
                </c:pt>
                <c:pt idx="38">
                  <c:v>1.67</c:v>
                </c:pt>
                <c:pt idx="39">
                  <c:v>1.76</c:v>
                </c:pt>
                <c:pt idx="40">
                  <c:v>1.88</c:v>
                </c:pt>
                <c:pt idx="41">
                  <c:v>1.96</c:v>
                </c:pt>
                <c:pt idx="42">
                  <c:v>2.01</c:v>
                </c:pt>
                <c:pt idx="43">
                  <c:v>2.06</c:v>
                </c:pt>
                <c:pt idx="44">
                  <c:v>2.17</c:v>
                </c:pt>
                <c:pt idx="45">
                  <c:v>2.21</c:v>
                </c:pt>
                <c:pt idx="46">
                  <c:v>2.31</c:v>
                </c:pt>
                <c:pt idx="47">
                  <c:v>2.36</c:v>
                </c:pt>
                <c:pt idx="48">
                  <c:v>2.56</c:v>
                </c:pt>
                <c:pt idx="49">
                  <c:v>2.57</c:v>
                </c:pt>
                <c:pt idx="50">
                  <c:v>2.66</c:v>
                </c:pt>
                <c:pt idx="51">
                  <c:v>2.71</c:v>
                </c:pt>
                <c:pt idx="52">
                  <c:v>2.81</c:v>
                </c:pt>
                <c:pt idx="53">
                  <c:v>2.91</c:v>
                </c:pt>
                <c:pt idx="54">
                  <c:v>2.96</c:v>
                </c:pt>
                <c:pt idx="55">
                  <c:v>3.01</c:v>
                </c:pt>
                <c:pt idx="56">
                  <c:v>3.06</c:v>
                </c:pt>
                <c:pt idx="57">
                  <c:v>3.11</c:v>
                </c:pt>
                <c:pt idx="58">
                  <c:v>3.16</c:v>
                </c:pt>
                <c:pt idx="59">
                  <c:v>3.21</c:v>
                </c:pt>
                <c:pt idx="60">
                  <c:v>3.26</c:v>
                </c:pt>
                <c:pt idx="61">
                  <c:v>3.31</c:v>
                </c:pt>
                <c:pt idx="62">
                  <c:v>3.36</c:v>
                </c:pt>
                <c:pt idx="63">
                  <c:v>3.41</c:v>
                </c:pt>
                <c:pt idx="64">
                  <c:v>3.46</c:v>
                </c:pt>
                <c:pt idx="65">
                  <c:v>3.52</c:v>
                </c:pt>
                <c:pt idx="66">
                  <c:v>3.56</c:v>
                </c:pt>
                <c:pt idx="67">
                  <c:v>3.61</c:v>
                </c:pt>
                <c:pt idx="68">
                  <c:v>3.71</c:v>
                </c:pt>
                <c:pt idx="69">
                  <c:v>3.76</c:v>
                </c:pt>
                <c:pt idx="70">
                  <c:v>3.86</c:v>
                </c:pt>
                <c:pt idx="71">
                  <c:v>3.91</c:v>
                </c:pt>
                <c:pt idx="72">
                  <c:v>3.97</c:v>
                </c:pt>
                <c:pt idx="73">
                  <c:v>4.16</c:v>
                </c:pt>
                <c:pt idx="74">
                  <c:v>4.21</c:v>
                </c:pt>
                <c:pt idx="75">
                  <c:v>4.26</c:v>
                </c:pt>
                <c:pt idx="76">
                  <c:v>4.36</c:v>
                </c:pt>
                <c:pt idx="77">
                  <c:v>4.42</c:v>
                </c:pt>
                <c:pt idx="78">
                  <c:v>4.46</c:v>
                </c:pt>
                <c:pt idx="79">
                  <c:v>4.56</c:v>
                </c:pt>
                <c:pt idx="80">
                  <c:v>4.61</c:v>
                </c:pt>
                <c:pt idx="81">
                  <c:v>4.76</c:v>
                </c:pt>
                <c:pt idx="82">
                  <c:v>4.81</c:v>
                </c:pt>
                <c:pt idx="83">
                  <c:v>4.89</c:v>
                </c:pt>
                <c:pt idx="84">
                  <c:v>5</c:v>
                </c:pt>
                <c:pt idx="85">
                  <c:v>5.04</c:v>
                </c:pt>
                <c:pt idx="86">
                  <c:v>5.09</c:v>
                </c:pt>
                <c:pt idx="87">
                  <c:v>5.15</c:v>
                </c:pt>
                <c:pt idx="88">
                  <c:v>5.19</c:v>
                </c:pt>
                <c:pt idx="89">
                  <c:v>5.29</c:v>
                </c:pt>
                <c:pt idx="90">
                  <c:v>5.35</c:v>
                </c:pt>
                <c:pt idx="91">
                  <c:v>5.39</c:v>
                </c:pt>
                <c:pt idx="92">
                  <c:v>5.44</c:v>
                </c:pt>
                <c:pt idx="93">
                  <c:v>5.49</c:v>
                </c:pt>
                <c:pt idx="94">
                  <c:v>5.5</c:v>
                </c:pt>
                <c:pt idx="95">
                  <c:v>5.54</c:v>
                </c:pt>
                <c:pt idx="96">
                  <c:v>5.6</c:v>
                </c:pt>
                <c:pt idx="97">
                  <c:v>5.75</c:v>
                </c:pt>
                <c:pt idx="98">
                  <c:v>5.79</c:v>
                </c:pt>
                <c:pt idx="99">
                  <c:v>5.8</c:v>
                </c:pt>
                <c:pt idx="100">
                  <c:v>5.85</c:v>
                </c:pt>
                <c:pt idx="101">
                  <c:v>5.94</c:v>
                </c:pt>
                <c:pt idx="102">
                  <c:v>6.05</c:v>
                </c:pt>
                <c:pt idx="103">
                  <c:v>6.15</c:v>
                </c:pt>
                <c:pt idx="104">
                  <c:v>6.2</c:v>
                </c:pt>
                <c:pt idx="105">
                  <c:v>6.29</c:v>
                </c:pt>
                <c:pt idx="106">
                  <c:v>6.35</c:v>
                </c:pt>
                <c:pt idx="107">
                  <c:v>6.45</c:v>
                </c:pt>
                <c:pt idx="108">
                  <c:v>6.55</c:v>
                </c:pt>
                <c:pt idx="109">
                  <c:v>6.59</c:v>
                </c:pt>
                <c:pt idx="110">
                  <c:v>6.64</c:v>
                </c:pt>
                <c:pt idx="111">
                  <c:v>6.74</c:v>
                </c:pt>
                <c:pt idx="112">
                  <c:v>6.79</c:v>
                </c:pt>
                <c:pt idx="113">
                  <c:v>6.94</c:v>
                </c:pt>
                <c:pt idx="114">
                  <c:v>7</c:v>
                </c:pt>
                <c:pt idx="115">
                  <c:v>7.09</c:v>
                </c:pt>
                <c:pt idx="116">
                  <c:v>7.2</c:v>
                </c:pt>
                <c:pt idx="117">
                  <c:v>7.35</c:v>
                </c:pt>
                <c:pt idx="118">
                  <c:v>7.39</c:v>
                </c:pt>
                <c:pt idx="119">
                  <c:v>7.44</c:v>
                </c:pt>
                <c:pt idx="120">
                  <c:v>7.49</c:v>
                </c:pt>
                <c:pt idx="121">
                  <c:v>7.59</c:v>
                </c:pt>
                <c:pt idx="122">
                  <c:v>7.64</c:v>
                </c:pt>
                <c:pt idx="123">
                  <c:v>7.69</c:v>
                </c:pt>
                <c:pt idx="124">
                  <c:v>7.79</c:v>
                </c:pt>
                <c:pt idx="125">
                  <c:v>7.84</c:v>
                </c:pt>
                <c:pt idx="126">
                  <c:v>7.89</c:v>
                </c:pt>
                <c:pt idx="127">
                  <c:v>7.99</c:v>
                </c:pt>
                <c:pt idx="128">
                  <c:v>8.04</c:v>
                </c:pt>
                <c:pt idx="129">
                  <c:v>8.09</c:v>
                </c:pt>
                <c:pt idx="130">
                  <c:v>8.18</c:v>
                </c:pt>
                <c:pt idx="131">
                  <c:v>8.23</c:v>
                </c:pt>
                <c:pt idx="132">
                  <c:v>8.24</c:v>
                </c:pt>
                <c:pt idx="133">
                  <c:v>8.33</c:v>
                </c:pt>
                <c:pt idx="134">
                  <c:v>8.38</c:v>
                </c:pt>
                <c:pt idx="135">
                  <c:v>8.44</c:v>
                </c:pt>
                <c:pt idx="136">
                  <c:v>8.49</c:v>
                </c:pt>
                <c:pt idx="137">
                  <c:v>8.59</c:v>
                </c:pt>
                <c:pt idx="138">
                  <c:v>8.64</c:v>
                </c:pt>
                <c:pt idx="139">
                  <c:v>8.73</c:v>
                </c:pt>
                <c:pt idx="140">
                  <c:v>8.78</c:v>
                </c:pt>
                <c:pt idx="141">
                  <c:v>8.93</c:v>
                </c:pt>
                <c:pt idx="142">
                  <c:v>8.98</c:v>
                </c:pt>
                <c:pt idx="143">
                  <c:v>9.04</c:v>
                </c:pt>
                <c:pt idx="144">
                  <c:v>9.14</c:v>
                </c:pt>
                <c:pt idx="145">
                  <c:v>9.18</c:v>
                </c:pt>
                <c:pt idx="146">
                  <c:v>9.24</c:v>
                </c:pt>
                <c:pt idx="147">
                  <c:v>9.34</c:v>
                </c:pt>
                <c:pt idx="148">
                  <c:v>9.39</c:v>
                </c:pt>
                <c:pt idx="149">
                  <c:v>9.48</c:v>
                </c:pt>
                <c:pt idx="150">
                  <c:v>9.58</c:v>
                </c:pt>
                <c:pt idx="151">
                  <c:v>9.63</c:v>
                </c:pt>
                <c:pt idx="152">
                  <c:v>9.74</c:v>
                </c:pt>
                <c:pt idx="153">
                  <c:v>9.78</c:v>
                </c:pt>
                <c:pt idx="154">
                  <c:v>9.88</c:v>
                </c:pt>
                <c:pt idx="155">
                  <c:v>9.93</c:v>
                </c:pt>
                <c:pt idx="156">
                  <c:v>10.03</c:v>
                </c:pt>
                <c:pt idx="157">
                  <c:v>10.08</c:v>
                </c:pt>
                <c:pt idx="158">
                  <c:v>10.14</c:v>
                </c:pt>
                <c:pt idx="159">
                  <c:v>10.18</c:v>
                </c:pt>
                <c:pt idx="160">
                  <c:v>10.28</c:v>
                </c:pt>
                <c:pt idx="161">
                  <c:v>10.38</c:v>
                </c:pt>
                <c:pt idx="162">
                  <c:v>10.48</c:v>
                </c:pt>
                <c:pt idx="163">
                  <c:v>10.53</c:v>
                </c:pt>
                <c:pt idx="164">
                  <c:v>10.58</c:v>
                </c:pt>
                <c:pt idx="165">
                  <c:v>10.63</c:v>
                </c:pt>
                <c:pt idx="166">
                  <c:v>10.68</c:v>
                </c:pt>
                <c:pt idx="167">
                  <c:v>10.73</c:v>
                </c:pt>
                <c:pt idx="168">
                  <c:v>10.78</c:v>
                </c:pt>
                <c:pt idx="169">
                  <c:v>10.83</c:v>
                </c:pt>
                <c:pt idx="170">
                  <c:v>10.93</c:v>
                </c:pt>
                <c:pt idx="171">
                  <c:v>10.98</c:v>
                </c:pt>
                <c:pt idx="172">
                  <c:v>11.02</c:v>
                </c:pt>
                <c:pt idx="173">
                  <c:v>11.13</c:v>
                </c:pt>
                <c:pt idx="174">
                  <c:v>11.18</c:v>
                </c:pt>
                <c:pt idx="175">
                  <c:v>11.28</c:v>
                </c:pt>
                <c:pt idx="176">
                  <c:v>11.33</c:v>
                </c:pt>
                <c:pt idx="177">
                  <c:v>11.43</c:v>
                </c:pt>
                <c:pt idx="178">
                  <c:v>11.53</c:v>
                </c:pt>
                <c:pt idx="179">
                  <c:v>11.58</c:v>
                </c:pt>
                <c:pt idx="180">
                  <c:v>11.68</c:v>
                </c:pt>
                <c:pt idx="181">
                  <c:v>11.77</c:v>
                </c:pt>
                <c:pt idx="182">
                  <c:v>11.82</c:v>
                </c:pt>
                <c:pt idx="183">
                  <c:v>11.93</c:v>
                </c:pt>
                <c:pt idx="184">
                  <c:v>11.97</c:v>
                </c:pt>
                <c:pt idx="185">
                  <c:v>12.11</c:v>
                </c:pt>
                <c:pt idx="186">
                  <c:v>12.17</c:v>
                </c:pt>
                <c:pt idx="187">
                  <c:v>12.23</c:v>
                </c:pt>
                <c:pt idx="188">
                  <c:v>12.27</c:v>
                </c:pt>
                <c:pt idx="189">
                  <c:v>12.37</c:v>
                </c:pt>
                <c:pt idx="190">
                  <c:v>12.41</c:v>
                </c:pt>
                <c:pt idx="191">
                  <c:v>12.42</c:v>
                </c:pt>
                <c:pt idx="192">
                  <c:v>12.52</c:v>
                </c:pt>
                <c:pt idx="193">
                  <c:v>12.56</c:v>
                </c:pt>
                <c:pt idx="194">
                  <c:v>12.57</c:v>
                </c:pt>
                <c:pt idx="195">
                  <c:v>12.68</c:v>
                </c:pt>
                <c:pt idx="196">
                  <c:v>12.72</c:v>
                </c:pt>
                <c:pt idx="197">
                  <c:v>12.73</c:v>
                </c:pt>
                <c:pt idx="198">
                  <c:v>12.77</c:v>
                </c:pt>
                <c:pt idx="199">
                  <c:v>12.87</c:v>
                </c:pt>
                <c:pt idx="200">
                  <c:v>12.92</c:v>
                </c:pt>
                <c:pt idx="201">
                  <c:v>12.96</c:v>
                </c:pt>
                <c:pt idx="202">
                  <c:v>13.02</c:v>
                </c:pt>
                <c:pt idx="203">
                  <c:v>13.08</c:v>
                </c:pt>
                <c:pt idx="204">
                  <c:v>13.17</c:v>
                </c:pt>
                <c:pt idx="205">
                  <c:v>13.21</c:v>
                </c:pt>
                <c:pt idx="206">
                  <c:v>13.31</c:v>
                </c:pt>
                <c:pt idx="207">
                  <c:v>13.36</c:v>
                </c:pt>
                <c:pt idx="208">
                  <c:v>13.46</c:v>
                </c:pt>
                <c:pt idx="209">
                  <c:v>13.56</c:v>
                </c:pt>
                <c:pt idx="210">
                  <c:v>13.76</c:v>
                </c:pt>
                <c:pt idx="211">
                  <c:v>13.86</c:v>
                </c:pt>
                <c:pt idx="212">
                  <c:v>13.92</c:v>
                </c:pt>
                <c:pt idx="213">
                  <c:v>14.01</c:v>
                </c:pt>
                <c:pt idx="214">
                  <c:v>14.12</c:v>
                </c:pt>
                <c:pt idx="215">
                  <c:v>14.16</c:v>
                </c:pt>
                <c:pt idx="216">
                  <c:v>14.32</c:v>
                </c:pt>
                <c:pt idx="217">
                  <c:v>14.36</c:v>
                </c:pt>
                <c:pt idx="218">
                  <c:v>14.46</c:v>
                </c:pt>
                <c:pt idx="219">
                  <c:v>14.51</c:v>
                </c:pt>
                <c:pt idx="220">
                  <c:v>14.61</c:v>
                </c:pt>
                <c:pt idx="221">
                  <c:v>14.71</c:v>
                </c:pt>
                <c:pt idx="222">
                  <c:v>14.76</c:v>
                </c:pt>
                <c:pt idx="223">
                  <c:v>14.86</c:v>
                </c:pt>
                <c:pt idx="224">
                  <c:v>14.91</c:v>
                </c:pt>
                <c:pt idx="225">
                  <c:v>14.96</c:v>
                </c:pt>
                <c:pt idx="226">
                  <c:v>15.06</c:v>
                </c:pt>
                <c:pt idx="227">
                  <c:v>15.16</c:v>
                </c:pt>
                <c:pt idx="228">
                  <c:v>15.31</c:v>
                </c:pt>
                <c:pt idx="229">
                  <c:v>15.36</c:v>
                </c:pt>
                <c:pt idx="230">
                  <c:v>15.41</c:v>
                </c:pt>
                <c:pt idx="231">
                  <c:v>15.46</c:v>
                </c:pt>
                <c:pt idx="232">
                  <c:v>15.55</c:v>
                </c:pt>
                <c:pt idx="233">
                  <c:v>15.62</c:v>
                </c:pt>
                <c:pt idx="234">
                  <c:v>15.66</c:v>
                </c:pt>
                <c:pt idx="235">
                  <c:v>15.76</c:v>
                </c:pt>
                <c:pt idx="236">
                  <c:v>15.81</c:v>
                </c:pt>
                <c:pt idx="237">
                  <c:v>15.91</c:v>
                </c:pt>
                <c:pt idx="238">
                  <c:v>15.96</c:v>
                </c:pt>
                <c:pt idx="239">
                  <c:v>16</c:v>
                </c:pt>
                <c:pt idx="240">
                  <c:v>16.11</c:v>
                </c:pt>
                <c:pt idx="241">
                  <c:v>16.16</c:v>
                </c:pt>
                <c:pt idx="242">
                  <c:v>16.25</c:v>
                </c:pt>
                <c:pt idx="243">
                  <c:v>16.35</c:v>
                </c:pt>
                <c:pt idx="244">
                  <c:v>16.41</c:v>
                </c:pt>
                <c:pt idx="245">
                  <c:v>16.51</c:v>
                </c:pt>
                <c:pt idx="246">
                  <c:v>16.55</c:v>
                </c:pt>
                <c:pt idx="247">
                  <c:v>16.65</c:v>
                </c:pt>
                <c:pt idx="248">
                  <c:v>16.71</c:v>
                </c:pt>
                <c:pt idx="249">
                  <c:v>16.9</c:v>
                </c:pt>
                <c:pt idx="250">
                  <c:v>16.96</c:v>
                </c:pt>
                <c:pt idx="251">
                  <c:v>17</c:v>
                </c:pt>
                <c:pt idx="252">
                  <c:v>17.11</c:v>
                </c:pt>
                <c:pt idx="253">
                  <c:v>17.16</c:v>
                </c:pt>
                <c:pt idx="254">
                  <c:v>17.21</c:v>
                </c:pt>
                <c:pt idx="255">
                  <c:v>17.3</c:v>
                </c:pt>
                <c:pt idx="256">
                  <c:v>17.35</c:v>
                </c:pt>
                <c:pt idx="257">
                  <c:v>17.45</c:v>
                </c:pt>
                <c:pt idx="258">
                  <c:v>17.51</c:v>
                </c:pt>
                <c:pt idx="259">
                  <c:v>17.56</c:v>
                </c:pt>
                <c:pt idx="260">
                  <c:v>17.61</c:v>
                </c:pt>
                <c:pt idx="261">
                  <c:v>17.75</c:v>
                </c:pt>
                <c:pt idx="262">
                  <c:v>17.79</c:v>
                </c:pt>
                <c:pt idx="263">
                  <c:v>17.9</c:v>
                </c:pt>
                <c:pt idx="264">
                  <c:v>17.96</c:v>
                </c:pt>
                <c:pt idx="265">
                  <c:v>18.01</c:v>
                </c:pt>
                <c:pt idx="266">
                  <c:v>18.11</c:v>
                </c:pt>
                <c:pt idx="267">
                  <c:v>18.14</c:v>
                </c:pt>
                <c:pt idx="268">
                  <c:v>18.24</c:v>
                </c:pt>
                <c:pt idx="269">
                  <c:v>18.3</c:v>
                </c:pt>
                <c:pt idx="270">
                  <c:v>18.45</c:v>
                </c:pt>
                <c:pt idx="271">
                  <c:v>18.49</c:v>
                </c:pt>
                <c:pt idx="272">
                  <c:v>18.54</c:v>
                </c:pt>
                <c:pt idx="273">
                  <c:v>18.65</c:v>
                </c:pt>
                <c:pt idx="274">
                  <c:v>18.69</c:v>
                </c:pt>
                <c:pt idx="275">
                  <c:v>18.74</c:v>
                </c:pt>
                <c:pt idx="276">
                  <c:v>18.79</c:v>
                </c:pt>
                <c:pt idx="277">
                  <c:v>18.85</c:v>
                </c:pt>
                <c:pt idx="278">
                  <c:v>18.89</c:v>
                </c:pt>
                <c:pt idx="279">
                  <c:v>18.99</c:v>
                </c:pt>
                <c:pt idx="280">
                  <c:v>19.04</c:v>
                </c:pt>
                <c:pt idx="281">
                  <c:v>19.14</c:v>
                </c:pt>
                <c:pt idx="282">
                  <c:v>19.19</c:v>
                </c:pt>
                <c:pt idx="283">
                  <c:v>19.29</c:v>
                </c:pt>
                <c:pt idx="284">
                  <c:v>19.34</c:v>
                </c:pt>
                <c:pt idx="285">
                  <c:v>19.39</c:v>
                </c:pt>
                <c:pt idx="286">
                  <c:v>19.49</c:v>
                </c:pt>
                <c:pt idx="287">
                  <c:v>19.54</c:v>
                </c:pt>
                <c:pt idx="288">
                  <c:v>19.59</c:v>
                </c:pt>
                <c:pt idx="289">
                  <c:v>19.64</c:v>
                </c:pt>
                <c:pt idx="290">
                  <c:v>19.73</c:v>
                </c:pt>
                <c:pt idx="291">
                  <c:v>19.74</c:v>
                </c:pt>
                <c:pt idx="292">
                  <c:v>19.84</c:v>
                </c:pt>
                <c:pt idx="293">
                  <c:v>19.89</c:v>
                </c:pt>
                <c:pt idx="294">
                  <c:v>20.04</c:v>
                </c:pt>
                <c:pt idx="295">
                  <c:v>20.1</c:v>
                </c:pt>
                <c:pt idx="296">
                  <c:v>20.19</c:v>
                </c:pt>
                <c:pt idx="297">
                  <c:v>20.23</c:v>
                </c:pt>
                <c:pt idx="298">
                  <c:v>20.3</c:v>
                </c:pt>
                <c:pt idx="299">
                  <c:v>20.39</c:v>
                </c:pt>
                <c:pt idx="300">
                  <c:v>20.49</c:v>
                </c:pt>
                <c:pt idx="301">
                  <c:v>20.53</c:v>
                </c:pt>
                <c:pt idx="302">
                  <c:v>20.63</c:v>
                </c:pt>
                <c:pt idx="303">
                  <c:v>20.69</c:v>
                </c:pt>
                <c:pt idx="304">
                  <c:v>20.78</c:v>
                </c:pt>
                <c:pt idx="305">
                  <c:v>20.79</c:v>
                </c:pt>
                <c:pt idx="306">
                  <c:v>20.88</c:v>
                </c:pt>
                <c:pt idx="307">
                  <c:v>20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6</c:v>
                </c:pt>
                <c:pt idx="1">
                  <c:v>1490.46</c:v>
                </c:pt>
                <c:pt idx="2">
                  <c:v>1490.42</c:v>
                </c:pt>
                <c:pt idx="3">
                  <c:v>1490.43</c:v>
                </c:pt>
                <c:pt idx="4">
                  <c:v>1490.44</c:v>
                </c:pt>
                <c:pt idx="5">
                  <c:v>1490.46</c:v>
                </c:pt>
                <c:pt idx="6">
                  <c:v>1490.43</c:v>
                </c:pt>
                <c:pt idx="7">
                  <c:v>1490.43</c:v>
                </c:pt>
                <c:pt idx="8">
                  <c:v>1490.45</c:v>
                </c:pt>
                <c:pt idx="9">
                  <c:v>1490.48</c:v>
                </c:pt>
                <c:pt idx="10">
                  <c:v>1490.5</c:v>
                </c:pt>
                <c:pt idx="11">
                  <c:v>1490.51</c:v>
                </c:pt>
                <c:pt idx="12">
                  <c:v>1490.53</c:v>
                </c:pt>
                <c:pt idx="13">
                  <c:v>1490.52</c:v>
                </c:pt>
                <c:pt idx="14">
                  <c:v>1490.49</c:v>
                </c:pt>
                <c:pt idx="15">
                  <c:v>1490.49</c:v>
                </c:pt>
                <c:pt idx="16">
                  <c:v>1490.51</c:v>
                </c:pt>
                <c:pt idx="17">
                  <c:v>1490.49</c:v>
                </c:pt>
                <c:pt idx="18">
                  <c:v>1490.48</c:v>
                </c:pt>
                <c:pt idx="19">
                  <c:v>1490.5</c:v>
                </c:pt>
                <c:pt idx="20">
                  <c:v>1490.5</c:v>
                </c:pt>
                <c:pt idx="21">
                  <c:v>1490.53</c:v>
                </c:pt>
                <c:pt idx="22">
                  <c:v>1490.5</c:v>
                </c:pt>
                <c:pt idx="23">
                  <c:v>1490.48</c:v>
                </c:pt>
                <c:pt idx="24">
                  <c:v>1490.48</c:v>
                </c:pt>
                <c:pt idx="25">
                  <c:v>1490.46</c:v>
                </c:pt>
                <c:pt idx="26">
                  <c:v>1490.44</c:v>
                </c:pt>
                <c:pt idx="27">
                  <c:v>1490.43</c:v>
                </c:pt>
                <c:pt idx="28">
                  <c:v>1490.46</c:v>
                </c:pt>
                <c:pt idx="29">
                  <c:v>1490.47</c:v>
                </c:pt>
                <c:pt idx="30">
                  <c:v>1490.54</c:v>
                </c:pt>
                <c:pt idx="31">
                  <c:v>1490.58</c:v>
                </c:pt>
                <c:pt idx="32">
                  <c:v>1490.63</c:v>
                </c:pt>
                <c:pt idx="33">
                  <c:v>1490.67</c:v>
                </c:pt>
                <c:pt idx="34">
                  <c:v>1490.68</c:v>
                </c:pt>
                <c:pt idx="35">
                  <c:v>1490.63</c:v>
                </c:pt>
                <c:pt idx="36">
                  <c:v>1490.62</c:v>
                </c:pt>
                <c:pt idx="37">
                  <c:v>1490.63</c:v>
                </c:pt>
                <c:pt idx="38">
                  <c:v>1490.63</c:v>
                </c:pt>
                <c:pt idx="39">
                  <c:v>1490.61</c:v>
                </c:pt>
                <c:pt idx="40">
                  <c:v>1490.62</c:v>
                </c:pt>
                <c:pt idx="41">
                  <c:v>1490.63</c:v>
                </c:pt>
                <c:pt idx="42">
                  <c:v>1490.68</c:v>
                </c:pt>
                <c:pt idx="43">
                  <c:v>1490.68</c:v>
                </c:pt>
                <c:pt idx="44">
                  <c:v>1490.71</c:v>
                </c:pt>
                <c:pt idx="45">
                  <c:v>1490.69</c:v>
                </c:pt>
                <c:pt idx="46">
                  <c:v>1490.62</c:v>
                </c:pt>
                <c:pt idx="47">
                  <c:v>1490.71</c:v>
                </c:pt>
                <c:pt idx="48">
                  <c:v>1490.73</c:v>
                </c:pt>
                <c:pt idx="49">
                  <c:v>1490.75</c:v>
                </c:pt>
                <c:pt idx="50">
                  <c:v>1490.76</c:v>
                </c:pt>
                <c:pt idx="51">
                  <c:v>1490.77</c:v>
                </c:pt>
                <c:pt idx="52">
                  <c:v>1490.79</c:v>
                </c:pt>
                <c:pt idx="53">
                  <c:v>1490.76</c:v>
                </c:pt>
                <c:pt idx="54">
                  <c:v>1490.75</c:v>
                </c:pt>
                <c:pt idx="55">
                  <c:v>1490.69</c:v>
                </c:pt>
                <c:pt idx="56">
                  <c:v>1490.69</c:v>
                </c:pt>
                <c:pt idx="57">
                  <c:v>1490.69</c:v>
                </c:pt>
                <c:pt idx="58">
                  <c:v>1490.69</c:v>
                </c:pt>
                <c:pt idx="59">
                  <c:v>1490.74</c:v>
                </c:pt>
                <c:pt idx="60">
                  <c:v>1490.74</c:v>
                </c:pt>
                <c:pt idx="61">
                  <c:v>1490.73</c:v>
                </c:pt>
                <c:pt idx="62">
                  <c:v>1490.77</c:v>
                </c:pt>
                <c:pt idx="63">
                  <c:v>1490.74</c:v>
                </c:pt>
                <c:pt idx="64">
                  <c:v>1490.73</c:v>
                </c:pt>
                <c:pt idx="65">
                  <c:v>1490.76</c:v>
                </c:pt>
                <c:pt idx="66">
                  <c:v>1490.82</c:v>
                </c:pt>
                <c:pt idx="67">
                  <c:v>1490.76</c:v>
                </c:pt>
                <c:pt idx="68">
                  <c:v>1490.77</c:v>
                </c:pt>
                <c:pt idx="69">
                  <c:v>1490.74</c:v>
                </c:pt>
                <c:pt idx="70">
                  <c:v>1490.69</c:v>
                </c:pt>
                <c:pt idx="71">
                  <c:v>1490.66</c:v>
                </c:pt>
                <c:pt idx="72">
                  <c:v>1490.59</c:v>
                </c:pt>
                <c:pt idx="73">
                  <c:v>1490.54</c:v>
                </c:pt>
                <c:pt idx="74">
                  <c:v>1490.54</c:v>
                </c:pt>
                <c:pt idx="75">
                  <c:v>1490.54</c:v>
                </c:pt>
                <c:pt idx="76">
                  <c:v>1490.55</c:v>
                </c:pt>
                <c:pt idx="77">
                  <c:v>1490.56</c:v>
                </c:pt>
                <c:pt idx="78">
                  <c:v>1490.52</c:v>
                </c:pt>
                <c:pt idx="79">
                  <c:v>1490.48</c:v>
                </c:pt>
                <c:pt idx="80">
                  <c:v>1490.4</c:v>
                </c:pt>
                <c:pt idx="81">
                  <c:v>1490.41</c:v>
                </c:pt>
                <c:pt idx="82">
                  <c:v>1490.39</c:v>
                </c:pt>
                <c:pt idx="83">
                  <c:v>1490.38</c:v>
                </c:pt>
                <c:pt idx="84">
                  <c:v>1490.34</c:v>
                </c:pt>
                <c:pt idx="85">
                  <c:v>1490.36</c:v>
                </c:pt>
                <c:pt idx="86">
                  <c:v>1490.33</c:v>
                </c:pt>
                <c:pt idx="87">
                  <c:v>1490.35</c:v>
                </c:pt>
                <c:pt idx="88">
                  <c:v>1490.35</c:v>
                </c:pt>
                <c:pt idx="89">
                  <c:v>1490.33</c:v>
                </c:pt>
                <c:pt idx="90">
                  <c:v>1490.3</c:v>
                </c:pt>
                <c:pt idx="91">
                  <c:v>1490.34</c:v>
                </c:pt>
                <c:pt idx="92">
                  <c:v>1490.21</c:v>
                </c:pt>
                <c:pt idx="93">
                  <c:v>1490.23</c:v>
                </c:pt>
                <c:pt idx="94">
                  <c:v>1490.28</c:v>
                </c:pt>
                <c:pt idx="95">
                  <c:v>1490.26</c:v>
                </c:pt>
                <c:pt idx="96">
                  <c:v>1490.31</c:v>
                </c:pt>
                <c:pt idx="97">
                  <c:v>1490.38</c:v>
                </c:pt>
                <c:pt idx="98">
                  <c:v>1490.37</c:v>
                </c:pt>
                <c:pt idx="99">
                  <c:v>1490.35</c:v>
                </c:pt>
                <c:pt idx="100">
                  <c:v>1490.35</c:v>
                </c:pt>
                <c:pt idx="101">
                  <c:v>1490.33</c:v>
                </c:pt>
                <c:pt idx="102">
                  <c:v>1490.34</c:v>
                </c:pt>
                <c:pt idx="103">
                  <c:v>1490.34</c:v>
                </c:pt>
                <c:pt idx="104">
                  <c:v>1490.33</c:v>
                </c:pt>
                <c:pt idx="105">
                  <c:v>1490.32</c:v>
                </c:pt>
                <c:pt idx="106">
                  <c:v>1490.33</c:v>
                </c:pt>
                <c:pt idx="107">
                  <c:v>1490.31</c:v>
                </c:pt>
                <c:pt idx="108">
                  <c:v>1490.3</c:v>
                </c:pt>
                <c:pt idx="109">
                  <c:v>1490.22</c:v>
                </c:pt>
                <c:pt idx="110">
                  <c:v>1490.09</c:v>
                </c:pt>
                <c:pt idx="111">
                  <c:v>1490.07</c:v>
                </c:pt>
                <c:pt idx="112">
                  <c:v>1490.04</c:v>
                </c:pt>
                <c:pt idx="113">
                  <c:v>1489.96</c:v>
                </c:pt>
                <c:pt idx="114">
                  <c:v>1490.01</c:v>
                </c:pt>
                <c:pt idx="115">
                  <c:v>1490.21</c:v>
                </c:pt>
                <c:pt idx="116">
                  <c:v>1490.24</c:v>
                </c:pt>
                <c:pt idx="117">
                  <c:v>1490.33</c:v>
                </c:pt>
                <c:pt idx="118">
                  <c:v>1490.32</c:v>
                </c:pt>
                <c:pt idx="119">
                  <c:v>1490.4</c:v>
                </c:pt>
                <c:pt idx="120">
                  <c:v>1490.43</c:v>
                </c:pt>
                <c:pt idx="121">
                  <c:v>1490.44</c:v>
                </c:pt>
                <c:pt idx="122">
                  <c:v>1490.39</c:v>
                </c:pt>
                <c:pt idx="123">
                  <c:v>1490.08</c:v>
                </c:pt>
                <c:pt idx="124">
                  <c:v>1489.94</c:v>
                </c:pt>
                <c:pt idx="125">
                  <c:v>1489.92</c:v>
                </c:pt>
                <c:pt idx="126">
                  <c:v>1489.52</c:v>
                </c:pt>
                <c:pt idx="127">
                  <c:v>1489.41</c:v>
                </c:pt>
                <c:pt idx="128">
                  <c:v>1489.44</c:v>
                </c:pt>
                <c:pt idx="129">
                  <c:v>1489.47</c:v>
                </c:pt>
                <c:pt idx="130">
                  <c:v>1489.52</c:v>
                </c:pt>
                <c:pt idx="131">
                  <c:v>1489.32</c:v>
                </c:pt>
                <c:pt idx="132">
                  <c:v>1489.18</c:v>
                </c:pt>
                <c:pt idx="133">
                  <c:v>1489.05</c:v>
                </c:pt>
                <c:pt idx="134">
                  <c:v>1488.99</c:v>
                </c:pt>
                <c:pt idx="135">
                  <c:v>1489</c:v>
                </c:pt>
                <c:pt idx="136">
                  <c:v>1489</c:v>
                </c:pt>
                <c:pt idx="137">
                  <c:v>1489.02</c:v>
                </c:pt>
                <c:pt idx="138">
                  <c:v>1488.98</c:v>
                </c:pt>
                <c:pt idx="139">
                  <c:v>1489.02</c:v>
                </c:pt>
                <c:pt idx="140">
                  <c:v>1489.02</c:v>
                </c:pt>
                <c:pt idx="141">
                  <c:v>1489</c:v>
                </c:pt>
                <c:pt idx="142">
                  <c:v>1489</c:v>
                </c:pt>
                <c:pt idx="143">
                  <c:v>1489.02</c:v>
                </c:pt>
                <c:pt idx="144">
                  <c:v>1489</c:v>
                </c:pt>
                <c:pt idx="145">
                  <c:v>1489.02</c:v>
                </c:pt>
                <c:pt idx="146">
                  <c:v>1489</c:v>
                </c:pt>
                <c:pt idx="147">
                  <c:v>1489</c:v>
                </c:pt>
                <c:pt idx="148">
                  <c:v>1488.98</c:v>
                </c:pt>
                <c:pt idx="149">
                  <c:v>1489</c:v>
                </c:pt>
                <c:pt idx="150">
                  <c:v>1488.97</c:v>
                </c:pt>
                <c:pt idx="151">
                  <c:v>1488.91</c:v>
                </c:pt>
                <c:pt idx="152">
                  <c:v>1488.9</c:v>
                </c:pt>
                <c:pt idx="153">
                  <c:v>1488.88</c:v>
                </c:pt>
                <c:pt idx="154">
                  <c:v>1488.85</c:v>
                </c:pt>
                <c:pt idx="155">
                  <c:v>1488.87</c:v>
                </c:pt>
                <c:pt idx="156">
                  <c:v>1488.8</c:v>
                </c:pt>
                <c:pt idx="157">
                  <c:v>1488.72</c:v>
                </c:pt>
                <c:pt idx="158">
                  <c:v>1488.73</c:v>
                </c:pt>
                <c:pt idx="159">
                  <c:v>1488.73</c:v>
                </c:pt>
                <c:pt idx="160">
                  <c:v>1488.71</c:v>
                </c:pt>
                <c:pt idx="161">
                  <c:v>1488.7</c:v>
                </c:pt>
                <c:pt idx="162">
                  <c:v>1488.66</c:v>
                </c:pt>
                <c:pt idx="163">
                  <c:v>1488.58</c:v>
                </c:pt>
                <c:pt idx="164">
                  <c:v>1488.53</c:v>
                </c:pt>
                <c:pt idx="165">
                  <c:v>1488.53</c:v>
                </c:pt>
                <c:pt idx="166">
                  <c:v>1488.54</c:v>
                </c:pt>
                <c:pt idx="167">
                  <c:v>1488.54</c:v>
                </c:pt>
                <c:pt idx="168">
                  <c:v>1488.55</c:v>
                </c:pt>
                <c:pt idx="169">
                  <c:v>1488.53</c:v>
                </c:pt>
                <c:pt idx="170">
                  <c:v>1488.54</c:v>
                </c:pt>
                <c:pt idx="171">
                  <c:v>1488.52</c:v>
                </c:pt>
                <c:pt idx="172">
                  <c:v>1488.51</c:v>
                </c:pt>
                <c:pt idx="173">
                  <c:v>1488.51</c:v>
                </c:pt>
                <c:pt idx="174">
                  <c:v>1488.5</c:v>
                </c:pt>
                <c:pt idx="175">
                  <c:v>1488.48</c:v>
                </c:pt>
                <c:pt idx="176">
                  <c:v>1488.48</c:v>
                </c:pt>
                <c:pt idx="177">
                  <c:v>1488.46</c:v>
                </c:pt>
                <c:pt idx="178">
                  <c:v>1488.43</c:v>
                </c:pt>
                <c:pt idx="179">
                  <c:v>1488.42</c:v>
                </c:pt>
                <c:pt idx="180">
                  <c:v>1488.39</c:v>
                </c:pt>
                <c:pt idx="181">
                  <c:v>1488.34</c:v>
                </c:pt>
                <c:pt idx="182">
                  <c:v>1488.31</c:v>
                </c:pt>
                <c:pt idx="183">
                  <c:v>1488.29</c:v>
                </c:pt>
                <c:pt idx="184">
                  <c:v>1488.28</c:v>
                </c:pt>
                <c:pt idx="185">
                  <c:v>1488.28</c:v>
                </c:pt>
                <c:pt idx="186">
                  <c:v>1488.25</c:v>
                </c:pt>
                <c:pt idx="187">
                  <c:v>1488.25</c:v>
                </c:pt>
                <c:pt idx="188">
                  <c:v>1488.24</c:v>
                </c:pt>
                <c:pt idx="189">
                  <c:v>1488.23</c:v>
                </c:pt>
                <c:pt idx="190">
                  <c:v>1488.22</c:v>
                </c:pt>
                <c:pt idx="191">
                  <c:v>1488.22</c:v>
                </c:pt>
                <c:pt idx="192">
                  <c:v>1488.21</c:v>
                </c:pt>
                <c:pt idx="193">
                  <c:v>1488.22</c:v>
                </c:pt>
                <c:pt idx="194">
                  <c:v>1488.21</c:v>
                </c:pt>
                <c:pt idx="195">
                  <c:v>1488.2</c:v>
                </c:pt>
                <c:pt idx="196">
                  <c:v>1488.19</c:v>
                </c:pt>
                <c:pt idx="197">
                  <c:v>1488.2</c:v>
                </c:pt>
                <c:pt idx="198">
                  <c:v>1488.2</c:v>
                </c:pt>
                <c:pt idx="199">
                  <c:v>1488.2</c:v>
                </c:pt>
                <c:pt idx="200">
                  <c:v>1488.17</c:v>
                </c:pt>
                <c:pt idx="201">
                  <c:v>1488.17</c:v>
                </c:pt>
                <c:pt idx="202">
                  <c:v>1488.19</c:v>
                </c:pt>
                <c:pt idx="203">
                  <c:v>1488.18</c:v>
                </c:pt>
                <c:pt idx="204">
                  <c:v>1488.19</c:v>
                </c:pt>
                <c:pt idx="205">
                  <c:v>1488.18</c:v>
                </c:pt>
                <c:pt idx="206">
                  <c:v>1488.16</c:v>
                </c:pt>
                <c:pt idx="207">
                  <c:v>1488.18</c:v>
                </c:pt>
                <c:pt idx="208">
                  <c:v>1488.16</c:v>
                </c:pt>
                <c:pt idx="209">
                  <c:v>1488.17</c:v>
                </c:pt>
                <c:pt idx="210">
                  <c:v>1488.17</c:v>
                </c:pt>
                <c:pt idx="211">
                  <c:v>1488.15</c:v>
                </c:pt>
                <c:pt idx="212">
                  <c:v>1488.16</c:v>
                </c:pt>
                <c:pt idx="213">
                  <c:v>1488.17</c:v>
                </c:pt>
                <c:pt idx="214">
                  <c:v>1488.15</c:v>
                </c:pt>
                <c:pt idx="215">
                  <c:v>1488.15</c:v>
                </c:pt>
                <c:pt idx="216">
                  <c:v>1488.17</c:v>
                </c:pt>
                <c:pt idx="217">
                  <c:v>1488.15</c:v>
                </c:pt>
                <c:pt idx="218">
                  <c:v>1488.14</c:v>
                </c:pt>
                <c:pt idx="219">
                  <c:v>1488.15</c:v>
                </c:pt>
                <c:pt idx="220">
                  <c:v>1488.13</c:v>
                </c:pt>
                <c:pt idx="221">
                  <c:v>1488.15</c:v>
                </c:pt>
                <c:pt idx="222">
                  <c:v>1488.14</c:v>
                </c:pt>
                <c:pt idx="223">
                  <c:v>1488.14</c:v>
                </c:pt>
                <c:pt idx="224">
                  <c:v>1488.15</c:v>
                </c:pt>
                <c:pt idx="225">
                  <c:v>1488.15</c:v>
                </c:pt>
                <c:pt idx="226">
                  <c:v>1488.13</c:v>
                </c:pt>
                <c:pt idx="227">
                  <c:v>1488.16</c:v>
                </c:pt>
                <c:pt idx="228">
                  <c:v>1488.16</c:v>
                </c:pt>
                <c:pt idx="229">
                  <c:v>1488.15</c:v>
                </c:pt>
                <c:pt idx="230">
                  <c:v>1488.15</c:v>
                </c:pt>
                <c:pt idx="231">
                  <c:v>1488.14</c:v>
                </c:pt>
                <c:pt idx="232">
                  <c:v>1488.16</c:v>
                </c:pt>
                <c:pt idx="233">
                  <c:v>1488.15</c:v>
                </c:pt>
                <c:pt idx="234">
                  <c:v>1488.13</c:v>
                </c:pt>
                <c:pt idx="235">
                  <c:v>1488.15</c:v>
                </c:pt>
                <c:pt idx="236">
                  <c:v>1488.15</c:v>
                </c:pt>
                <c:pt idx="237">
                  <c:v>1488.15</c:v>
                </c:pt>
                <c:pt idx="238">
                  <c:v>1488.13</c:v>
                </c:pt>
                <c:pt idx="239">
                  <c:v>1488.14</c:v>
                </c:pt>
                <c:pt idx="240">
                  <c:v>1488.13</c:v>
                </c:pt>
                <c:pt idx="241">
                  <c:v>1488.14</c:v>
                </c:pt>
                <c:pt idx="242">
                  <c:v>1488.14</c:v>
                </c:pt>
                <c:pt idx="243">
                  <c:v>1488.15</c:v>
                </c:pt>
                <c:pt idx="244">
                  <c:v>1488.15</c:v>
                </c:pt>
                <c:pt idx="245">
                  <c:v>1488.13</c:v>
                </c:pt>
                <c:pt idx="246">
                  <c:v>1488.13</c:v>
                </c:pt>
                <c:pt idx="247">
                  <c:v>1488.12</c:v>
                </c:pt>
                <c:pt idx="248">
                  <c:v>1488.14</c:v>
                </c:pt>
                <c:pt idx="249">
                  <c:v>1488.13</c:v>
                </c:pt>
                <c:pt idx="250">
                  <c:v>1488.14</c:v>
                </c:pt>
                <c:pt idx="251">
                  <c:v>1488.15</c:v>
                </c:pt>
                <c:pt idx="252">
                  <c:v>1488.15</c:v>
                </c:pt>
                <c:pt idx="253">
                  <c:v>1488.15</c:v>
                </c:pt>
                <c:pt idx="254">
                  <c:v>1488.16</c:v>
                </c:pt>
                <c:pt idx="255">
                  <c:v>1488.14</c:v>
                </c:pt>
                <c:pt idx="256">
                  <c:v>1488.1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6</c:v>
                </c:pt>
                <c:pt idx="1">
                  <c:v>0.11</c:v>
                </c:pt>
                <c:pt idx="2">
                  <c:v>0.16</c:v>
                </c:pt>
                <c:pt idx="3">
                  <c:v>0.26</c:v>
                </c:pt>
                <c:pt idx="4">
                  <c:v>0.31</c:v>
                </c:pt>
                <c:pt idx="5">
                  <c:v>0.36</c:v>
                </c:pt>
                <c:pt idx="6">
                  <c:v>0.41</c:v>
                </c:pt>
                <c:pt idx="7">
                  <c:v>0.51</c:v>
                </c:pt>
                <c:pt idx="8">
                  <c:v>0.61</c:v>
                </c:pt>
                <c:pt idx="9">
                  <c:v>0.65</c:v>
                </c:pt>
                <c:pt idx="10">
                  <c:v>0.86</c:v>
                </c:pt>
                <c:pt idx="11">
                  <c:v>0.91</c:v>
                </c:pt>
                <c:pt idx="12">
                  <c:v>1.06</c:v>
                </c:pt>
                <c:pt idx="13">
                  <c:v>1.16</c:v>
                </c:pt>
                <c:pt idx="14">
                  <c:v>1.26</c:v>
                </c:pt>
                <c:pt idx="15">
                  <c:v>1.3</c:v>
                </c:pt>
                <c:pt idx="16">
                  <c:v>1.36</c:v>
                </c:pt>
                <c:pt idx="17">
                  <c:v>1.5</c:v>
                </c:pt>
                <c:pt idx="18">
                  <c:v>1.51</c:v>
                </c:pt>
                <c:pt idx="19">
                  <c:v>1.55</c:v>
                </c:pt>
                <c:pt idx="20">
                  <c:v>1.61</c:v>
                </c:pt>
                <c:pt idx="21">
                  <c:v>1.71</c:v>
                </c:pt>
                <c:pt idx="22">
                  <c:v>1.76</c:v>
                </c:pt>
                <c:pt idx="23">
                  <c:v>1.9</c:v>
                </c:pt>
                <c:pt idx="24">
                  <c:v>1.96</c:v>
                </c:pt>
                <c:pt idx="25">
                  <c:v>2.1</c:v>
                </c:pt>
                <c:pt idx="26">
                  <c:v>2.15</c:v>
                </c:pt>
                <c:pt idx="27">
                  <c:v>2.26</c:v>
                </c:pt>
                <c:pt idx="28">
                  <c:v>2.46</c:v>
                </c:pt>
                <c:pt idx="29">
                  <c:v>2.51</c:v>
                </c:pt>
                <c:pt idx="30">
                  <c:v>2.56</c:v>
                </c:pt>
                <c:pt idx="31">
                  <c:v>2.66</c:v>
                </c:pt>
                <c:pt idx="32">
                  <c:v>2.71</c:v>
                </c:pt>
                <c:pt idx="33">
                  <c:v>2.76</c:v>
                </c:pt>
                <c:pt idx="34">
                  <c:v>2.86</c:v>
                </c:pt>
                <c:pt idx="35">
                  <c:v>2.95</c:v>
                </c:pt>
                <c:pt idx="36">
                  <c:v>3.05</c:v>
                </c:pt>
                <c:pt idx="37">
                  <c:v>3.16</c:v>
                </c:pt>
                <c:pt idx="38">
                  <c:v>3.2</c:v>
                </c:pt>
                <c:pt idx="39">
                  <c:v>3.3</c:v>
                </c:pt>
                <c:pt idx="40">
                  <c:v>3.4</c:v>
                </c:pt>
                <c:pt idx="41">
                  <c:v>3.5</c:v>
                </c:pt>
                <c:pt idx="42">
                  <c:v>3.6</c:v>
                </c:pt>
                <c:pt idx="43">
                  <c:v>3.65</c:v>
                </c:pt>
                <c:pt idx="44">
                  <c:v>3.75</c:v>
                </c:pt>
                <c:pt idx="45">
                  <c:v>3.85</c:v>
                </c:pt>
                <c:pt idx="46">
                  <c:v>4</c:v>
                </c:pt>
                <c:pt idx="47">
                  <c:v>4.1</c:v>
                </c:pt>
                <c:pt idx="48">
                  <c:v>4.2</c:v>
                </c:pt>
                <c:pt idx="49">
                  <c:v>4.25</c:v>
                </c:pt>
                <c:pt idx="50">
                  <c:v>4.4</c:v>
                </c:pt>
                <c:pt idx="51">
                  <c:v>4.45</c:v>
                </c:pt>
                <c:pt idx="52">
                  <c:v>4.51</c:v>
                </c:pt>
                <c:pt idx="53">
                  <c:v>4.61</c:v>
                </c:pt>
                <c:pt idx="54">
                  <c:v>4.65</c:v>
                </c:pt>
                <c:pt idx="55">
                  <c:v>4.76</c:v>
                </c:pt>
                <c:pt idx="56">
                  <c:v>4.8</c:v>
                </c:pt>
                <c:pt idx="57">
                  <c:v>4.91</c:v>
                </c:pt>
                <c:pt idx="58">
                  <c:v>4.96</c:v>
                </c:pt>
                <c:pt idx="59">
                  <c:v>5.05</c:v>
                </c:pt>
                <c:pt idx="60">
                  <c:v>5.1</c:v>
                </c:pt>
                <c:pt idx="61">
                  <c:v>5.21</c:v>
                </c:pt>
                <c:pt idx="62">
                  <c:v>5.25</c:v>
                </c:pt>
                <c:pt idx="63">
                  <c:v>5.35</c:v>
                </c:pt>
                <c:pt idx="64">
                  <c:v>5.46</c:v>
                </c:pt>
                <c:pt idx="65">
                  <c:v>5.6</c:v>
                </c:pt>
                <c:pt idx="66">
                  <c:v>5.7</c:v>
                </c:pt>
                <c:pt idx="67">
                  <c:v>5.75</c:v>
                </c:pt>
                <c:pt idx="68">
                  <c:v>5.85</c:v>
                </c:pt>
                <c:pt idx="69">
                  <c:v>5.95</c:v>
                </c:pt>
                <c:pt idx="70">
                  <c:v>6.06</c:v>
                </c:pt>
                <c:pt idx="71">
                  <c:v>6.1</c:v>
                </c:pt>
                <c:pt idx="72">
                  <c:v>6.2</c:v>
                </c:pt>
                <c:pt idx="73">
                  <c:v>6.29</c:v>
                </c:pt>
                <c:pt idx="74">
                  <c:v>6.35</c:v>
                </c:pt>
                <c:pt idx="75">
                  <c:v>6.44</c:v>
                </c:pt>
                <c:pt idx="76">
                  <c:v>6.56</c:v>
                </c:pt>
                <c:pt idx="77">
                  <c:v>6.65</c:v>
                </c:pt>
                <c:pt idx="78">
                  <c:v>6.71</c:v>
                </c:pt>
                <c:pt idx="79">
                  <c:v>6.8</c:v>
                </c:pt>
                <c:pt idx="80">
                  <c:v>6.91</c:v>
                </c:pt>
                <c:pt idx="81">
                  <c:v>6.94</c:v>
                </c:pt>
                <c:pt idx="82">
                  <c:v>7.06</c:v>
                </c:pt>
                <c:pt idx="83">
                  <c:v>7.1</c:v>
                </c:pt>
                <c:pt idx="84">
                  <c:v>7.3</c:v>
                </c:pt>
                <c:pt idx="85">
                  <c:v>7.31</c:v>
                </c:pt>
                <c:pt idx="86">
                  <c:v>7.35</c:v>
                </c:pt>
                <c:pt idx="87">
                  <c:v>7.46</c:v>
                </c:pt>
                <c:pt idx="88">
                  <c:v>7.49</c:v>
                </c:pt>
                <c:pt idx="89">
                  <c:v>7.55</c:v>
                </c:pt>
                <c:pt idx="90">
                  <c:v>7.65</c:v>
                </c:pt>
                <c:pt idx="91">
                  <c:v>7.7</c:v>
                </c:pt>
                <c:pt idx="92">
                  <c:v>7.76</c:v>
                </c:pt>
                <c:pt idx="93">
                  <c:v>7.85</c:v>
                </c:pt>
                <c:pt idx="94">
                  <c:v>7.91</c:v>
                </c:pt>
                <c:pt idx="95">
                  <c:v>7.96</c:v>
                </c:pt>
                <c:pt idx="96">
                  <c:v>8.06</c:v>
                </c:pt>
                <c:pt idx="97">
                  <c:v>8.1</c:v>
                </c:pt>
                <c:pt idx="98">
                  <c:v>8.2</c:v>
                </c:pt>
                <c:pt idx="99">
                  <c:v>8.31</c:v>
                </c:pt>
                <c:pt idx="100">
                  <c:v>8.35</c:v>
                </c:pt>
                <c:pt idx="101">
                  <c:v>8.46</c:v>
                </c:pt>
                <c:pt idx="102">
                  <c:v>8.51</c:v>
                </c:pt>
                <c:pt idx="103">
                  <c:v>8.6</c:v>
                </c:pt>
                <c:pt idx="104">
                  <c:v>8.7</c:v>
                </c:pt>
                <c:pt idx="105">
                  <c:v>8.86</c:v>
                </c:pt>
                <c:pt idx="106">
                  <c:v>8.9</c:v>
                </c:pt>
                <c:pt idx="107">
                  <c:v>9.02</c:v>
                </c:pt>
                <c:pt idx="108">
                  <c:v>9.05</c:v>
                </c:pt>
                <c:pt idx="109">
                  <c:v>9.15</c:v>
                </c:pt>
                <c:pt idx="110">
                  <c:v>9.25</c:v>
                </c:pt>
                <c:pt idx="111">
                  <c:v>9.35</c:v>
                </c:pt>
                <c:pt idx="112">
                  <c:v>9.45</c:v>
                </c:pt>
                <c:pt idx="113">
                  <c:v>9.5</c:v>
                </c:pt>
                <c:pt idx="114">
                  <c:v>9.6</c:v>
                </c:pt>
                <c:pt idx="115">
                  <c:v>9.66</c:v>
                </c:pt>
                <c:pt idx="116">
                  <c:v>9.71</c:v>
                </c:pt>
                <c:pt idx="117">
                  <c:v>9.76</c:v>
                </c:pt>
                <c:pt idx="118">
                  <c:v>9.86</c:v>
                </c:pt>
                <c:pt idx="119">
                  <c:v>9.95</c:v>
                </c:pt>
                <c:pt idx="120">
                  <c:v>10.01</c:v>
                </c:pt>
                <c:pt idx="121">
                  <c:v>10.11</c:v>
                </c:pt>
                <c:pt idx="122">
                  <c:v>10.15</c:v>
                </c:pt>
                <c:pt idx="123">
                  <c:v>10.21</c:v>
                </c:pt>
                <c:pt idx="124">
                  <c:v>10.25</c:v>
                </c:pt>
                <c:pt idx="125">
                  <c:v>10.41</c:v>
                </c:pt>
                <c:pt idx="126">
                  <c:v>10.46</c:v>
                </c:pt>
                <c:pt idx="127">
                  <c:v>10.51</c:v>
                </c:pt>
                <c:pt idx="128">
                  <c:v>10.56</c:v>
                </c:pt>
                <c:pt idx="129">
                  <c:v>10.65</c:v>
                </c:pt>
                <c:pt idx="130">
                  <c:v>10.7</c:v>
                </c:pt>
                <c:pt idx="131">
                  <c:v>10.76</c:v>
                </c:pt>
                <c:pt idx="132">
                  <c:v>10.87</c:v>
                </c:pt>
                <c:pt idx="133">
                  <c:v>10.91</c:v>
                </c:pt>
                <c:pt idx="134">
                  <c:v>10.95</c:v>
                </c:pt>
                <c:pt idx="135">
                  <c:v>11.06</c:v>
                </c:pt>
                <c:pt idx="136">
                  <c:v>11.11</c:v>
                </c:pt>
                <c:pt idx="137">
                  <c:v>11.21</c:v>
                </c:pt>
                <c:pt idx="138">
                  <c:v>11.31</c:v>
                </c:pt>
                <c:pt idx="139">
                  <c:v>11.41</c:v>
                </c:pt>
                <c:pt idx="140">
                  <c:v>11.46</c:v>
                </c:pt>
                <c:pt idx="141">
                  <c:v>11.56</c:v>
                </c:pt>
                <c:pt idx="142">
                  <c:v>11.66</c:v>
                </c:pt>
                <c:pt idx="143">
                  <c:v>11.71</c:v>
                </c:pt>
                <c:pt idx="144">
                  <c:v>11.77</c:v>
                </c:pt>
                <c:pt idx="145">
                  <c:v>11.92</c:v>
                </c:pt>
                <c:pt idx="146">
                  <c:v>12.05</c:v>
                </c:pt>
                <c:pt idx="147">
                  <c:v>12.12</c:v>
                </c:pt>
                <c:pt idx="148">
                  <c:v>12.2</c:v>
                </c:pt>
                <c:pt idx="149">
                  <c:v>12.27</c:v>
                </c:pt>
                <c:pt idx="150">
                  <c:v>12.31</c:v>
                </c:pt>
                <c:pt idx="151">
                  <c:v>12.45</c:v>
                </c:pt>
                <c:pt idx="152">
                  <c:v>12.51</c:v>
                </c:pt>
                <c:pt idx="153">
                  <c:v>12.57</c:v>
                </c:pt>
                <c:pt idx="154">
                  <c:v>12.67</c:v>
                </c:pt>
                <c:pt idx="155">
                  <c:v>12.71</c:v>
                </c:pt>
                <c:pt idx="156">
                  <c:v>12.82</c:v>
                </c:pt>
                <c:pt idx="157">
                  <c:v>12.87</c:v>
                </c:pt>
                <c:pt idx="158">
                  <c:v>12.97</c:v>
                </c:pt>
                <c:pt idx="159">
                  <c:v>13.07</c:v>
                </c:pt>
                <c:pt idx="160">
                  <c:v>13.12</c:v>
                </c:pt>
                <c:pt idx="161">
                  <c:v>13.17</c:v>
                </c:pt>
                <c:pt idx="162">
                  <c:v>13.31</c:v>
                </c:pt>
                <c:pt idx="163">
                  <c:v>13.37</c:v>
                </c:pt>
                <c:pt idx="164">
                  <c:v>13.42</c:v>
                </c:pt>
                <c:pt idx="165">
                  <c:v>13.51</c:v>
                </c:pt>
                <c:pt idx="166">
                  <c:v>13.67</c:v>
                </c:pt>
                <c:pt idx="167">
                  <c:v>13.71</c:v>
                </c:pt>
                <c:pt idx="168">
                  <c:v>13.86</c:v>
                </c:pt>
                <c:pt idx="169">
                  <c:v>13.91</c:v>
                </c:pt>
                <c:pt idx="170">
                  <c:v>13.96</c:v>
                </c:pt>
                <c:pt idx="171">
                  <c:v>14.02</c:v>
                </c:pt>
                <c:pt idx="172">
                  <c:v>14.11</c:v>
                </c:pt>
                <c:pt idx="173">
                  <c:v>14.17</c:v>
                </c:pt>
                <c:pt idx="174">
                  <c:v>14.26</c:v>
                </c:pt>
                <c:pt idx="175">
                  <c:v>14.36</c:v>
                </c:pt>
                <c:pt idx="176">
                  <c:v>14.41</c:v>
                </c:pt>
                <c:pt idx="177">
                  <c:v>14.52</c:v>
                </c:pt>
                <c:pt idx="178">
                  <c:v>14.56</c:v>
                </c:pt>
                <c:pt idx="179">
                  <c:v>14.71</c:v>
                </c:pt>
                <c:pt idx="180">
                  <c:v>14.76</c:v>
                </c:pt>
                <c:pt idx="181">
                  <c:v>14.87</c:v>
                </c:pt>
                <c:pt idx="182">
                  <c:v>14.98</c:v>
                </c:pt>
                <c:pt idx="183">
                  <c:v>15.08</c:v>
                </c:pt>
                <c:pt idx="184">
                  <c:v>15.27</c:v>
                </c:pt>
                <c:pt idx="185">
                  <c:v>15.31</c:v>
                </c:pt>
                <c:pt idx="186">
                  <c:v>15.36</c:v>
                </c:pt>
                <c:pt idx="187">
                  <c:v>15.47</c:v>
                </c:pt>
                <c:pt idx="188">
                  <c:v>15.52</c:v>
                </c:pt>
                <c:pt idx="189">
                  <c:v>15.61</c:v>
                </c:pt>
                <c:pt idx="190">
                  <c:v>15.72</c:v>
                </c:pt>
                <c:pt idx="191">
                  <c:v>15.76</c:v>
                </c:pt>
                <c:pt idx="192">
                  <c:v>15.87</c:v>
                </c:pt>
                <c:pt idx="193">
                  <c:v>15.91</c:v>
                </c:pt>
                <c:pt idx="194">
                  <c:v>16.02</c:v>
                </c:pt>
                <c:pt idx="195">
                  <c:v>16.12</c:v>
                </c:pt>
                <c:pt idx="196">
                  <c:v>16.17</c:v>
                </c:pt>
                <c:pt idx="197">
                  <c:v>16.27</c:v>
                </c:pt>
                <c:pt idx="198">
                  <c:v>16.32</c:v>
                </c:pt>
                <c:pt idx="199">
                  <c:v>16.42</c:v>
                </c:pt>
                <c:pt idx="200">
                  <c:v>16.47</c:v>
                </c:pt>
                <c:pt idx="201">
                  <c:v>16.51</c:v>
                </c:pt>
                <c:pt idx="202">
                  <c:v>16.57</c:v>
                </c:pt>
                <c:pt idx="203">
                  <c:v>16.72</c:v>
                </c:pt>
                <c:pt idx="204">
                  <c:v>16.87</c:v>
                </c:pt>
                <c:pt idx="205">
                  <c:v>16.92</c:v>
                </c:pt>
                <c:pt idx="206">
                  <c:v>16.97</c:v>
                </c:pt>
                <c:pt idx="207">
                  <c:v>17.02</c:v>
                </c:pt>
                <c:pt idx="208">
                  <c:v>17.12</c:v>
                </c:pt>
                <c:pt idx="209">
                  <c:v>17.22</c:v>
                </c:pt>
                <c:pt idx="210">
                  <c:v>17.34</c:v>
                </c:pt>
                <c:pt idx="211">
                  <c:v>17.38</c:v>
                </c:pt>
                <c:pt idx="212">
                  <c:v>17.48</c:v>
                </c:pt>
                <c:pt idx="213">
                  <c:v>17.57</c:v>
                </c:pt>
                <c:pt idx="214">
                  <c:v>17.68</c:v>
                </c:pt>
                <c:pt idx="215">
                  <c:v>17.72</c:v>
                </c:pt>
                <c:pt idx="216">
                  <c:v>17.78</c:v>
                </c:pt>
                <c:pt idx="217">
                  <c:v>17.93</c:v>
                </c:pt>
                <c:pt idx="218">
                  <c:v>17.98</c:v>
                </c:pt>
                <c:pt idx="219">
                  <c:v>18.13</c:v>
                </c:pt>
                <c:pt idx="220">
                  <c:v>18.18</c:v>
                </c:pt>
                <c:pt idx="221">
                  <c:v>18.29</c:v>
                </c:pt>
                <c:pt idx="222">
                  <c:v>18.48</c:v>
                </c:pt>
                <c:pt idx="223">
                  <c:v>18.53</c:v>
                </c:pt>
                <c:pt idx="224">
                  <c:v>18.68</c:v>
                </c:pt>
                <c:pt idx="225">
                  <c:v>18.73</c:v>
                </c:pt>
                <c:pt idx="226">
                  <c:v>18.78</c:v>
                </c:pt>
                <c:pt idx="227">
                  <c:v>18.88</c:v>
                </c:pt>
                <c:pt idx="228">
                  <c:v>18.93</c:v>
                </c:pt>
                <c:pt idx="229">
                  <c:v>19.03</c:v>
                </c:pt>
                <c:pt idx="230">
                  <c:v>19.09</c:v>
                </c:pt>
                <c:pt idx="231">
                  <c:v>19.18</c:v>
                </c:pt>
                <c:pt idx="232">
                  <c:v>19.28</c:v>
                </c:pt>
                <c:pt idx="233">
                  <c:v>19.34</c:v>
                </c:pt>
                <c:pt idx="234">
                  <c:v>19.43</c:v>
                </c:pt>
                <c:pt idx="235">
                  <c:v>19.48</c:v>
                </c:pt>
                <c:pt idx="236">
                  <c:v>19.59</c:v>
                </c:pt>
                <c:pt idx="237">
                  <c:v>19.63</c:v>
                </c:pt>
                <c:pt idx="238">
                  <c:v>19.68</c:v>
                </c:pt>
                <c:pt idx="239">
                  <c:v>19.73</c:v>
                </c:pt>
                <c:pt idx="240">
                  <c:v>19.78</c:v>
                </c:pt>
                <c:pt idx="241">
                  <c:v>19.83</c:v>
                </c:pt>
                <c:pt idx="242">
                  <c:v>20.03</c:v>
                </c:pt>
                <c:pt idx="243">
                  <c:v>20.13</c:v>
                </c:pt>
                <c:pt idx="244">
                  <c:v>20.24</c:v>
                </c:pt>
                <c:pt idx="245">
                  <c:v>20.29</c:v>
                </c:pt>
                <c:pt idx="246">
                  <c:v>20.37</c:v>
                </c:pt>
                <c:pt idx="247">
                  <c:v>20.38</c:v>
                </c:pt>
                <c:pt idx="248">
                  <c:v>20.42</c:v>
                </c:pt>
                <c:pt idx="249">
                  <c:v>20.48</c:v>
                </c:pt>
                <c:pt idx="250">
                  <c:v>20.52</c:v>
                </c:pt>
                <c:pt idx="251">
                  <c:v>20.67</c:v>
                </c:pt>
                <c:pt idx="252">
                  <c:v>20.73</c:v>
                </c:pt>
                <c:pt idx="253">
                  <c:v>20.84</c:v>
                </c:pt>
                <c:pt idx="254">
                  <c:v>20.88</c:v>
                </c:pt>
                <c:pt idx="255">
                  <c:v>20.92</c:v>
                </c:pt>
                <c:pt idx="256">
                  <c:v>20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572</c:v>
                </c:pt>
                <c:pt idx="1">
                  <c:v>1490.572</c:v>
                </c:pt>
                <c:pt idx="2">
                  <c:v>1490.424</c:v>
                </c:pt>
                <c:pt idx="3">
                  <c:v>1490.424</c:v>
                </c:pt>
                <c:pt idx="4">
                  <c:v>1490.454</c:v>
                </c:pt>
                <c:pt idx="5">
                  <c:v>1490.454</c:v>
                </c:pt>
                <c:pt idx="6">
                  <c:v>1490.43</c:v>
                </c:pt>
                <c:pt idx="7">
                  <c:v>1490.43</c:v>
                </c:pt>
                <c:pt idx="8">
                  <c:v>1490.48476190476</c:v>
                </c:pt>
                <c:pt idx="9">
                  <c:v>1490.48476190476</c:v>
                </c:pt>
                <c:pt idx="10">
                  <c:v>1490.351</c:v>
                </c:pt>
                <c:pt idx="11">
                  <c:v>1490.351</c:v>
                </c:pt>
                <c:pt idx="12">
                  <c:v>1490.3275</c:v>
                </c:pt>
                <c:pt idx="13">
                  <c:v>1490.3275</c:v>
                </c:pt>
                <c:pt idx="14">
                  <c:v>1490.3685</c:v>
                </c:pt>
                <c:pt idx="15">
                  <c:v>1490.3685</c:v>
                </c:pt>
                <c:pt idx="16">
                  <c:v>1490.33952380952</c:v>
                </c:pt>
                <c:pt idx="17">
                  <c:v>1490.33952380952</c:v>
                </c:pt>
                <c:pt idx="18">
                  <c:v>1490.408</c:v>
                </c:pt>
                <c:pt idx="19">
                  <c:v>1490.408</c:v>
                </c:pt>
                <c:pt idx="20">
                  <c:v>1490.594</c:v>
                </c:pt>
                <c:pt idx="21">
                  <c:v>1490.594</c:v>
                </c:pt>
                <c:pt idx="22">
                  <c:v>1490.832</c:v>
                </c:pt>
                <c:pt idx="23">
                  <c:v>1490.832</c:v>
                </c:pt>
                <c:pt idx="24">
                  <c:v>1490.87711111111</c:v>
                </c:pt>
                <c:pt idx="25">
                  <c:v>1490.87711111111</c:v>
                </c:pt>
                <c:pt idx="26">
                  <c:v>1490.96368421053</c:v>
                </c:pt>
                <c:pt idx="27">
                  <c:v>1490.96368421053</c:v>
                </c:pt>
                <c:pt idx="28">
                  <c:v>1490.90366666667</c:v>
                </c:pt>
                <c:pt idx="29">
                  <c:v>1490.90366666667</c:v>
                </c:pt>
                <c:pt idx="30">
                  <c:v>1490.79663636364</c:v>
                </c:pt>
                <c:pt idx="31">
                  <c:v>1490.79663636364</c:v>
                </c:pt>
                <c:pt idx="32">
                  <c:v>1490.59772727273</c:v>
                </c:pt>
                <c:pt idx="33">
                  <c:v>1490.59772727273</c:v>
                </c:pt>
                <c:pt idx="34">
                  <c:v>1490.54</c:v>
                </c:pt>
                <c:pt idx="35">
                  <c:v>1490.54</c:v>
                </c:pt>
                <c:pt idx="36">
                  <c:v>1490.41904545455</c:v>
                </c:pt>
                <c:pt idx="37">
                  <c:v>1490.41904545455</c:v>
                </c:pt>
                <c:pt idx="38">
                  <c:v>1490.32166666667</c:v>
                </c:pt>
                <c:pt idx="39">
                  <c:v>1490.32166666667</c:v>
                </c:pt>
                <c:pt idx="40">
                  <c:v>1490.20127272727</c:v>
                </c:pt>
                <c:pt idx="41">
                  <c:v>1490.20127272727</c:v>
                </c:pt>
                <c:pt idx="42">
                  <c:v>1490.10928571429</c:v>
                </c:pt>
                <c:pt idx="43">
                  <c:v>1490.10928571429</c:v>
                </c:pt>
                <c:pt idx="44">
                  <c:v>1490.0175</c:v>
                </c:pt>
                <c:pt idx="45">
                  <c:v>1490.0175</c:v>
                </c:pt>
                <c:pt idx="46">
                  <c:v>1489.865</c:v>
                </c:pt>
                <c:pt idx="47">
                  <c:v>1489.865</c:v>
                </c:pt>
                <c:pt idx="48">
                  <c:v>1489.835</c:v>
                </c:pt>
                <c:pt idx="49">
                  <c:v>1489.835</c:v>
                </c:pt>
                <c:pt idx="50">
                  <c:v>1489.74654545455</c:v>
                </c:pt>
                <c:pt idx="51">
                  <c:v>1489.74654545455</c:v>
                </c:pt>
                <c:pt idx="52">
                  <c:v>1489.625</c:v>
                </c:pt>
                <c:pt idx="53">
                  <c:v>1489.625</c:v>
                </c:pt>
                <c:pt idx="54">
                  <c:v>1489.65583333333</c:v>
                </c:pt>
                <c:pt idx="55">
                  <c:v>1489.65583333333</c:v>
                </c:pt>
                <c:pt idx="56">
                  <c:v>1489.6495</c:v>
                </c:pt>
                <c:pt idx="57">
                  <c:v>1489.6495</c:v>
                </c:pt>
                <c:pt idx="58">
                  <c:v>1489.533</c:v>
                </c:pt>
                <c:pt idx="59">
                  <c:v>1489.533</c:v>
                </c:pt>
                <c:pt idx="60">
                  <c:v>1489.627</c:v>
                </c:pt>
                <c:pt idx="61">
                  <c:v>1489.627</c:v>
                </c:pt>
                <c:pt idx="62">
                  <c:v>1489.668</c:v>
                </c:pt>
                <c:pt idx="63">
                  <c:v>1489.668</c:v>
                </c:pt>
                <c:pt idx="64">
                  <c:v>1489.463125</c:v>
                </c:pt>
                <c:pt idx="65">
                  <c:v>1489.463125</c:v>
                </c:pt>
                <c:pt idx="66">
                  <c:v>1489.24</c:v>
                </c:pt>
                <c:pt idx="67">
                  <c:v>1489.24</c:v>
                </c:pt>
                <c:pt idx="68">
                  <c:v>1489.10745454545</c:v>
                </c:pt>
                <c:pt idx="69">
                  <c:v>1489.10745454545</c:v>
                </c:pt>
                <c:pt idx="70">
                  <c:v>1488.96227272727</c:v>
                </c:pt>
                <c:pt idx="71">
                  <c:v>1488.96227272727</c:v>
                </c:pt>
                <c:pt idx="72">
                  <c:v>1488.94</c:v>
                </c:pt>
                <c:pt idx="73">
                  <c:v>1488.94</c:v>
                </c:pt>
                <c:pt idx="74">
                  <c:v>1488.83178571429</c:v>
                </c:pt>
                <c:pt idx="75">
                  <c:v>1488.83178571429</c:v>
                </c:pt>
                <c:pt idx="76">
                  <c:v>1488.7475</c:v>
                </c:pt>
                <c:pt idx="77">
                  <c:v>1488.7475</c:v>
                </c:pt>
                <c:pt idx="78">
                  <c:v>1488.64</c:v>
                </c:pt>
                <c:pt idx="79">
                  <c:v>1488.64</c:v>
                </c:pt>
                <c:pt idx="80">
                  <c:v>1488.54</c:v>
                </c:pt>
                <c:pt idx="81">
                  <c:v>1488.54</c:v>
                </c:pt>
                <c:pt idx="82">
                  <c:v>1488.44618181818</c:v>
                </c:pt>
                <c:pt idx="83">
                  <c:v>1488.44618181818</c:v>
                </c:pt>
                <c:pt idx="84">
                  <c:v>1488.34609090909</c:v>
                </c:pt>
                <c:pt idx="85">
                  <c:v>1488.34609090909</c:v>
                </c:pt>
                <c:pt idx="86">
                  <c:v>1488.24522222222</c:v>
                </c:pt>
                <c:pt idx="87">
                  <c:v>1488.24522222222</c:v>
                </c:pt>
                <c:pt idx="88">
                  <c:v>1488.1476969697</c:v>
                </c:pt>
                <c:pt idx="89">
                  <c:v>1488.1476969697</c:v>
                </c:pt>
                <c:pt idx="90">
                  <c:v>1488.168</c:v>
                </c:pt>
                <c:pt idx="91">
                  <c:v>1488.168</c:v>
                </c:pt>
                <c:pt idx="92">
                  <c:v>1488.14781818182</c:v>
                </c:pt>
                <c:pt idx="93">
                  <c:v>1488.14781818182</c:v>
                </c:pt>
                <c:pt idx="94">
                  <c:v>1488.15122807018</c:v>
                </c:pt>
                <c:pt idx="95">
                  <c:v>1488.15122807018</c:v>
                </c:pt>
                <c:pt idx="96">
                  <c:v>1488.146</c:v>
                </c:pt>
                <c:pt idx="97">
                  <c:v>1488.146</c:v>
                </c:pt>
                <c:pt idx="98">
                  <c:v>1488.1505</c:v>
                </c:pt>
                <c:pt idx="99">
                  <c:v>1488.1505</c:v>
                </c:pt>
                <c:pt idx="100">
                  <c:v>1488.14466666667</c:v>
                </c:pt>
                <c:pt idx="101">
                  <c:v>1488.14466666667</c:v>
                </c:pt>
                <c:pt idx="102">
                  <c:v>1488.15</c:v>
                </c:pt>
                <c:pt idx="103">
                  <c:v>1488.15</c:v>
                </c:pt>
                <c:pt idx="104">
                  <c:v>1488.146</c:v>
                </c:pt>
                <c:pt idx="105">
                  <c:v>1488.146</c:v>
                </c:pt>
                <c:pt idx="106">
                  <c:v>1488.15</c:v>
                </c:pt>
                <c:pt idx="107">
                  <c:v>1488.15</c:v>
                </c:pt>
                <c:pt idx="108">
                  <c:v>1488.135</c:v>
                </c:pt>
                <c:pt idx="109">
                  <c:v>1488.13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7</c:v>
                </c:pt>
                <c:pt idx="8">
                  <c:v>0.7</c:v>
                </c:pt>
                <c:pt idx="9">
                  <c:v>1</c:v>
                </c:pt>
                <c:pt idx="10">
                  <c:v>1</c:v>
                </c:pt>
                <c:pt idx="11">
                  <c:v>1.3</c:v>
                </c:pt>
                <c:pt idx="12">
                  <c:v>1.3</c:v>
                </c:pt>
                <c:pt idx="13">
                  <c:v>1.7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.6</c:v>
                </c:pt>
                <c:pt idx="18">
                  <c:v>2.6</c:v>
                </c:pt>
                <c:pt idx="19">
                  <c:v>2.7</c:v>
                </c:pt>
                <c:pt idx="20">
                  <c:v>2.7</c:v>
                </c:pt>
                <c:pt idx="21">
                  <c:v>2.8</c:v>
                </c:pt>
                <c:pt idx="22">
                  <c:v>2.8</c:v>
                </c:pt>
                <c:pt idx="23">
                  <c:v>2.9</c:v>
                </c:pt>
                <c:pt idx="24">
                  <c:v>2.9</c:v>
                </c:pt>
                <c:pt idx="25">
                  <c:v>4.1</c:v>
                </c:pt>
                <c:pt idx="26">
                  <c:v>4.1</c:v>
                </c:pt>
                <c:pt idx="27">
                  <c:v>4.3</c:v>
                </c:pt>
                <c:pt idx="28">
                  <c:v>4.3</c:v>
                </c:pt>
                <c:pt idx="29">
                  <c:v>4.7</c:v>
                </c:pt>
                <c:pt idx="30">
                  <c:v>4.7</c:v>
                </c:pt>
                <c:pt idx="31">
                  <c:v>4.9</c:v>
                </c:pt>
                <c:pt idx="32">
                  <c:v>4.9</c:v>
                </c:pt>
                <c:pt idx="33">
                  <c:v>5.1</c:v>
                </c:pt>
                <c:pt idx="34">
                  <c:v>5.1</c:v>
                </c:pt>
                <c:pt idx="35">
                  <c:v>5.2</c:v>
                </c:pt>
                <c:pt idx="36">
                  <c:v>5.2</c:v>
                </c:pt>
                <c:pt idx="37">
                  <c:v>5.3</c:v>
                </c:pt>
                <c:pt idx="38">
                  <c:v>5.3</c:v>
                </c:pt>
                <c:pt idx="39">
                  <c:v>5.4</c:v>
                </c:pt>
                <c:pt idx="40">
                  <c:v>5.4</c:v>
                </c:pt>
                <c:pt idx="41">
                  <c:v>5.5</c:v>
                </c:pt>
                <c:pt idx="42">
                  <c:v>5.5</c:v>
                </c:pt>
                <c:pt idx="43">
                  <c:v>6.1</c:v>
                </c:pt>
                <c:pt idx="44">
                  <c:v>6.1</c:v>
                </c:pt>
                <c:pt idx="45">
                  <c:v>6.8</c:v>
                </c:pt>
                <c:pt idx="46">
                  <c:v>6.8</c:v>
                </c:pt>
                <c:pt idx="47">
                  <c:v>7</c:v>
                </c:pt>
                <c:pt idx="48">
                  <c:v>7</c:v>
                </c:pt>
                <c:pt idx="49">
                  <c:v>7.4</c:v>
                </c:pt>
                <c:pt idx="50">
                  <c:v>7.4</c:v>
                </c:pt>
                <c:pt idx="51">
                  <c:v>7.7</c:v>
                </c:pt>
                <c:pt idx="52">
                  <c:v>7.7</c:v>
                </c:pt>
                <c:pt idx="53">
                  <c:v>7.9</c:v>
                </c:pt>
                <c:pt idx="54">
                  <c:v>7.9</c:v>
                </c:pt>
                <c:pt idx="55">
                  <c:v>8.5</c:v>
                </c:pt>
                <c:pt idx="56">
                  <c:v>8.5</c:v>
                </c:pt>
                <c:pt idx="57">
                  <c:v>9.3</c:v>
                </c:pt>
                <c:pt idx="58">
                  <c:v>9.3</c:v>
                </c:pt>
                <c:pt idx="59">
                  <c:v>9.7</c:v>
                </c:pt>
                <c:pt idx="60">
                  <c:v>9.7</c:v>
                </c:pt>
                <c:pt idx="61">
                  <c:v>9.8</c:v>
                </c:pt>
                <c:pt idx="62">
                  <c:v>9.8</c:v>
                </c:pt>
                <c:pt idx="63">
                  <c:v>10.3</c:v>
                </c:pt>
                <c:pt idx="64">
                  <c:v>10.3</c:v>
                </c:pt>
                <c:pt idx="65">
                  <c:v>10.5</c:v>
                </c:pt>
                <c:pt idx="66">
                  <c:v>10.5</c:v>
                </c:pt>
                <c:pt idx="67">
                  <c:v>10.8</c:v>
                </c:pt>
                <c:pt idx="68">
                  <c:v>10.8</c:v>
                </c:pt>
                <c:pt idx="69">
                  <c:v>11</c:v>
                </c:pt>
                <c:pt idx="70">
                  <c:v>11</c:v>
                </c:pt>
                <c:pt idx="71">
                  <c:v>11.2</c:v>
                </c:pt>
                <c:pt idx="72">
                  <c:v>11.2</c:v>
                </c:pt>
                <c:pt idx="73">
                  <c:v>12.4</c:v>
                </c:pt>
                <c:pt idx="74">
                  <c:v>12.4</c:v>
                </c:pt>
                <c:pt idx="75">
                  <c:v>12.7</c:v>
                </c:pt>
                <c:pt idx="76">
                  <c:v>12.7</c:v>
                </c:pt>
                <c:pt idx="77">
                  <c:v>13</c:v>
                </c:pt>
                <c:pt idx="78">
                  <c:v>13</c:v>
                </c:pt>
                <c:pt idx="79">
                  <c:v>13.5</c:v>
                </c:pt>
                <c:pt idx="80">
                  <c:v>13.5</c:v>
                </c:pt>
                <c:pt idx="81">
                  <c:v>14.5</c:v>
                </c:pt>
                <c:pt idx="82">
                  <c:v>14.5</c:v>
                </c:pt>
                <c:pt idx="83">
                  <c:v>14.8</c:v>
                </c:pt>
                <c:pt idx="84">
                  <c:v>14.8</c:v>
                </c:pt>
                <c:pt idx="85">
                  <c:v>15.5</c:v>
                </c:pt>
                <c:pt idx="86">
                  <c:v>15.5</c:v>
                </c:pt>
                <c:pt idx="87">
                  <c:v>17.8</c:v>
                </c:pt>
                <c:pt idx="88">
                  <c:v>17.8</c:v>
                </c:pt>
                <c:pt idx="89">
                  <c:v>17.9</c:v>
                </c:pt>
                <c:pt idx="90">
                  <c:v>17.9</c:v>
                </c:pt>
                <c:pt idx="91">
                  <c:v>18.2</c:v>
                </c:pt>
                <c:pt idx="92">
                  <c:v>18.2</c:v>
                </c:pt>
                <c:pt idx="93">
                  <c:v>18.4</c:v>
                </c:pt>
                <c:pt idx="94">
                  <c:v>18.4</c:v>
                </c:pt>
                <c:pt idx="95">
                  <c:v>18.5</c:v>
                </c:pt>
                <c:pt idx="96">
                  <c:v>18.5</c:v>
                </c:pt>
                <c:pt idx="97">
                  <c:v>18.9</c:v>
                </c:pt>
                <c:pt idx="98">
                  <c:v>18.9</c:v>
                </c:pt>
                <c:pt idx="99">
                  <c:v>19.3</c:v>
                </c:pt>
                <c:pt idx="100">
                  <c:v>19.3</c:v>
                </c:pt>
                <c:pt idx="101">
                  <c:v>19.5</c:v>
                </c:pt>
                <c:pt idx="102">
                  <c:v>19.5</c:v>
                </c:pt>
                <c:pt idx="103">
                  <c:v>19.6</c:v>
                </c:pt>
                <c:pt idx="104">
                  <c:v>19.6</c:v>
                </c:pt>
                <c:pt idx="105">
                  <c:v>20.2</c:v>
                </c:pt>
                <c:pt idx="106">
                  <c:v>20.2</c:v>
                </c:pt>
                <c:pt idx="107">
                  <c:v>20.3</c:v>
                </c:pt>
                <c:pt idx="108">
                  <c:v>20.3</c:v>
                </c:pt>
                <c:pt idx="109">
                  <c:v>20.93</c:v>
                </c:pt>
              </c:numCache>
            </c:numRef>
          </c:yVal>
          <c:smooth val="0"/>
        </c:ser>
        <c:axId val="25547076"/>
        <c:axId val="89531423"/>
      </c:scatterChart>
      <c:valAx>
        <c:axId val="25547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423"/>
        <c:crosses val="max"/>
        <c:crossBetween val="midCat"/>
      </c:valAx>
      <c:valAx>
        <c:axId val="895314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3</v>
      </c>
      <c r="B3" s="1" t="n">
        <v>1490.25</v>
      </c>
      <c r="D3" s="1" t="n">
        <v>0.06</v>
      </c>
      <c r="E3" s="1" t="n">
        <v>1490.6</v>
      </c>
      <c r="G3" s="2" t="n">
        <v>0.1</v>
      </c>
      <c r="H3" s="2" t="n">
        <v>1490.572</v>
      </c>
    </row>
    <row r="4" customFormat="false" ht="12.75" hidden="false" customHeight="false" outlineLevel="0" collapsed="false">
      <c r="A4" s="1" t="n">
        <v>0.94</v>
      </c>
      <c r="B4" s="1" t="n">
        <v>1490.27</v>
      </c>
      <c r="D4" s="1" t="n">
        <v>0.11</v>
      </c>
      <c r="E4" s="1" t="n">
        <v>1490.46</v>
      </c>
      <c r="G4" s="2" t="n">
        <v>0.2</v>
      </c>
      <c r="H4" s="2" t="n">
        <v>1490.572</v>
      </c>
    </row>
    <row r="5" customFormat="false" ht="12.75" hidden="false" customHeight="false" outlineLevel="0" collapsed="false">
      <c r="A5" s="1" t="n">
        <v>0.98</v>
      </c>
      <c r="B5" s="1" t="n">
        <v>1490.34</v>
      </c>
      <c r="D5" s="1" t="n">
        <v>0.16</v>
      </c>
      <c r="E5" s="1" t="n">
        <v>1490.42</v>
      </c>
      <c r="G5" s="2" t="n">
        <v>0.2</v>
      </c>
      <c r="H5" s="2" t="n">
        <v>1490.424</v>
      </c>
    </row>
    <row r="6" customFormat="false" ht="12.75" hidden="false" customHeight="false" outlineLevel="0" collapsed="false">
      <c r="A6" s="1" t="n">
        <v>0.99</v>
      </c>
      <c r="B6" s="1" t="n">
        <v>1490.39</v>
      </c>
      <c r="D6" s="1" t="n">
        <v>0.26</v>
      </c>
      <c r="E6" s="1" t="n">
        <v>1490.43</v>
      </c>
      <c r="G6" s="2" t="n">
        <v>0.4</v>
      </c>
      <c r="H6" s="2" t="n">
        <v>1490.424</v>
      </c>
    </row>
    <row r="7" customFormat="false" ht="12.75" hidden="false" customHeight="false" outlineLevel="0" collapsed="false">
      <c r="A7" s="1" t="n">
        <v>1</v>
      </c>
      <c r="B7" s="1" t="n">
        <v>1490.18</v>
      </c>
      <c r="D7" s="1" t="n">
        <v>0.31</v>
      </c>
      <c r="E7" s="1" t="n">
        <v>1490.44</v>
      </c>
      <c r="G7" s="2" t="n">
        <v>0.4</v>
      </c>
      <c r="H7" s="2" t="n">
        <v>1490.454</v>
      </c>
    </row>
    <row r="8" customFormat="false" ht="12.75" hidden="false" customHeight="false" outlineLevel="0" collapsed="false">
      <c r="A8" s="1" t="n">
        <v>1.01</v>
      </c>
      <c r="B8" s="1" t="n">
        <v>1490.19</v>
      </c>
      <c r="D8" s="1" t="n">
        <v>0.36</v>
      </c>
      <c r="E8" s="1" t="n">
        <v>1490.46</v>
      </c>
      <c r="G8" s="2" t="n">
        <v>0.5</v>
      </c>
      <c r="H8" s="2" t="n">
        <v>1490.454</v>
      </c>
    </row>
    <row r="9" customFormat="false" ht="12.75" hidden="false" customHeight="false" outlineLevel="0" collapsed="false">
      <c r="A9" s="1" t="n">
        <v>1.03</v>
      </c>
      <c r="B9" s="1" t="n">
        <v>1490.28</v>
      </c>
      <c r="D9" s="1" t="n">
        <v>0.41</v>
      </c>
      <c r="E9" s="1" t="n">
        <v>1490.43</v>
      </c>
      <c r="G9" s="2" t="n">
        <v>0.5</v>
      </c>
      <c r="H9" s="2" t="n">
        <v>1490.43</v>
      </c>
    </row>
    <row r="10" customFormat="false" ht="12.75" hidden="false" customHeight="false" outlineLevel="0" collapsed="false">
      <c r="A10" s="1" t="n">
        <v>1.04</v>
      </c>
      <c r="B10" s="1" t="n">
        <v>1490.4</v>
      </c>
      <c r="D10" s="1" t="n">
        <v>0.51</v>
      </c>
      <c r="E10" s="1" t="n">
        <v>1490.43</v>
      </c>
      <c r="G10" s="2" t="n">
        <v>0.7</v>
      </c>
      <c r="H10" s="2" t="n">
        <v>1490.43</v>
      </c>
    </row>
    <row r="11" customFormat="false" ht="12.75" hidden="false" customHeight="false" outlineLevel="0" collapsed="false">
      <c r="A11" s="1" t="n">
        <v>1.05</v>
      </c>
      <c r="B11" s="1" t="n">
        <v>1490.2</v>
      </c>
      <c r="D11" s="1" t="n">
        <v>0.61</v>
      </c>
      <c r="E11" s="1" t="n">
        <v>1490.45</v>
      </c>
      <c r="G11" s="2" t="n">
        <v>0.7</v>
      </c>
      <c r="H11" s="2" t="n">
        <v>1490.48476190476</v>
      </c>
    </row>
    <row r="12" customFormat="false" ht="12.75" hidden="false" customHeight="false" outlineLevel="0" collapsed="false">
      <c r="A12" s="1" t="n">
        <v>1.06</v>
      </c>
      <c r="B12" s="1" t="n">
        <v>1490.23</v>
      </c>
      <c r="D12" s="1" t="n">
        <v>0.65</v>
      </c>
      <c r="E12" s="1" t="n">
        <v>1490.48</v>
      </c>
      <c r="G12" s="2" t="n">
        <v>1</v>
      </c>
      <c r="H12" s="2" t="n">
        <v>1490.48476190476</v>
      </c>
    </row>
    <row r="13" customFormat="false" ht="12.75" hidden="false" customHeight="false" outlineLevel="0" collapsed="false">
      <c r="A13" s="1" t="n">
        <v>1.08</v>
      </c>
      <c r="B13" s="1" t="n">
        <v>1490.25</v>
      </c>
      <c r="D13" s="1" t="n">
        <v>0.86</v>
      </c>
      <c r="E13" s="1" t="n">
        <v>1490.5</v>
      </c>
      <c r="G13" s="2" t="n">
        <v>1</v>
      </c>
      <c r="H13" s="2" t="n">
        <v>1490.351</v>
      </c>
    </row>
    <row r="14" customFormat="false" ht="12.75" hidden="false" customHeight="false" outlineLevel="0" collapsed="false">
      <c r="A14" s="1" t="n">
        <v>1.09</v>
      </c>
      <c r="B14" s="1" t="n">
        <v>1490.25</v>
      </c>
      <c r="D14" s="1" t="n">
        <v>0.91</v>
      </c>
      <c r="E14" s="1" t="n">
        <v>1490.51</v>
      </c>
      <c r="G14" s="2" t="n">
        <v>1.3</v>
      </c>
      <c r="H14" s="2" t="n">
        <v>1490.351</v>
      </c>
    </row>
    <row r="15" customFormat="false" ht="12.75" hidden="false" customHeight="false" outlineLevel="0" collapsed="false">
      <c r="A15" s="1" t="n">
        <v>1.1</v>
      </c>
      <c r="B15" s="1" t="n">
        <v>1490.23</v>
      </c>
      <c r="D15" s="1" t="n">
        <v>1.06</v>
      </c>
      <c r="E15" s="1" t="n">
        <v>1490.53</v>
      </c>
      <c r="G15" s="2" t="n">
        <v>1.3</v>
      </c>
      <c r="H15" s="2" t="n">
        <v>1490.3275</v>
      </c>
    </row>
    <row r="16" customFormat="false" ht="12.75" hidden="false" customHeight="false" outlineLevel="0" collapsed="false">
      <c r="A16" s="1" t="n">
        <v>1.11</v>
      </c>
      <c r="B16" s="1" t="n">
        <v>1490.25</v>
      </c>
      <c r="D16" s="1" t="n">
        <v>1.16</v>
      </c>
      <c r="E16" s="1" t="n">
        <v>1490.52</v>
      </c>
      <c r="G16" s="2" t="n">
        <v>1.7</v>
      </c>
      <c r="H16" s="2" t="n">
        <v>1490.3275</v>
      </c>
    </row>
    <row r="17" customFormat="false" ht="12.75" hidden="false" customHeight="false" outlineLevel="0" collapsed="false">
      <c r="A17" s="1" t="n">
        <v>1.13</v>
      </c>
      <c r="B17" s="1" t="n">
        <v>1490.23</v>
      </c>
      <c r="D17" s="1" t="n">
        <v>1.26</v>
      </c>
      <c r="E17" s="1" t="n">
        <v>1490.49</v>
      </c>
      <c r="G17" s="2" t="n">
        <v>1.7</v>
      </c>
      <c r="H17" s="2" t="n">
        <v>1490.3685</v>
      </c>
    </row>
    <row r="18" customFormat="false" ht="12.75" hidden="false" customHeight="false" outlineLevel="0" collapsed="false">
      <c r="A18" s="1" t="n">
        <v>1.14</v>
      </c>
      <c r="B18" s="1" t="n">
        <v>1490.22</v>
      </c>
      <c r="D18" s="1" t="n">
        <v>1.3</v>
      </c>
      <c r="E18" s="1" t="n">
        <v>1490.49</v>
      </c>
      <c r="G18" s="2" t="n">
        <v>1.8</v>
      </c>
      <c r="H18" s="2" t="n">
        <v>1490.3685</v>
      </c>
    </row>
    <row r="19" customFormat="false" ht="12.75" hidden="false" customHeight="false" outlineLevel="0" collapsed="false">
      <c r="A19" s="1" t="n">
        <v>1.15</v>
      </c>
      <c r="B19" s="1" t="n">
        <v>1490.23</v>
      </c>
      <c r="D19" s="1" t="n">
        <v>1.36</v>
      </c>
      <c r="E19" s="1" t="n">
        <v>1490.51</v>
      </c>
      <c r="G19" s="2" t="n">
        <v>1.8</v>
      </c>
      <c r="H19" s="2" t="n">
        <v>1490.33952380952</v>
      </c>
    </row>
    <row r="20" customFormat="false" ht="12.75" hidden="false" customHeight="false" outlineLevel="0" collapsed="false">
      <c r="A20" s="1" t="n">
        <v>1.16</v>
      </c>
      <c r="B20" s="1" t="n">
        <v>1490.25</v>
      </c>
      <c r="D20" s="1" t="n">
        <v>1.5</v>
      </c>
      <c r="E20" s="1" t="n">
        <v>1490.49</v>
      </c>
      <c r="G20" s="2" t="n">
        <v>2.6</v>
      </c>
      <c r="H20" s="2" t="n">
        <v>1490.33952380952</v>
      </c>
    </row>
    <row r="21" customFormat="false" ht="12.75" hidden="false" customHeight="false" outlineLevel="0" collapsed="false">
      <c r="A21" s="1" t="n">
        <v>1.17</v>
      </c>
      <c r="B21" s="1" t="n">
        <v>1490.24</v>
      </c>
      <c r="D21" s="1" t="n">
        <v>1.51</v>
      </c>
      <c r="E21" s="1" t="n">
        <v>1490.48</v>
      </c>
      <c r="G21" s="2" t="n">
        <v>2.6</v>
      </c>
      <c r="H21" s="2" t="n">
        <v>1490.408</v>
      </c>
    </row>
    <row r="22" customFormat="false" ht="12.75" hidden="false" customHeight="false" outlineLevel="0" collapsed="false">
      <c r="A22" s="1" t="n">
        <v>1.18</v>
      </c>
      <c r="B22" s="1" t="n">
        <v>1490.26</v>
      </c>
      <c r="D22" s="1" t="n">
        <v>1.55</v>
      </c>
      <c r="E22" s="1" t="n">
        <v>1490.5</v>
      </c>
      <c r="G22" s="2" t="n">
        <v>2.7</v>
      </c>
      <c r="H22" s="2" t="n">
        <v>1490.408</v>
      </c>
    </row>
    <row r="23" customFormat="false" ht="12.75" hidden="false" customHeight="false" outlineLevel="0" collapsed="false">
      <c r="A23" s="1" t="n">
        <v>1.19</v>
      </c>
      <c r="B23" s="1" t="n">
        <v>1490.24</v>
      </c>
      <c r="D23" s="1" t="n">
        <v>1.61</v>
      </c>
      <c r="E23" s="1" t="n">
        <v>1490.5</v>
      </c>
      <c r="G23" s="2" t="n">
        <v>2.7</v>
      </c>
      <c r="H23" s="2" t="n">
        <v>1490.594</v>
      </c>
    </row>
    <row r="24" customFormat="false" ht="12.75" hidden="false" customHeight="false" outlineLevel="0" collapsed="false">
      <c r="A24" s="1" t="n">
        <v>1.2</v>
      </c>
      <c r="B24" s="1" t="n">
        <v>1490.24</v>
      </c>
      <c r="D24" s="1" t="n">
        <v>1.71</v>
      </c>
      <c r="E24" s="1" t="n">
        <v>1490.53</v>
      </c>
      <c r="G24" s="2" t="n">
        <v>2.8</v>
      </c>
      <c r="H24" s="2" t="n">
        <v>1490.594</v>
      </c>
    </row>
    <row r="25" customFormat="false" ht="12.75" hidden="false" customHeight="false" outlineLevel="0" collapsed="false">
      <c r="A25" s="1" t="n">
        <v>1.21</v>
      </c>
      <c r="B25" s="1" t="n">
        <v>1490.23</v>
      </c>
      <c r="D25" s="1" t="n">
        <v>1.76</v>
      </c>
      <c r="E25" s="1" t="n">
        <v>1490.5</v>
      </c>
      <c r="G25" s="2" t="n">
        <v>2.8</v>
      </c>
      <c r="H25" s="2" t="n">
        <v>1490.832</v>
      </c>
    </row>
    <row r="26" customFormat="false" ht="12.75" hidden="false" customHeight="false" outlineLevel="0" collapsed="false">
      <c r="A26" s="1" t="n">
        <v>1.22</v>
      </c>
      <c r="B26" s="1" t="n">
        <v>1490.24</v>
      </c>
      <c r="D26" s="1" t="n">
        <v>1.9</v>
      </c>
      <c r="E26" s="1" t="n">
        <v>1490.48</v>
      </c>
      <c r="G26" s="2" t="n">
        <v>2.9</v>
      </c>
      <c r="H26" s="2" t="n">
        <v>1490.832</v>
      </c>
    </row>
    <row r="27" customFormat="false" ht="12.75" hidden="false" customHeight="false" outlineLevel="0" collapsed="false">
      <c r="A27" s="1" t="n">
        <v>1.23</v>
      </c>
      <c r="B27" s="1" t="n">
        <v>1490.2</v>
      </c>
      <c r="D27" s="1" t="n">
        <v>1.96</v>
      </c>
      <c r="E27" s="1" t="n">
        <v>1490.48</v>
      </c>
      <c r="G27" s="2" t="n">
        <v>2.9</v>
      </c>
      <c r="H27" s="2" t="n">
        <v>1490.87711111111</v>
      </c>
    </row>
    <row r="28" customFormat="false" ht="12.75" hidden="false" customHeight="false" outlineLevel="0" collapsed="false">
      <c r="A28" s="1" t="n">
        <v>1.24</v>
      </c>
      <c r="B28" s="1" t="n">
        <v>1490.27</v>
      </c>
      <c r="D28" s="1" t="n">
        <v>2.1</v>
      </c>
      <c r="E28" s="1" t="n">
        <v>1490.46</v>
      </c>
      <c r="G28" s="2" t="n">
        <v>4.1</v>
      </c>
      <c r="H28" s="2" t="n">
        <v>1490.87711111111</v>
      </c>
    </row>
    <row r="29" customFormat="false" ht="12.75" hidden="false" customHeight="false" outlineLevel="0" collapsed="false">
      <c r="A29" s="1" t="n">
        <v>1.25</v>
      </c>
      <c r="B29" s="1" t="n">
        <v>1490.24</v>
      </c>
      <c r="D29" s="1" t="n">
        <v>2.15</v>
      </c>
      <c r="E29" s="1" t="n">
        <v>1490.44</v>
      </c>
      <c r="G29" s="2" t="n">
        <v>4.1</v>
      </c>
      <c r="H29" s="2" t="n">
        <v>1490.96368421053</v>
      </c>
    </row>
    <row r="30" customFormat="false" ht="12.75" hidden="false" customHeight="false" outlineLevel="0" collapsed="false">
      <c r="A30" s="1" t="n">
        <v>1.26</v>
      </c>
      <c r="B30" s="1" t="n">
        <v>1490.23</v>
      </c>
      <c r="D30" s="1" t="n">
        <v>2.26</v>
      </c>
      <c r="E30" s="1" t="n">
        <v>1490.43</v>
      </c>
      <c r="G30" s="2" t="n">
        <v>4.3</v>
      </c>
      <c r="H30" s="2" t="n">
        <v>1490.96368421053</v>
      </c>
    </row>
    <row r="31" customFormat="false" ht="12.75" hidden="false" customHeight="false" outlineLevel="0" collapsed="false">
      <c r="A31" s="1" t="n">
        <v>1.27</v>
      </c>
      <c r="B31" s="1" t="n">
        <v>1490.17</v>
      </c>
      <c r="D31" s="1" t="n">
        <v>2.46</v>
      </c>
      <c r="E31" s="1" t="n">
        <v>1490.46</v>
      </c>
      <c r="G31" s="2" t="n">
        <v>4.3</v>
      </c>
      <c r="H31" s="2" t="n">
        <v>1490.90366666667</v>
      </c>
    </row>
    <row r="32" customFormat="false" ht="12.75" hidden="false" customHeight="false" outlineLevel="0" collapsed="false">
      <c r="A32" s="1" t="n">
        <v>1.33</v>
      </c>
      <c r="B32" s="1" t="n">
        <v>1490.16</v>
      </c>
      <c r="D32" s="1" t="n">
        <v>2.51</v>
      </c>
      <c r="E32" s="1" t="n">
        <v>1490.47</v>
      </c>
      <c r="G32" s="2" t="n">
        <v>4.7</v>
      </c>
      <c r="H32" s="2" t="n">
        <v>1490.90366666667</v>
      </c>
    </row>
    <row r="33" customFormat="false" ht="12.75" hidden="false" customHeight="false" outlineLevel="0" collapsed="false">
      <c r="A33" s="1" t="n">
        <v>1.37</v>
      </c>
      <c r="B33" s="1" t="n">
        <v>1490.14</v>
      </c>
      <c r="D33" s="1" t="n">
        <v>2.56</v>
      </c>
      <c r="E33" s="1" t="n">
        <v>1490.54</v>
      </c>
      <c r="G33" s="2" t="n">
        <v>4.7</v>
      </c>
      <c r="H33" s="2" t="n">
        <v>1490.79663636364</v>
      </c>
    </row>
    <row r="34" customFormat="false" ht="12.75" hidden="false" customHeight="false" outlineLevel="0" collapsed="false">
      <c r="A34" s="1" t="n">
        <v>1.38</v>
      </c>
      <c r="B34" s="1" t="n">
        <v>1490.17</v>
      </c>
      <c r="D34" s="1" t="n">
        <v>2.66</v>
      </c>
      <c r="E34" s="1" t="n">
        <v>1490.58</v>
      </c>
      <c r="G34" s="2" t="n">
        <v>4.9</v>
      </c>
      <c r="H34" s="2" t="n">
        <v>1490.79663636364</v>
      </c>
    </row>
    <row r="35" customFormat="false" ht="12.75" hidden="false" customHeight="false" outlineLevel="0" collapsed="false">
      <c r="A35" s="1" t="n">
        <v>1.43</v>
      </c>
      <c r="B35" s="1" t="n">
        <v>1490.18</v>
      </c>
      <c r="D35" s="1" t="n">
        <v>2.71</v>
      </c>
      <c r="E35" s="1" t="n">
        <v>1490.63</v>
      </c>
      <c r="G35" s="2" t="n">
        <v>4.9</v>
      </c>
      <c r="H35" s="2" t="n">
        <v>1490.59772727273</v>
      </c>
    </row>
    <row r="36" customFormat="false" ht="12.75" hidden="false" customHeight="false" outlineLevel="0" collapsed="false">
      <c r="A36" s="1" t="n">
        <v>1.47</v>
      </c>
      <c r="B36" s="1" t="n">
        <v>1490.17</v>
      </c>
      <c r="D36" s="1" t="n">
        <v>2.76</v>
      </c>
      <c r="E36" s="1" t="n">
        <v>1490.67</v>
      </c>
      <c r="G36" s="2" t="n">
        <v>5.1</v>
      </c>
      <c r="H36" s="2" t="n">
        <v>1490.59772727273</v>
      </c>
    </row>
    <row r="37" customFormat="false" ht="12.75" hidden="false" customHeight="false" outlineLevel="0" collapsed="false">
      <c r="A37" s="1" t="n">
        <v>1.52</v>
      </c>
      <c r="B37" s="1" t="n">
        <v>1490.19</v>
      </c>
      <c r="D37" s="1" t="n">
        <v>2.86</v>
      </c>
      <c r="E37" s="1" t="n">
        <v>1490.68</v>
      </c>
      <c r="G37" s="2" t="n">
        <v>5.1</v>
      </c>
      <c r="H37" s="2" t="n">
        <v>1490.54</v>
      </c>
    </row>
    <row r="38" customFormat="false" ht="12.75" hidden="false" customHeight="false" outlineLevel="0" collapsed="false">
      <c r="A38" s="1" t="n">
        <v>1.57</v>
      </c>
      <c r="B38" s="1" t="n">
        <v>1490.15</v>
      </c>
      <c r="D38" s="1" t="n">
        <v>2.95</v>
      </c>
      <c r="E38" s="1" t="n">
        <v>1490.63</v>
      </c>
      <c r="G38" s="2" t="n">
        <v>5.2</v>
      </c>
      <c r="H38" s="2" t="n">
        <v>1490.54</v>
      </c>
    </row>
    <row r="39" customFormat="false" ht="12.75" hidden="false" customHeight="false" outlineLevel="0" collapsed="false">
      <c r="A39" s="1" t="n">
        <v>1.62</v>
      </c>
      <c r="B39" s="1" t="n">
        <v>1490.18</v>
      </c>
      <c r="D39" s="1" t="n">
        <v>3.05</v>
      </c>
      <c r="E39" s="1" t="n">
        <v>1490.62</v>
      </c>
      <c r="G39" s="2" t="n">
        <v>5.2</v>
      </c>
      <c r="H39" s="2" t="n">
        <v>1490.41904545455</v>
      </c>
    </row>
    <row r="40" customFormat="false" ht="12.75" hidden="false" customHeight="false" outlineLevel="0" collapsed="false">
      <c r="A40" s="1" t="n">
        <v>1.63</v>
      </c>
      <c r="B40" s="1" t="n">
        <v>1490.18</v>
      </c>
      <c r="D40" s="1" t="n">
        <v>3.16</v>
      </c>
      <c r="E40" s="1" t="n">
        <v>1490.63</v>
      </c>
      <c r="G40" s="2" t="n">
        <v>5.3</v>
      </c>
      <c r="H40" s="2" t="n">
        <v>1490.41904545455</v>
      </c>
    </row>
    <row r="41" customFormat="false" ht="12.75" hidden="false" customHeight="false" outlineLevel="0" collapsed="false">
      <c r="A41" s="1" t="n">
        <v>1.67</v>
      </c>
      <c r="B41" s="1" t="n">
        <v>1490.23</v>
      </c>
      <c r="D41" s="1" t="n">
        <v>3.2</v>
      </c>
      <c r="E41" s="1" t="n">
        <v>1490.63</v>
      </c>
      <c r="G41" s="2" t="n">
        <v>5.3</v>
      </c>
      <c r="H41" s="2" t="n">
        <v>1490.32166666667</v>
      </c>
    </row>
    <row r="42" customFormat="false" ht="12.75" hidden="false" customHeight="false" outlineLevel="0" collapsed="false">
      <c r="A42" s="1" t="n">
        <v>1.76</v>
      </c>
      <c r="B42" s="1" t="n">
        <v>1490.2</v>
      </c>
      <c r="D42" s="1" t="n">
        <v>3.3</v>
      </c>
      <c r="E42" s="1" t="n">
        <v>1490.61</v>
      </c>
      <c r="G42" s="2" t="n">
        <v>5.4</v>
      </c>
      <c r="H42" s="2" t="n">
        <v>1490.32166666667</v>
      </c>
    </row>
    <row r="43" customFormat="false" ht="12.75" hidden="false" customHeight="false" outlineLevel="0" collapsed="false">
      <c r="A43" s="1" t="n">
        <v>1.88</v>
      </c>
      <c r="B43" s="1" t="n">
        <v>1490.19</v>
      </c>
      <c r="D43" s="1" t="n">
        <v>3.4</v>
      </c>
      <c r="E43" s="1" t="n">
        <v>1490.62</v>
      </c>
      <c r="G43" s="2" t="n">
        <v>5.4</v>
      </c>
      <c r="H43" s="2" t="n">
        <v>1490.20127272727</v>
      </c>
    </row>
    <row r="44" customFormat="false" ht="12.75" hidden="false" customHeight="false" outlineLevel="0" collapsed="false">
      <c r="A44" s="1" t="n">
        <v>1.96</v>
      </c>
      <c r="B44" s="1" t="n">
        <v>1490.17</v>
      </c>
      <c r="D44" s="1" t="n">
        <v>3.5</v>
      </c>
      <c r="E44" s="1" t="n">
        <v>1490.63</v>
      </c>
      <c r="G44" s="2" t="n">
        <v>5.5</v>
      </c>
      <c r="H44" s="2" t="n">
        <v>1490.20127272727</v>
      </c>
    </row>
    <row r="45" customFormat="false" ht="12.75" hidden="false" customHeight="false" outlineLevel="0" collapsed="false">
      <c r="A45" s="1" t="n">
        <v>2.01</v>
      </c>
      <c r="B45" s="1" t="n">
        <v>1490.2</v>
      </c>
      <c r="D45" s="1" t="n">
        <v>3.6</v>
      </c>
      <c r="E45" s="1" t="n">
        <v>1490.68</v>
      </c>
      <c r="G45" s="2" t="n">
        <v>5.5</v>
      </c>
      <c r="H45" s="2" t="n">
        <v>1490.10928571429</v>
      </c>
    </row>
    <row r="46" customFormat="false" ht="12.75" hidden="false" customHeight="false" outlineLevel="0" collapsed="false">
      <c r="A46" s="1" t="n">
        <v>2.06</v>
      </c>
      <c r="B46" s="1" t="n">
        <v>1490.2</v>
      </c>
      <c r="D46" s="1" t="n">
        <v>3.65</v>
      </c>
      <c r="E46" s="1" t="n">
        <v>1490.68</v>
      </c>
      <c r="G46" s="2" t="n">
        <v>6.1</v>
      </c>
      <c r="H46" s="2" t="n">
        <v>1490.10928571429</v>
      </c>
    </row>
    <row r="47" customFormat="false" ht="12.75" hidden="false" customHeight="false" outlineLevel="0" collapsed="false">
      <c r="A47" s="1" t="n">
        <v>2.17</v>
      </c>
      <c r="B47" s="1" t="n">
        <v>1490.24</v>
      </c>
      <c r="D47" s="1" t="n">
        <v>3.75</v>
      </c>
      <c r="E47" s="1" t="n">
        <v>1490.71</v>
      </c>
      <c r="G47" s="2" t="n">
        <v>6.1</v>
      </c>
      <c r="H47" s="2" t="n">
        <v>1490.0175</v>
      </c>
    </row>
    <row r="48" customFormat="false" ht="12.75" hidden="false" customHeight="false" outlineLevel="0" collapsed="false">
      <c r="A48" s="1" t="n">
        <v>2.21</v>
      </c>
      <c r="B48" s="1" t="n">
        <v>1490.2</v>
      </c>
      <c r="D48" s="1" t="n">
        <v>3.85</v>
      </c>
      <c r="E48" s="1" t="n">
        <v>1490.69</v>
      </c>
      <c r="G48" s="2" t="n">
        <v>6.8</v>
      </c>
      <c r="H48" s="2" t="n">
        <v>1490.0175</v>
      </c>
    </row>
    <row r="49" customFormat="false" ht="12.75" hidden="false" customHeight="false" outlineLevel="0" collapsed="false">
      <c r="A49" s="1" t="n">
        <v>2.31</v>
      </c>
      <c r="B49" s="1" t="n">
        <v>1490.22</v>
      </c>
      <c r="D49" s="1" t="n">
        <v>4</v>
      </c>
      <c r="E49" s="1" t="n">
        <v>1490.62</v>
      </c>
      <c r="G49" s="2" t="n">
        <v>6.8</v>
      </c>
      <c r="H49" s="2" t="n">
        <v>1489.865</v>
      </c>
    </row>
    <row r="50" customFormat="false" ht="12.75" hidden="false" customHeight="false" outlineLevel="0" collapsed="false">
      <c r="A50" s="1" t="n">
        <v>2.36</v>
      </c>
      <c r="B50" s="1" t="n">
        <v>1490.17</v>
      </c>
      <c r="D50" s="1" t="n">
        <v>4.1</v>
      </c>
      <c r="E50" s="1" t="n">
        <v>1490.71</v>
      </c>
      <c r="G50" s="2" t="n">
        <v>7</v>
      </c>
      <c r="H50" s="2" t="n">
        <v>1489.865</v>
      </c>
    </row>
    <row r="51" customFormat="false" ht="12.75" hidden="false" customHeight="false" outlineLevel="0" collapsed="false">
      <c r="A51" s="1" t="n">
        <v>2.56</v>
      </c>
      <c r="B51" s="1" t="n">
        <v>1490.22</v>
      </c>
      <c r="D51" s="1" t="n">
        <v>4.2</v>
      </c>
      <c r="E51" s="1" t="n">
        <v>1490.73</v>
      </c>
      <c r="G51" s="2" t="n">
        <v>7</v>
      </c>
      <c r="H51" s="2" t="n">
        <v>1489.835</v>
      </c>
    </row>
    <row r="52" customFormat="false" ht="12.75" hidden="false" customHeight="false" outlineLevel="0" collapsed="false">
      <c r="A52" s="1" t="n">
        <v>2.57</v>
      </c>
      <c r="B52" s="1" t="n">
        <v>1490.23</v>
      </c>
      <c r="D52" s="1" t="n">
        <v>4.25</v>
      </c>
      <c r="E52" s="1" t="n">
        <v>1490.75</v>
      </c>
      <c r="G52" s="2" t="n">
        <v>7.4</v>
      </c>
      <c r="H52" s="2" t="n">
        <v>1489.835</v>
      </c>
    </row>
    <row r="53" customFormat="false" ht="12.75" hidden="false" customHeight="false" outlineLevel="0" collapsed="false">
      <c r="A53" s="1" t="n">
        <v>2.66</v>
      </c>
      <c r="B53" s="1" t="n">
        <v>1490.32</v>
      </c>
      <c r="D53" s="1" t="n">
        <v>4.4</v>
      </c>
      <c r="E53" s="1" t="n">
        <v>1490.76</v>
      </c>
      <c r="G53" s="2" t="n">
        <v>7.4</v>
      </c>
      <c r="H53" s="2" t="n">
        <v>1489.74654545455</v>
      </c>
    </row>
    <row r="54" customFormat="false" ht="12.75" hidden="false" customHeight="false" outlineLevel="0" collapsed="false">
      <c r="A54" s="1" t="n">
        <v>2.71</v>
      </c>
      <c r="B54" s="1" t="n">
        <v>1490.63</v>
      </c>
      <c r="D54" s="1" t="n">
        <v>4.45</v>
      </c>
      <c r="E54" s="1" t="n">
        <v>1490.77</v>
      </c>
      <c r="G54" s="2" t="n">
        <v>7.7</v>
      </c>
      <c r="H54" s="2" t="n">
        <v>1489.74654545455</v>
      </c>
    </row>
    <row r="55" customFormat="false" ht="12.75" hidden="false" customHeight="false" outlineLevel="0" collapsed="false">
      <c r="A55" s="1" t="n">
        <v>2.81</v>
      </c>
      <c r="B55" s="1" t="n">
        <v>1491.03</v>
      </c>
      <c r="D55" s="1" t="n">
        <v>4.51</v>
      </c>
      <c r="E55" s="1" t="n">
        <v>1490.79</v>
      </c>
      <c r="G55" s="2" t="n">
        <v>7.7</v>
      </c>
      <c r="H55" s="2" t="n">
        <v>1489.625</v>
      </c>
    </row>
    <row r="56" customFormat="false" ht="12.75" hidden="false" customHeight="false" outlineLevel="0" collapsed="false">
      <c r="A56" s="1" t="n">
        <v>2.91</v>
      </c>
      <c r="B56" s="1" t="n">
        <v>1491.11</v>
      </c>
      <c r="D56" s="1" t="n">
        <v>4.61</v>
      </c>
      <c r="E56" s="1" t="n">
        <v>1490.76</v>
      </c>
      <c r="G56" s="2" t="n">
        <v>7.9</v>
      </c>
      <c r="H56" s="2" t="n">
        <v>1489.625</v>
      </c>
    </row>
    <row r="57" customFormat="false" ht="12.75" hidden="false" customHeight="false" outlineLevel="0" collapsed="false">
      <c r="A57" s="1" t="n">
        <v>2.96</v>
      </c>
      <c r="B57" s="1" t="n">
        <v>1491.11</v>
      </c>
      <c r="D57" s="1" t="n">
        <v>4.65</v>
      </c>
      <c r="E57" s="1" t="n">
        <v>1490.75</v>
      </c>
      <c r="G57" s="2" t="n">
        <v>7.9</v>
      </c>
      <c r="H57" s="2" t="n">
        <v>1489.65583333333</v>
      </c>
    </row>
    <row r="58" customFormat="false" ht="12.75" hidden="false" customHeight="false" outlineLevel="0" collapsed="false">
      <c r="A58" s="1" t="n">
        <v>3.01</v>
      </c>
      <c r="B58" s="1" t="n">
        <v>1491.12</v>
      </c>
      <c r="D58" s="1" t="n">
        <v>4.76</v>
      </c>
      <c r="E58" s="1" t="n">
        <v>1490.69</v>
      </c>
      <c r="G58" s="2" t="n">
        <v>8.5</v>
      </c>
      <c r="H58" s="2" t="n">
        <v>1489.65583333333</v>
      </c>
    </row>
    <row r="59" customFormat="false" ht="12.75" hidden="false" customHeight="false" outlineLevel="0" collapsed="false">
      <c r="A59" s="1" t="n">
        <v>3.06</v>
      </c>
      <c r="B59" s="1" t="n">
        <v>1491.14</v>
      </c>
      <c r="D59" s="1" t="n">
        <v>4.8</v>
      </c>
      <c r="E59" s="1" t="n">
        <v>1490.69</v>
      </c>
      <c r="G59" s="2" t="n">
        <v>8.5</v>
      </c>
      <c r="H59" s="2" t="n">
        <v>1489.6495</v>
      </c>
    </row>
    <row r="60" customFormat="false" ht="12.75" hidden="false" customHeight="false" outlineLevel="0" collapsed="false">
      <c r="A60" s="1" t="n">
        <v>3.11</v>
      </c>
      <c r="B60" s="1" t="n">
        <v>1491.14</v>
      </c>
      <c r="D60" s="1" t="n">
        <v>4.91</v>
      </c>
      <c r="E60" s="1" t="n">
        <v>1490.69</v>
      </c>
      <c r="G60" s="2" t="n">
        <v>9.3</v>
      </c>
      <c r="H60" s="2" t="n">
        <v>1489.6495</v>
      </c>
    </row>
    <row r="61" customFormat="false" ht="12.75" hidden="false" customHeight="false" outlineLevel="0" collapsed="false">
      <c r="A61" s="1" t="n">
        <v>3.16</v>
      </c>
      <c r="B61" s="1" t="n">
        <v>1491.19</v>
      </c>
      <c r="D61" s="1" t="n">
        <v>4.96</v>
      </c>
      <c r="E61" s="1" t="n">
        <v>1490.69</v>
      </c>
      <c r="G61" s="2" t="n">
        <v>9.3</v>
      </c>
      <c r="H61" s="2" t="n">
        <v>1489.533</v>
      </c>
    </row>
    <row r="62" customFormat="false" ht="12.75" hidden="false" customHeight="false" outlineLevel="0" collapsed="false">
      <c r="A62" s="1" t="n">
        <v>3.21</v>
      </c>
      <c r="B62" s="1" t="n">
        <v>1491.18</v>
      </c>
      <c r="D62" s="1" t="n">
        <v>5.05</v>
      </c>
      <c r="E62" s="1" t="n">
        <v>1490.74</v>
      </c>
      <c r="G62" s="2" t="n">
        <v>9.7</v>
      </c>
      <c r="H62" s="2" t="n">
        <v>1489.533</v>
      </c>
    </row>
    <row r="63" customFormat="false" ht="12.75" hidden="false" customHeight="false" outlineLevel="0" collapsed="false">
      <c r="A63" s="1" t="n">
        <v>3.26</v>
      </c>
      <c r="B63" s="1" t="n">
        <v>1491.18</v>
      </c>
      <c r="D63" s="1" t="n">
        <v>5.1</v>
      </c>
      <c r="E63" s="1" t="n">
        <v>1490.74</v>
      </c>
      <c r="G63" s="2" t="n">
        <v>9.7</v>
      </c>
      <c r="H63" s="2" t="n">
        <v>1489.627</v>
      </c>
    </row>
    <row r="64" customFormat="false" ht="12.75" hidden="false" customHeight="false" outlineLevel="0" collapsed="false">
      <c r="A64" s="1" t="n">
        <v>3.31</v>
      </c>
      <c r="B64" s="1" t="n">
        <v>1491.17</v>
      </c>
      <c r="D64" s="1" t="n">
        <v>5.21</v>
      </c>
      <c r="E64" s="1" t="n">
        <v>1490.73</v>
      </c>
      <c r="G64" s="2" t="n">
        <v>9.8</v>
      </c>
      <c r="H64" s="2" t="n">
        <v>1489.627</v>
      </c>
    </row>
    <row r="65" customFormat="false" ht="12.75" hidden="false" customHeight="false" outlineLevel="0" collapsed="false">
      <c r="A65" s="1" t="n">
        <v>3.36</v>
      </c>
      <c r="B65" s="1" t="n">
        <v>1491.17</v>
      </c>
      <c r="D65" s="1" t="n">
        <v>5.25</v>
      </c>
      <c r="E65" s="1" t="n">
        <v>1490.77</v>
      </c>
      <c r="G65" s="2" t="n">
        <v>9.8</v>
      </c>
      <c r="H65" s="2" t="n">
        <v>1489.668</v>
      </c>
    </row>
    <row r="66" customFormat="false" ht="12.75" hidden="false" customHeight="false" outlineLevel="0" collapsed="false">
      <c r="A66" s="1" t="n">
        <v>3.41</v>
      </c>
      <c r="B66" s="1" t="n">
        <v>1491.18</v>
      </c>
      <c r="D66" s="1" t="n">
        <v>5.35</v>
      </c>
      <c r="E66" s="1" t="n">
        <v>1490.74</v>
      </c>
      <c r="G66" s="2" t="n">
        <v>10.3</v>
      </c>
      <c r="H66" s="2" t="n">
        <v>1489.668</v>
      </c>
    </row>
    <row r="67" customFormat="false" ht="12.75" hidden="false" customHeight="false" outlineLevel="0" collapsed="false">
      <c r="A67" s="1" t="n">
        <v>3.46</v>
      </c>
      <c r="B67" s="1" t="n">
        <v>1491.18</v>
      </c>
      <c r="D67" s="1" t="n">
        <v>5.46</v>
      </c>
      <c r="E67" s="1" t="n">
        <v>1490.73</v>
      </c>
      <c r="G67" s="2" t="n">
        <v>10.3</v>
      </c>
      <c r="H67" s="2" t="n">
        <v>1489.463125</v>
      </c>
    </row>
    <row r="68" customFormat="false" ht="12.75" hidden="false" customHeight="false" outlineLevel="0" collapsed="false">
      <c r="A68" s="1" t="n">
        <v>3.52</v>
      </c>
      <c r="B68" s="1" t="n">
        <v>1491.18</v>
      </c>
      <c r="D68" s="1" t="n">
        <v>5.6</v>
      </c>
      <c r="E68" s="1" t="n">
        <v>1490.76</v>
      </c>
      <c r="G68" s="2" t="n">
        <v>10.5</v>
      </c>
      <c r="H68" s="2" t="n">
        <v>1489.463125</v>
      </c>
    </row>
    <row r="69" customFormat="false" ht="12.75" hidden="false" customHeight="false" outlineLevel="0" collapsed="false">
      <c r="A69" s="1" t="n">
        <v>3.56</v>
      </c>
      <c r="B69" s="1" t="n">
        <v>1491.16</v>
      </c>
      <c r="D69" s="1" t="n">
        <v>5.7</v>
      </c>
      <c r="E69" s="1" t="n">
        <v>1490.82</v>
      </c>
      <c r="G69" s="2" t="n">
        <v>10.5</v>
      </c>
      <c r="H69" s="2" t="n">
        <v>1489.24</v>
      </c>
    </row>
    <row r="70" customFormat="false" ht="12.75" hidden="false" customHeight="false" outlineLevel="0" collapsed="false">
      <c r="A70" s="1" t="n">
        <v>3.61</v>
      </c>
      <c r="B70" s="1" t="n">
        <v>1491.19</v>
      </c>
      <c r="D70" s="1" t="n">
        <v>5.75</v>
      </c>
      <c r="E70" s="1" t="n">
        <v>1490.76</v>
      </c>
      <c r="G70" s="2" t="n">
        <v>10.8</v>
      </c>
      <c r="H70" s="2" t="n">
        <v>1489.24</v>
      </c>
    </row>
    <row r="71" customFormat="false" ht="12.75" hidden="false" customHeight="false" outlineLevel="0" collapsed="false">
      <c r="A71" s="1" t="n">
        <v>3.71</v>
      </c>
      <c r="B71" s="1" t="n">
        <v>1491.14</v>
      </c>
      <c r="D71" s="1" t="n">
        <v>5.85</v>
      </c>
      <c r="E71" s="1" t="n">
        <v>1490.77</v>
      </c>
      <c r="G71" s="2" t="n">
        <v>10.8</v>
      </c>
      <c r="H71" s="2" t="n">
        <v>1489.10745454545</v>
      </c>
    </row>
    <row r="72" customFormat="false" ht="12.75" hidden="false" customHeight="false" outlineLevel="0" collapsed="false">
      <c r="A72" s="1" t="n">
        <v>3.76</v>
      </c>
      <c r="B72" s="1" t="n">
        <v>1491.16</v>
      </c>
      <c r="D72" s="1" t="n">
        <v>5.95</v>
      </c>
      <c r="E72" s="1" t="n">
        <v>1490.74</v>
      </c>
      <c r="G72" s="2" t="n">
        <v>11</v>
      </c>
      <c r="H72" s="2" t="n">
        <v>1489.10745454545</v>
      </c>
    </row>
    <row r="73" customFormat="false" ht="12.75" hidden="false" customHeight="false" outlineLevel="0" collapsed="false">
      <c r="A73" s="1" t="n">
        <v>3.86</v>
      </c>
      <c r="B73" s="1" t="n">
        <v>1491.19</v>
      </c>
      <c r="D73" s="1" t="n">
        <v>6.06</v>
      </c>
      <c r="E73" s="1" t="n">
        <v>1490.69</v>
      </c>
      <c r="G73" s="2" t="n">
        <v>11</v>
      </c>
      <c r="H73" s="2" t="n">
        <v>1488.96227272727</v>
      </c>
    </row>
    <row r="74" customFormat="false" ht="12.75" hidden="false" customHeight="false" outlineLevel="0" collapsed="false">
      <c r="A74" s="1" t="n">
        <v>3.91</v>
      </c>
      <c r="B74" s="1" t="n">
        <v>1491.24</v>
      </c>
      <c r="D74" s="1" t="n">
        <v>6.1</v>
      </c>
      <c r="E74" s="1" t="n">
        <v>1490.66</v>
      </c>
      <c r="G74" s="2" t="n">
        <v>11.2</v>
      </c>
      <c r="H74" s="2" t="n">
        <v>1488.96227272727</v>
      </c>
    </row>
    <row r="75" customFormat="false" ht="12.75" hidden="false" customHeight="false" outlineLevel="0" collapsed="false">
      <c r="A75" s="1" t="n">
        <v>3.97</v>
      </c>
      <c r="B75" s="1" t="n">
        <v>1491.23</v>
      </c>
      <c r="D75" s="1" t="n">
        <v>6.2</v>
      </c>
      <c r="E75" s="1" t="n">
        <v>1490.59</v>
      </c>
      <c r="G75" s="2" t="n">
        <v>11.2</v>
      </c>
      <c r="H75" s="2" t="n">
        <v>1488.94</v>
      </c>
    </row>
    <row r="76" customFormat="false" ht="12.75" hidden="false" customHeight="false" outlineLevel="0" collapsed="false">
      <c r="A76" s="1" t="n">
        <v>4.16</v>
      </c>
      <c r="B76" s="1" t="n">
        <v>1491.19</v>
      </c>
      <c r="D76" s="1" t="n">
        <v>6.29</v>
      </c>
      <c r="E76" s="1" t="n">
        <v>1490.54</v>
      </c>
      <c r="G76" s="2" t="n">
        <v>12.4</v>
      </c>
      <c r="H76" s="2" t="n">
        <v>1488.94</v>
      </c>
    </row>
    <row r="77" customFormat="false" ht="12.75" hidden="false" customHeight="false" outlineLevel="0" collapsed="false">
      <c r="A77" s="1" t="n">
        <v>4.21</v>
      </c>
      <c r="B77" s="1" t="n">
        <v>1491.14</v>
      </c>
      <c r="D77" s="1" t="n">
        <v>6.35</v>
      </c>
      <c r="E77" s="1" t="n">
        <v>1490.54</v>
      </c>
      <c r="G77" s="2" t="n">
        <v>12.4</v>
      </c>
      <c r="H77" s="2" t="n">
        <v>1488.83178571429</v>
      </c>
    </row>
    <row r="78" customFormat="false" ht="12.75" hidden="false" customHeight="false" outlineLevel="0" collapsed="false">
      <c r="A78" s="1" t="n">
        <v>4.26</v>
      </c>
      <c r="B78" s="1" t="n">
        <v>1491.15</v>
      </c>
      <c r="D78" s="1" t="n">
        <v>6.44</v>
      </c>
      <c r="E78" s="1" t="n">
        <v>1490.54</v>
      </c>
      <c r="G78" s="2" t="n">
        <v>12.7</v>
      </c>
      <c r="H78" s="2" t="n">
        <v>1488.83178571429</v>
      </c>
    </row>
    <row r="79" customFormat="false" ht="12.75" hidden="false" customHeight="false" outlineLevel="0" collapsed="false">
      <c r="A79" s="1" t="n">
        <v>4.36</v>
      </c>
      <c r="B79" s="1" t="n">
        <v>1490.99</v>
      </c>
      <c r="D79" s="1" t="n">
        <v>6.56</v>
      </c>
      <c r="E79" s="1" t="n">
        <v>1490.55</v>
      </c>
      <c r="G79" s="2" t="n">
        <v>12.7</v>
      </c>
      <c r="H79" s="2" t="n">
        <v>1488.7475</v>
      </c>
    </row>
    <row r="80" customFormat="false" ht="12.75" hidden="false" customHeight="false" outlineLevel="0" collapsed="false">
      <c r="A80" s="1" t="n">
        <v>4.42</v>
      </c>
      <c r="B80" s="1" t="n">
        <v>1490.98</v>
      </c>
      <c r="D80" s="1" t="n">
        <v>6.65</v>
      </c>
      <c r="E80" s="1" t="n">
        <v>1490.56</v>
      </c>
      <c r="G80" s="2" t="n">
        <v>13</v>
      </c>
      <c r="H80" s="2" t="n">
        <v>1488.7475</v>
      </c>
    </row>
    <row r="81" customFormat="false" ht="12.75" hidden="false" customHeight="false" outlineLevel="0" collapsed="false">
      <c r="A81" s="1" t="n">
        <v>4.46</v>
      </c>
      <c r="B81" s="1" t="n">
        <v>1490.97</v>
      </c>
      <c r="D81" s="1" t="n">
        <v>6.71</v>
      </c>
      <c r="E81" s="1" t="n">
        <v>1490.52</v>
      </c>
      <c r="G81" s="2" t="n">
        <v>13</v>
      </c>
      <c r="H81" s="2" t="n">
        <v>1488.64</v>
      </c>
    </row>
    <row r="82" customFormat="false" ht="12.75" hidden="false" customHeight="false" outlineLevel="0" collapsed="false">
      <c r="A82" s="1" t="n">
        <v>4.56</v>
      </c>
      <c r="B82" s="1" t="n">
        <v>1490.95</v>
      </c>
      <c r="D82" s="1" t="n">
        <v>6.8</v>
      </c>
      <c r="E82" s="1" t="n">
        <v>1490.48</v>
      </c>
      <c r="G82" s="2" t="n">
        <v>13.5</v>
      </c>
      <c r="H82" s="2" t="n">
        <v>1488.64</v>
      </c>
    </row>
    <row r="83" customFormat="false" ht="12.75" hidden="false" customHeight="false" outlineLevel="0" collapsed="false">
      <c r="A83" s="1" t="n">
        <v>4.61</v>
      </c>
      <c r="B83" s="1" t="n">
        <v>1490.9</v>
      </c>
      <c r="D83" s="1" t="n">
        <v>6.91</v>
      </c>
      <c r="E83" s="1" t="n">
        <v>1490.4</v>
      </c>
      <c r="G83" s="2" t="n">
        <v>13.5</v>
      </c>
      <c r="H83" s="2" t="n">
        <v>1488.54</v>
      </c>
    </row>
    <row r="84" customFormat="false" ht="12.75" hidden="false" customHeight="false" outlineLevel="0" collapsed="false">
      <c r="A84" s="1" t="n">
        <v>4.76</v>
      </c>
      <c r="B84" s="1" t="n">
        <v>1490.84</v>
      </c>
      <c r="D84" s="1" t="n">
        <v>6.94</v>
      </c>
      <c r="E84" s="1" t="n">
        <v>1490.41</v>
      </c>
      <c r="G84" s="2" t="n">
        <v>14.5</v>
      </c>
      <c r="H84" s="2" t="n">
        <v>1488.54</v>
      </c>
    </row>
    <row r="85" customFormat="false" ht="12.75" hidden="false" customHeight="false" outlineLevel="0" collapsed="false">
      <c r="A85" s="1" t="n">
        <v>4.81</v>
      </c>
      <c r="B85" s="1" t="n">
        <v>1490.77</v>
      </c>
      <c r="D85" s="1" t="n">
        <v>7.06</v>
      </c>
      <c r="E85" s="1" t="n">
        <v>1490.39</v>
      </c>
      <c r="G85" s="2" t="n">
        <v>14.5</v>
      </c>
      <c r="H85" s="2" t="n">
        <v>1488.44618181818</v>
      </c>
    </row>
    <row r="86" customFormat="false" ht="12.75" hidden="false" customHeight="false" outlineLevel="0" collapsed="false">
      <c r="A86" s="1" t="n">
        <v>4.89</v>
      </c>
      <c r="B86" s="1" t="n">
        <v>1490.66</v>
      </c>
      <c r="D86" s="1" t="n">
        <v>7.1</v>
      </c>
      <c r="E86" s="1" t="n">
        <v>1490.38</v>
      </c>
      <c r="G86" s="2" t="n">
        <v>14.8</v>
      </c>
      <c r="H86" s="2" t="n">
        <v>1488.44618181818</v>
      </c>
    </row>
    <row r="87" customFormat="false" ht="12.75" hidden="false" customHeight="false" outlineLevel="0" collapsed="false">
      <c r="A87" s="1" t="n">
        <v>5</v>
      </c>
      <c r="B87" s="1" t="n">
        <v>1490.49</v>
      </c>
      <c r="D87" s="1" t="n">
        <v>7.3</v>
      </c>
      <c r="E87" s="1" t="n">
        <v>1490.34</v>
      </c>
      <c r="G87" s="2" t="n">
        <v>14.8</v>
      </c>
      <c r="H87" s="2" t="n">
        <v>1488.34609090909</v>
      </c>
    </row>
    <row r="88" customFormat="false" ht="12.75" hidden="false" customHeight="false" outlineLevel="0" collapsed="false">
      <c r="A88" s="1" t="n">
        <v>5.04</v>
      </c>
      <c r="B88" s="1" t="n">
        <v>1490.39</v>
      </c>
      <c r="D88" s="1" t="n">
        <v>7.31</v>
      </c>
      <c r="E88" s="1" t="n">
        <v>1490.36</v>
      </c>
      <c r="G88" s="2" t="n">
        <v>15.5</v>
      </c>
      <c r="H88" s="2" t="n">
        <v>1488.34609090909</v>
      </c>
    </row>
    <row r="89" customFormat="false" ht="12.75" hidden="false" customHeight="false" outlineLevel="0" collapsed="false">
      <c r="A89" s="1" t="n">
        <v>5.09</v>
      </c>
      <c r="B89" s="1" t="n">
        <v>1490.35</v>
      </c>
      <c r="D89" s="1" t="n">
        <v>7.35</v>
      </c>
      <c r="E89" s="1" t="n">
        <v>1490.33</v>
      </c>
      <c r="G89" s="2" t="n">
        <v>15.5</v>
      </c>
      <c r="H89" s="2" t="n">
        <v>1488.24522222222</v>
      </c>
    </row>
    <row r="90" customFormat="false" ht="12.75" hidden="false" customHeight="false" outlineLevel="0" collapsed="false">
      <c r="A90" s="1" t="n">
        <v>5.15</v>
      </c>
      <c r="B90" s="1" t="n">
        <v>1490.35</v>
      </c>
      <c r="D90" s="1" t="n">
        <v>7.46</v>
      </c>
      <c r="E90" s="1" t="n">
        <v>1490.35</v>
      </c>
      <c r="G90" s="2" t="n">
        <v>17.8</v>
      </c>
      <c r="H90" s="2" t="n">
        <v>1488.24522222222</v>
      </c>
    </row>
    <row r="91" customFormat="false" ht="12.75" hidden="false" customHeight="false" outlineLevel="0" collapsed="false">
      <c r="A91" s="1" t="n">
        <v>5.19</v>
      </c>
      <c r="B91" s="1" t="n">
        <v>1490.27</v>
      </c>
      <c r="D91" s="1" t="n">
        <v>7.49</v>
      </c>
      <c r="E91" s="1" t="n">
        <v>1490.35</v>
      </c>
      <c r="G91" s="2" t="n">
        <v>17.8</v>
      </c>
      <c r="H91" s="2" t="n">
        <v>1488.1476969697</v>
      </c>
    </row>
    <row r="92" customFormat="false" ht="12.75" hidden="false" customHeight="false" outlineLevel="0" collapsed="false">
      <c r="A92" s="1" t="n">
        <v>5.29</v>
      </c>
      <c r="B92" s="1" t="n">
        <v>1490.08</v>
      </c>
      <c r="D92" s="1" t="n">
        <v>7.55</v>
      </c>
      <c r="E92" s="1" t="n">
        <v>1490.33</v>
      </c>
      <c r="G92" s="2" t="n">
        <v>17.9</v>
      </c>
      <c r="H92" s="2" t="n">
        <v>1488.1476969697</v>
      </c>
    </row>
    <row r="93" customFormat="false" ht="12.75" hidden="false" customHeight="false" outlineLevel="0" collapsed="false">
      <c r="A93" s="1" t="n">
        <v>5.35</v>
      </c>
      <c r="B93" s="1" t="n">
        <v>1489.85</v>
      </c>
      <c r="D93" s="1" t="n">
        <v>7.65</v>
      </c>
      <c r="E93" s="1" t="n">
        <v>1490.3</v>
      </c>
      <c r="G93" s="2" t="n">
        <v>17.9</v>
      </c>
      <c r="H93" s="2" t="n">
        <v>1488.168</v>
      </c>
    </row>
    <row r="94" customFormat="false" ht="12.75" hidden="false" customHeight="false" outlineLevel="0" collapsed="false">
      <c r="A94" s="1" t="n">
        <v>5.39</v>
      </c>
      <c r="B94" s="1" t="n">
        <v>1489.78</v>
      </c>
      <c r="D94" s="1" t="n">
        <v>7.7</v>
      </c>
      <c r="E94" s="1" t="n">
        <v>1490.34</v>
      </c>
      <c r="G94" s="2" t="n">
        <v>18.2</v>
      </c>
      <c r="H94" s="2" t="n">
        <v>1488.168</v>
      </c>
    </row>
    <row r="95" customFormat="false" ht="12.75" hidden="false" customHeight="false" outlineLevel="0" collapsed="false">
      <c r="A95" s="1" t="n">
        <v>5.44</v>
      </c>
      <c r="B95" s="1" t="n">
        <v>1489.64</v>
      </c>
      <c r="D95" s="1" t="n">
        <v>7.76</v>
      </c>
      <c r="E95" s="1" t="n">
        <v>1490.21</v>
      </c>
      <c r="G95" s="2" t="n">
        <v>18.2</v>
      </c>
      <c r="H95" s="2" t="n">
        <v>1488.14781818182</v>
      </c>
    </row>
    <row r="96" customFormat="false" ht="12.75" hidden="false" customHeight="false" outlineLevel="0" collapsed="false">
      <c r="A96" s="1" t="n">
        <v>5.49</v>
      </c>
      <c r="B96" s="1" t="n">
        <v>1489.51</v>
      </c>
      <c r="D96" s="1" t="n">
        <v>7.85</v>
      </c>
      <c r="E96" s="1" t="n">
        <v>1490.23</v>
      </c>
      <c r="G96" s="2" t="n">
        <v>18.4</v>
      </c>
      <c r="H96" s="2" t="n">
        <v>1488.14781818182</v>
      </c>
    </row>
    <row r="97" customFormat="false" ht="12.75" hidden="false" customHeight="false" outlineLevel="0" collapsed="false">
      <c r="A97" s="1" t="n">
        <v>5.5</v>
      </c>
      <c r="B97" s="1" t="n">
        <v>1489.58</v>
      </c>
      <c r="D97" s="1" t="n">
        <v>7.91</v>
      </c>
      <c r="E97" s="1" t="n">
        <v>1490.28</v>
      </c>
      <c r="G97" s="2" t="n">
        <v>18.4</v>
      </c>
      <c r="H97" s="2" t="n">
        <v>1488.15122807018</v>
      </c>
    </row>
    <row r="98" customFormat="false" ht="12.75" hidden="false" customHeight="false" outlineLevel="0" collapsed="false">
      <c r="A98" s="1" t="n">
        <v>5.54</v>
      </c>
      <c r="B98" s="1" t="n">
        <v>1489.48</v>
      </c>
      <c r="D98" s="1" t="n">
        <v>7.96</v>
      </c>
      <c r="E98" s="1" t="n">
        <v>1490.26</v>
      </c>
      <c r="G98" s="2" t="n">
        <v>18.5</v>
      </c>
      <c r="H98" s="2" t="n">
        <v>1488.15122807018</v>
      </c>
    </row>
    <row r="99" customFormat="false" ht="12.75" hidden="false" customHeight="false" outlineLevel="0" collapsed="false">
      <c r="A99" s="1" t="n">
        <v>5.6</v>
      </c>
      <c r="B99" s="1" t="n">
        <v>1489.46</v>
      </c>
      <c r="D99" s="1" t="n">
        <v>8.06</v>
      </c>
      <c r="E99" s="1" t="n">
        <v>1490.31</v>
      </c>
      <c r="G99" s="2" t="n">
        <v>18.5</v>
      </c>
      <c r="H99" s="2" t="n">
        <v>1488.146</v>
      </c>
    </row>
    <row r="100" customFormat="false" ht="12.75" hidden="false" customHeight="false" outlineLevel="0" collapsed="false">
      <c r="A100" s="1" t="n">
        <v>5.75</v>
      </c>
      <c r="B100" s="1" t="n">
        <v>1489.46</v>
      </c>
      <c r="D100" s="1" t="n">
        <v>8.1</v>
      </c>
      <c r="E100" s="1" t="n">
        <v>1490.38</v>
      </c>
      <c r="G100" s="2" t="n">
        <v>18.9</v>
      </c>
      <c r="H100" s="2" t="n">
        <v>1488.146</v>
      </c>
    </row>
    <row r="101" customFormat="false" ht="12.75" hidden="false" customHeight="false" outlineLevel="0" collapsed="false">
      <c r="A101" s="1" t="n">
        <v>5.79</v>
      </c>
      <c r="B101" s="1" t="n">
        <v>1489.46</v>
      </c>
      <c r="D101" s="1" t="n">
        <v>8.2</v>
      </c>
      <c r="E101" s="1" t="n">
        <v>1490.37</v>
      </c>
      <c r="G101" s="2" t="n">
        <v>18.9</v>
      </c>
      <c r="H101" s="2" t="n">
        <v>1488.1505</v>
      </c>
    </row>
    <row r="102" customFormat="false" ht="12.75" hidden="false" customHeight="false" outlineLevel="0" collapsed="false">
      <c r="A102" s="1" t="n">
        <v>5.8</v>
      </c>
      <c r="B102" s="1" t="n">
        <v>1489.48</v>
      </c>
      <c r="D102" s="1" t="n">
        <v>8.31</v>
      </c>
      <c r="E102" s="1" t="n">
        <v>1490.35</v>
      </c>
      <c r="G102" s="2" t="n">
        <v>19.3</v>
      </c>
      <c r="H102" s="2" t="n">
        <v>1488.1505</v>
      </c>
    </row>
    <row r="103" customFormat="false" ht="12.75" hidden="false" customHeight="false" outlineLevel="0" collapsed="false">
      <c r="A103" s="1" t="n">
        <v>5.85</v>
      </c>
      <c r="B103" s="1" t="n">
        <v>1489.45</v>
      </c>
      <c r="D103" s="1" t="n">
        <v>8.35</v>
      </c>
      <c r="E103" s="1" t="n">
        <v>1490.35</v>
      </c>
      <c r="G103" s="2" t="n">
        <v>19.3</v>
      </c>
      <c r="H103" s="2" t="n">
        <v>1488.14466666667</v>
      </c>
    </row>
    <row r="104" customFormat="false" ht="12.75" hidden="false" customHeight="false" outlineLevel="0" collapsed="false">
      <c r="A104" s="1" t="n">
        <v>5.94</v>
      </c>
      <c r="B104" s="1" t="n">
        <v>1489.46</v>
      </c>
      <c r="D104" s="1" t="n">
        <v>8.46</v>
      </c>
      <c r="E104" s="1" t="n">
        <v>1490.33</v>
      </c>
      <c r="G104" s="2" t="n">
        <v>19.5</v>
      </c>
      <c r="H104" s="2" t="n">
        <v>1488.14466666667</v>
      </c>
    </row>
    <row r="105" customFormat="false" ht="12.75" hidden="false" customHeight="false" outlineLevel="0" collapsed="false">
      <c r="A105" s="1" t="n">
        <v>6.05</v>
      </c>
      <c r="B105" s="1" t="n">
        <v>1489.46</v>
      </c>
      <c r="D105" s="1" t="n">
        <v>8.51</v>
      </c>
      <c r="E105" s="1" t="n">
        <v>1490.34</v>
      </c>
      <c r="G105" s="2" t="n">
        <v>19.5</v>
      </c>
      <c r="H105" s="2" t="n">
        <v>1488.15</v>
      </c>
    </row>
    <row r="106" customFormat="false" ht="12.75" hidden="false" customHeight="false" outlineLevel="0" collapsed="false">
      <c r="A106" s="1" t="n">
        <v>6.15</v>
      </c>
      <c r="B106" s="1" t="n">
        <v>1489.43</v>
      </c>
      <c r="D106" s="1" t="n">
        <v>8.6</v>
      </c>
      <c r="E106" s="1" t="n">
        <v>1490.34</v>
      </c>
      <c r="G106" s="2" t="n">
        <v>19.6</v>
      </c>
      <c r="H106" s="2" t="n">
        <v>1488.15</v>
      </c>
    </row>
    <row r="107" customFormat="false" ht="12.75" hidden="false" customHeight="false" outlineLevel="0" collapsed="false">
      <c r="A107" s="1" t="n">
        <v>6.2</v>
      </c>
      <c r="B107" s="1" t="n">
        <v>1489.42</v>
      </c>
      <c r="D107" s="1" t="n">
        <v>8.7</v>
      </c>
      <c r="E107" s="1" t="n">
        <v>1490.33</v>
      </c>
      <c r="G107" s="2" t="n">
        <v>19.6</v>
      </c>
      <c r="H107" s="2" t="n">
        <v>1488.146</v>
      </c>
    </row>
    <row r="108" customFormat="false" ht="12.75" hidden="false" customHeight="false" outlineLevel="0" collapsed="false">
      <c r="A108" s="1" t="n">
        <v>6.29</v>
      </c>
      <c r="B108" s="1" t="n">
        <v>1489.43</v>
      </c>
      <c r="D108" s="1" t="n">
        <v>8.86</v>
      </c>
      <c r="E108" s="1" t="n">
        <v>1490.32</v>
      </c>
      <c r="G108" s="2" t="n">
        <v>20.2</v>
      </c>
      <c r="H108" s="2" t="n">
        <v>1488.146</v>
      </c>
    </row>
    <row r="109" customFormat="false" ht="12.75" hidden="false" customHeight="false" outlineLevel="0" collapsed="false">
      <c r="A109" s="1" t="n">
        <v>6.35</v>
      </c>
      <c r="B109" s="1" t="n">
        <v>1489.44</v>
      </c>
      <c r="D109" s="1" t="n">
        <v>8.9</v>
      </c>
      <c r="E109" s="1" t="n">
        <v>1490.33</v>
      </c>
      <c r="G109" s="2" t="n">
        <v>20.2</v>
      </c>
      <c r="H109" s="2" t="n">
        <v>1488.15</v>
      </c>
    </row>
    <row r="110" customFormat="false" ht="12.75" hidden="false" customHeight="false" outlineLevel="0" collapsed="false">
      <c r="A110" s="1" t="n">
        <v>6.45</v>
      </c>
      <c r="B110" s="1" t="n">
        <v>1489.44</v>
      </c>
      <c r="D110" s="1" t="n">
        <v>9.02</v>
      </c>
      <c r="E110" s="1" t="n">
        <v>1490.31</v>
      </c>
      <c r="G110" s="2" t="n">
        <v>20.3</v>
      </c>
      <c r="H110" s="2" t="n">
        <v>1488.15</v>
      </c>
    </row>
    <row r="111" customFormat="false" ht="12.75" hidden="false" customHeight="false" outlineLevel="0" collapsed="false">
      <c r="A111" s="1" t="n">
        <v>6.55</v>
      </c>
      <c r="B111" s="1" t="n">
        <v>1489.43</v>
      </c>
      <c r="D111" s="1" t="n">
        <v>9.05</v>
      </c>
      <c r="E111" s="1" t="n">
        <v>1490.3</v>
      </c>
      <c r="G111" s="2" t="n">
        <v>20.3</v>
      </c>
      <c r="H111" s="2" t="n">
        <v>1488.135</v>
      </c>
    </row>
    <row r="112" customFormat="false" ht="12.75" hidden="false" customHeight="false" outlineLevel="0" collapsed="false">
      <c r="A112" s="1" t="n">
        <v>6.59</v>
      </c>
      <c r="B112" s="1" t="n">
        <v>1489.38</v>
      </c>
      <c r="D112" s="1" t="n">
        <v>9.15</v>
      </c>
      <c r="E112" s="1" t="n">
        <v>1490.22</v>
      </c>
      <c r="G112" s="2" t="n">
        <v>20.93</v>
      </c>
      <c r="H112" s="2" t="n">
        <v>1488.135</v>
      </c>
    </row>
    <row r="113" customFormat="false" ht="12.75" hidden="false" customHeight="false" outlineLevel="0" collapsed="false">
      <c r="A113" s="1" t="n">
        <v>6.64</v>
      </c>
      <c r="B113" s="1" t="n">
        <v>1489.37</v>
      </c>
      <c r="D113" s="1" t="n">
        <v>9.25</v>
      </c>
      <c r="E113" s="1" t="n">
        <v>1490.09</v>
      </c>
    </row>
    <row r="114" customFormat="false" ht="12.75" hidden="false" customHeight="false" outlineLevel="0" collapsed="false">
      <c r="A114" s="1" t="n">
        <v>6.74</v>
      </c>
      <c r="B114" s="1" t="n">
        <v>1489.37</v>
      </c>
      <c r="D114" s="1" t="n">
        <v>9.35</v>
      </c>
      <c r="E114" s="1" t="n">
        <v>1490.07</v>
      </c>
    </row>
    <row r="115" customFormat="false" ht="12.75" hidden="false" customHeight="false" outlineLevel="0" collapsed="false">
      <c r="A115" s="1" t="n">
        <v>6.79</v>
      </c>
      <c r="B115" s="1" t="n">
        <v>1489.33</v>
      </c>
      <c r="D115" s="1" t="n">
        <v>9.45</v>
      </c>
      <c r="E115" s="1" t="n">
        <v>1490.04</v>
      </c>
    </row>
    <row r="116" customFormat="false" ht="12.75" hidden="false" customHeight="false" outlineLevel="0" collapsed="false">
      <c r="A116" s="1" t="n">
        <v>6.94</v>
      </c>
      <c r="B116" s="1" t="n">
        <v>1489.33</v>
      </c>
      <c r="D116" s="1" t="n">
        <v>9.5</v>
      </c>
      <c r="E116" s="1" t="n">
        <v>1489.96</v>
      </c>
    </row>
    <row r="117" customFormat="false" ht="12.75" hidden="false" customHeight="false" outlineLevel="0" collapsed="false">
      <c r="A117" s="1" t="n">
        <v>7</v>
      </c>
      <c r="B117" s="1" t="n">
        <v>1489.3</v>
      </c>
      <c r="D117" s="1" t="n">
        <v>9.6</v>
      </c>
      <c r="E117" s="1" t="n">
        <v>1490.01</v>
      </c>
    </row>
    <row r="118" customFormat="false" ht="12.75" hidden="false" customHeight="false" outlineLevel="0" collapsed="false">
      <c r="A118" s="1" t="n">
        <v>7.09</v>
      </c>
      <c r="B118" s="1" t="n">
        <v>1489.27</v>
      </c>
      <c r="D118" s="1" t="n">
        <v>9.66</v>
      </c>
      <c r="E118" s="1" t="n">
        <v>1490.21</v>
      </c>
    </row>
    <row r="119" customFormat="false" ht="12.75" hidden="false" customHeight="false" outlineLevel="0" collapsed="false">
      <c r="A119" s="1" t="n">
        <v>7.2</v>
      </c>
      <c r="B119" s="1" t="n">
        <v>1489.27</v>
      </c>
      <c r="D119" s="1" t="n">
        <v>9.71</v>
      </c>
      <c r="E119" s="1" t="n">
        <v>1490.24</v>
      </c>
    </row>
    <row r="120" customFormat="false" ht="12.75" hidden="false" customHeight="false" outlineLevel="0" collapsed="false">
      <c r="A120" s="1" t="n">
        <v>7.35</v>
      </c>
      <c r="B120" s="1" t="n">
        <v>1489.25</v>
      </c>
      <c r="D120" s="1" t="n">
        <v>9.76</v>
      </c>
      <c r="E120" s="1" t="n">
        <v>1490.33</v>
      </c>
    </row>
    <row r="121" customFormat="false" ht="12.75" hidden="false" customHeight="false" outlineLevel="0" collapsed="false">
      <c r="A121" s="1" t="n">
        <v>7.39</v>
      </c>
      <c r="B121" s="1" t="n">
        <v>1489.17</v>
      </c>
      <c r="D121" s="1" t="n">
        <v>9.86</v>
      </c>
      <c r="E121" s="1" t="n">
        <v>1490.32</v>
      </c>
    </row>
    <row r="122" customFormat="false" ht="12.75" hidden="false" customHeight="false" outlineLevel="0" collapsed="false">
      <c r="A122" s="1" t="n">
        <v>7.44</v>
      </c>
      <c r="B122" s="1" t="n">
        <v>1489.15</v>
      </c>
      <c r="D122" s="1" t="n">
        <v>9.95</v>
      </c>
      <c r="E122" s="1" t="n">
        <v>1490.4</v>
      </c>
    </row>
    <row r="123" customFormat="false" ht="12.75" hidden="false" customHeight="false" outlineLevel="0" collapsed="false">
      <c r="A123" s="1" t="n">
        <v>7.49</v>
      </c>
      <c r="B123" s="1" t="n">
        <v>1489.15</v>
      </c>
      <c r="D123" s="1" t="n">
        <v>10.01</v>
      </c>
      <c r="E123" s="1" t="n">
        <v>1490.43</v>
      </c>
    </row>
    <row r="124" customFormat="false" ht="12.75" hidden="false" customHeight="false" outlineLevel="0" collapsed="false">
      <c r="A124" s="1" t="n">
        <v>7.59</v>
      </c>
      <c r="B124" s="1" t="n">
        <v>1489.14</v>
      </c>
      <c r="D124" s="1" t="n">
        <v>10.11</v>
      </c>
      <c r="E124" s="1" t="n">
        <v>1490.44</v>
      </c>
    </row>
    <row r="125" customFormat="false" ht="12.75" hidden="false" customHeight="false" outlineLevel="0" collapsed="false">
      <c r="A125" s="1" t="n">
        <v>7.64</v>
      </c>
      <c r="B125" s="1" t="n">
        <v>1489.1</v>
      </c>
      <c r="D125" s="1" t="n">
        <v>10.15</v>
      </c>
      <c r="E125" s="1" t="n">
        <v>1490.39</v>
      </c>
    </row>
    <row r="126" customFormat="false" ht="12.75" hidden="false" customHeight="false" outlineLevel="0" collapsed="false">
      <c r="A126" s="1" t="n">
        <v>7.69</v>
      </c>
      <c r="B126" s="1" t="n">
        <v>1489.04</v>
      </c>
      <c r="D126" s="1" t="n">
        <v>10.21</v>
      </c>
      <c r="E126" s="1" t="n">
        <v>1490.08</v>
      </c>
    </row>
    <row r="127" customFormat="false" ht="12.75" hidden="false" customHeight="false" outlineLevel="0" collapsed="false">
      <c r="A127" s="1" t="n">
        <v>7.79</v>
      </c>
      <c r="B127" s="1" t="n">
        <v>1489.04</v>
      </c>
      <c r="D127" s="1" t="n">
        <v>10.25</v>
      </c>
      <c r="E127" s="1" t="n">
        <v>1489.94</v>
      </c>
    </row>
    <row r="128" customFormat="false" ht="12.75" hidden="false" customHeight="false" outlineLevel="0" collapsed="false">
      <c r="A128" s="1" t="n">
        <v>7.84</v>
      </c>
      <c r="B128" s="1" t="n">
        <v>1489.04</v>
      </c>
      <c r="D128" s="1" t="n">
        <v>10.41</v>
      </c>
      <c r="E128" s="1" t="n">
        <v>1489.92</v>
      </c>
    </row>
    <row r="129" customFormat="false" ht="12.75" hidden="false" customHeight="false" outlineLevel="0" collapsed="false">
      <c r="A129" s="1" t="n">
        <v>7.89</v>
      </c>
      <c r="B129" s="1" t="n">
        <v>1489.04</v>
      </c>
      <c r="D129" s="1" t="n">
        <v>10.46</v>
      </c>
      <c r="E129" s="1" t="n">
        <v>1489.52</v>
      </c>
    </row>
    <row r="130" customFormat="false" ht="12.75" hidden="false" customHeight="false" outlineLevel="0" collapsed="false">
      <c r="A130" s="1" t="n">
        <v>7.99</v>
      </c>
      <c r="B130" s="1" t="n">
        <v>1489.04</v>
      </c>
      <c r="D130" s="1" t="n">
        <v>10.51</v>
      </c>
      <c r="E130" s="1" t="n">
        <v>1489.41</v>
      </c>
    </row>
    <row r="131" customFormat="false" ht="12.75" hidden="false" customHeight="false" outlineLevel="0" collapsed="false">
      <c r="A131" s="1" t="n">
        <v>8.04</v>
      </c>
      <c r="B131" s="1" t="n">
        <v>1489.03</v>
      </c>
      <c r="D131" s="1" t="n">
        <v>10.56</v>
      </c>
      <c r="E131" s="1" t="n">
        <v>1489.44</v>
      </c>
    </row>
    <row r="132" customFormat="false" ht="12.75" hidden="false" customHeight="false" outlineLevel="0" collapsed="false">
      <c r="A132" s="1" t="n">
        <v>8.09</v>
      </c>
      <c r="B132" s="1" t="n">
        <v>1489.02</v>
      </c>
      <c r="D132" s="1" t="n">
        <v>10.65</v>
      </c>
      <c r="E132" s="1" t="n">
        <v>1489.47</v>
      </c>
    </row>
    <row r="133" customFormat="false" ht="12.75" hidden="false" customHeight="false" outlineLevel="0" collapsed="false">
      <c r="A133" s="1" t="n">
        <v>8.18</v>
      </c>
      <c r="B133" s="1" t="n">
        <v>1489.01</v>
      </c>
      <c r="D133" s="1" t="n">
        <v>10.7</v>
      </c>
      <c r="E133" s="1" t="n">
        <v>1489.52</v>
      </c>
    </row>
    <row r="134" customFormat="false" ht="12.75" hidden="false" customHeight="false" outlineLevel="0" collapsed="false">
      <c r="A134" s="1" t="n">
        <v>8.23</v>
      </c>
      <c r="B134" s="1" t="n">
        <v>1489.02</v>
      </c>
      <c r="D134" s="1" t="n">
        <v>10.76</v>
      </c>
      <c r="E134" s="1" t="n">
        <v>1489.32</v>
      </c>
    </row>
    <row r="135" customFormat="false" ht="12.75" hidden="false" customHeight="false" outlineLevel="0" collapsed="false">
      <c r="A135" s="1" t="n">
        <v>8.24</v>
      </c>
      <c r="B135" s="1" t="n">
        <v>1489</v>
      </c>
      <c r="D135" s="1" t="n">
        <v>10.87</v>
      </c>
      <c r="E135" s="1" t="n">
        <v>1489.18</v>
      </c>
    </row>
    <row r="136" customFormat="false" ht="12.75" hidden="false" customHeight="false" outlineLevel="0" collapsed="false">
      <c r="A136" s="1" t="n">
        <v>8.33</v>
      </c>
      <c r="B136" s="1" t="n">
        <v>1488.98</v>
      </c>
      <c r="D136" s="1" t="n">
        <v>10.91</v>
      </c>
      <c r="E136" s="1" t="n">
        <v>1489.05</v>
      </c>
    </row>
    <row r="137" customFormat="false" ht="12.75" hidden="false" customHeight="false" outlineLevel="0" collapsed="false">
      <c r="A137" s="1" t="n">
        <v>8.38</v>
      </c>
      <c r="B137" s="1" t="n">
        <v>1488.99</v>
      </c>
      <c r="D137" s="1" t="n">
        <v>10.95</v>
      </c>
      <c r="E137" s="1" t="n">
        <v>1488.99</v>
      </c>
    </row>
    <row r="138" customFormat="false" ht="12.75" hidden="false" customHeight="false" outlineLevel="0" collapsed="false">
      <c r="A138" s="1" t="n">
        <v>8.44</v>
      </c>
      <c r="B138" s="1" t="n">
        <v>1488.95</v>
      </c>
      <c r="D138" s="1" t="n">
        <v>11.06</v>
      </c>
      <c r="E138" s="1" t="n">
        <v>1489</v>
      </c>
    </row>
    <row r="139" customFormat="false" ht="12.75" hidden="false" customHeight="false" outlineLevel="0" collapsed="false">
      <c r="A139" s="1" t="n">
        <v>8.49</v>
      </c>
      <c r="B139" s="1" t="n">
        <v>1488.96</v>
      </c>
      <c r="D139" s="1" t="n">
        <v>11.11</v>
      </c>
      <c r="E139" s="1" t="n">
        <v>1489</v>
      </c>
    </row>
    <row r="140" customFormat="false" ht="12.75" hidden="false" customHeight="false" outlineLevel="0" collapsed="false">
      <c r="A140" s="1" t="n">
        <v>8.59</v>
      </c>
      <c r="B140" s="1" t="n">
        <v>1488.97</v>
      </c>
      <c r="D140" s="1" t="n">
        <v>11.21</v>
      </c>
      <c r="E140" s="1" t="n">
        <v>1489.02</v>
      </c>
    </row>
    <row r="141" customFormat="false" ht="12.75" hidden="false" customHeight="false" outlineLevel="0" collapsed="false">
      <c r="A141" s="1" t="n">
        <v>8.64</v>
      </c>
      <c r="B141" s="1" t="n">
        <v>1488.95</v>
      </c>
      <c r="D141" s="1" t="n">
        <v>11.31</v>
      </c>
      <c r="E141" s="1" t="n">
        <v>1488.98</v>
      </c>
    </row>
    <row r="142" customFormat="false" ht="12.75" hidden="false" customHeight="false" outlineLevel="0" collapsed="false">
      <c r="A142" s="1" t="n">
        <v>8.73</v>
      </c>
      <c r="B142" s="1" t="n">
        <v>1488.97</v>
      </c>
      <c r="D142" s="1" t="n">
        <v>11.41</v>
      </c>
      <c r="E142" s="1" t="n">
        <v>1489.02</v>
      </c>
    </row>
    <row r="143" customFormat="false" ht="12.75" hidden="false" customHeight="false" outlineLevel="0" collapsed="false">
      <c r="A143" s="1" t="n">
        <v>8.78</v>
      </c>
      <c r="B143" s="1" t="n">
        <v>1488.97</v>
      </c>
      <c r="D143" s="1" t="n">
        <v>11.46</v>
      </c>
      <c r="E143" s="1" t="n">
        <v>1489.02</v>
      </c>
    </row>
    <row r="144" customFormat="false" ht="12.75" hidden="false" customHeight="false" outlineLevel="0" collapsed="false">
      <c r="A144" s="1" t="n">
        <v>8.93</v>
      </c>
      <c r="B144" s="1" t="n">
        <v>1488.97</v>
      </c>
      <c r="D144" s="1" t="n">
        <v>11.56</v>
      </c>
      <c r="E144" s="1" t="n">
        <v>1489</v>
      </c>
    </row>
    <row r="145" customFormat="false" ht="12.75" hidden="false" customHeight="false" outlineLevel="0" collapsed="false">
      <c r="A145" s="1" t="n">
        <v>8.98</v>
      </c>
      <c r="B145" s="1" t="n">
        <v>1488.95</v>
      </c>
      <c r="D145" s="1" t="n">
        <v>11.66</v>
      </c>
      <c r="E145" s="1" t="n">
        <v>1489</v>
      </c>
    </row>
    <row r="146" customFormat="false" ht="12.75" hidden="false" customHeight="false" outlineLevel="0" collapsed="false">
      <c r="A146" s="1" t="n">
        <v>9.04</v>
      </c>
      <c r="B146" s="1" t="n">
        <v>1488.97</v>
      </c>
      <c r="D146" s="1" t="n">
        <v>11.71</v>
      </c>
      <c r="E146" s="1" t="n">
        <v>1489.02</v>
      </c>
    </row>
    <row r="147" customFormat="false" ht="12.75" hidden="false" customHeight="false" outlineLevel="0" collapsed="false">
      <c r="A147" s="1" t="n">
        <v>9.14</v>
      </c>
      <c r="B147" s="1" t="n">
        <v>1488.97</v>
      </c>
      <c r="D147" s="1" t="n">
        <v>11.77</v>
      </c>
      <c r="E147" s="1" t="n">
        <v>1489</v>
      </c>
    </row>
    <row r="148" customFormat="false" ht="12.75" hidden="false" customHeight="false" outlineLevel="0" collapsed="false">
      <c r="A148" s="1" t="n">
        <v>9.18</v>
      </c>
      <c r="B148" s="1" t="n">
        <v>1488.97</v>
      </c>
      <c r="D148" s="1" t="n">
        <v>11.92</v>
      </c>
      <c r="E148" s="1" t="n">
        <v>1489.02</v>
      </c>
    </row>
    <row r="149" customFormat="false" ht="12.75" hidden="false" customHeight="false" outlineLevel="0" collapsed="false">
      <c r="A149" s="1" t="n">
        <v>9.24</v>
      </c>
      <c r="B149" s="1" t="n">
        <v>1488.98</v>
      </c>
      <c r="D149" s="1" t="n">
        <v>12.05</v>
      </c>
      <c r="E149" s="1" t="n">
        <v>1489</v>
      </c>
    </row>
    <row r="150" customFormat="false" ht="12.75" hidden="false" customHeight="false" outlineLevel="0" collapsed="false">
      <c r="A150" s="1" t="n">
        <v>9.34</v>
      </c>
      <c r="B150" s="1" t="n">
        <v>1488.99</v>
      </c>
      <c r="D150" s="1" t="n">
        <v>12.12</v>
      </c>
      <c r="E150" s="1" t="n">
        <v>1489</v>
      </c>
    </row>
    <row r="151" customFormat="false" ht="12.75" hidden="false" customHeight="false" outlineLevel="0" collapsed="false">
      <c r="A151" s="1" t="n">
        <v>9.39</v>
      </c>
      <c r="B151" s="1" t="n">
        <v>1489.01</v>
      </c>
      <c r="D151" s="1" t="n">
        <v>12.2</v>
      </c>
      <c r="E151" s="1" t="n">
        <v>1488.98</v>
      </c>
    </row>
    <row r="152" customFormat="false" ht="12.75" hidden="false" customHeight="false" outlineLevel="0" collapsed="false">
      <c r="A152" s="1" t="n">
        <v>9.48</v>
      </c>
      <c r="B152" s="1" t="n">
        <v>1489.01</v>
      </c>
      <c r="D152" s="1" t="n">
        <v>12.27</v>
      </c>
      <c r="E152" s="1" t="n">
        <v>1489</v>
      </c>
    </row>
    <row r="153" customFormat="false" ht="12.75" hidden="false" customHeight="false" outlineLevel="0" collapsed="false">
      <c r="A153" s="1" t="n">
        <v>9.58</v>
      </c>
      <c r="B153" s="1" t="n">
        <v>1489</v>
      </c>
      <c r="D153" s="1" t="n">
        <v>12.31</v>
      </c>
      <c r="E153" s="1" t="n">
        <v>1488.97</v>
      </c>
    </row>
    <row r="154" customFormat="false" ht="12.75" hidden="false" customHeight="false" outlineLevel="0" collapsed="false">
      <c r="A154" s="1" t="n">
        <v>9.63</v>
      </c>
      <c r="B154" s="1" t="n">
        <v>1489.02</v>
      </c>
      <c r="D154" s="1" t="n">
        <v>12.45</v>
      </c>
      <c r="E154" s="1" t="n">
        <v>1488.91</v>
      </c>
    </row>
    <row r="155" customFormat="false" ht="12.75" hidden="false" customHeight="false" outlineLevel="0" collapsed="false">
      <c r="A155" s="1" t="n">
        <v>9.74</v>
      </c>
      <c r="B155" s="1" t="n">
        <v>1489.02</v>
      </c>
      <c r="D155" s="1" t="n">
        <v>12.51</v>
      </c>
      <c r="E155" s="1" t="n">
        <v>1488.9</v>
      </c>
    </row>
    <row r="156" customFormat="false" ht="12.75" hidden="false" customHeight="false" outlineLevel="0" collapsed="false">
      <c r="A156" s="1" t="n">
        <v>9.78</v>
      </c>
      <c r="B156" s="1" t="n">
        <v>1489.01</v>
      </c>
      <c r="D156" s="1" t="n">
        <v>12.57</v>
      </c>
      <c r="E156" s="1" t="n">
        <v>1488.88</v>
      </c>
    </row>
    <row r="157" customFormat="false" ht="12.75" hidden="false" customHeight="false" outlineLevel="0" collapsed="false">
      <c r="A157" s="1" t="n">
        <v>9.88</v>
      </c>
      <c r="B157" s="1" t="n">
        <v>1489.02</v>
      </c>
      <c r="D157" s="1" t="n">
        <v>12.67</v>
      </c>
      <c r="E157" s="1" t="n">
        <v>1488.85</v>
      </c>
    </row>
    <row r="158" customFormat="false" ht="12.75" hidden="false" customHeight="false" outlineLevel="0" collapsed="false">
      <c r="A158" s="1" t="n">
        <v>9.93</v>
      </c>
      <c r="B158" s="1" t="n">
        <v>1489.01</v>
      </c>
      <c r="D158" s="1" t="n">
        <v>12.71</v>
      </c>
      <c r="E158" s="1" t="n">
        <v>1488.87</v>
      </c>
    </row>
    <row r="159" customFormat="false" ht="12.75" hidden="false" customHeight="false" outlineLevel="0" collapsed="false">
      <c r="A159" s="1" t="n">
        <v>10.03</v>
      </c>
      <c r="B159" s="1" t="n">
        <v>1489.02</v>
      </c>
      <c r="D159" s="1" t="n">
        <v>12.82</v>
      </c>
      <c r="E159" s="1" t="n">
        <v>1488.8</v>
      </c>
    </row>
    <row r="160" customFormat="false" ht="12.75" hidden="false" customHeight="false" outlineLevel="0" collapsed="false">
      <c r="A160" s="1" t="n">
        <v>10.08</v>
      </c>
      <c r="B160" s="1" t="n">
        <v>1489.01</v>
      </c>
      <c r="D160" s="1" t="n">
        <v>12.87</v>
      </c>
      <c r="E160" s="1" t="n">
        <v>1488.72</v>
      </c>
    </row>
    <row r="161" customFormat="false" ht="12.75" hidden="false" customHeight="false" outlineLevel="0" collapsed="false">
      <c r="A161" s="1" t="n">
        <v>10.14</v>
      </c>
      <c r="B161" s="1" t="n">
        <v>1489.02</v>
      </c>
      <c r="D161" s="1" t="n">
        <v>12.97</v>
      </c>
      <c r="E161" s="1" t="n">
        <v>1488.73</v>
      </c>
    </row>
    <row r="162" customFormat="false" ht="12.75" hidden="false" customHeight="false" outlineLevel="0" collapsed="false">
      <c r="A162" s="1" t="n">
        <v>10.18</v>
      </c>
      <c r="B162" s="1" t="n">
        <v>1489.01</v>
      </c>
      <c r="D162" s="1" t="n">
        <v>13.07</v>
      </c>
      <c r="E162" s="1" t="n">
        <v>1488.73</v>
      </c>
    </row>
    <row r="163" customFormat="false" ht="12.75" hidden="false" customHeight="false" outlineLevel="0" collapsed="false">
      <c r="A163" s="1" t="n">
        <v>10.28</v>
      </c>
      <c r="B163" s="1" t="n">
        <v>1489</v>
      </c>
      <c r="D163" s="1" t="n">
        <v>13.12</v>
      </c>
      <c r="E163" s="1" t="n">
        <v>1488.71</v>
      </c>
    </row>
    <row r="164" customFormat="false" ht="12.75" hidden="false" customHeight="false" outlineLevel="0" collapsed="false">
      <c r="A164" s="1" t="n">
        <v>10.38</v>
      </c>
      <c r="B164" s="1" t="n">
        <v>1489</v>
      </c>
      <c r="D164" s="1" t="n">
        <v>13.17</v>
      </c>
      <c r="E164" s="1" t="n">
        <v>1488.7</v>
      </c>
    </row>
    <row r="165" customFormat="false" ht="12.75" hidden="false" customHeight="false" outlineLevel="0" collapsed="false">
      <c r="A165" s="1" t="n">
        <v>10.48</v>
      </c>
      <c r="B165" s="1" t="n">
        <v>1489</v>
      </c>
      <c r="D165" s="1" t="n">
        <v>13.31</v>
      </c>
      <c r="E165" s="1" t="n">
        <v>1488.66</v>
      </c>
    </row>
    <row r="166" customFormat="false" ht="12.75" hidden="false" customHeight="false" outlineLevel="0" collapsed="false">
      <c r="A166" s="1" t="n">
        <v>10.53</v>
      </c>
      <c r="B166" s="1" t="n">
        <v>1488.97</v>
      </c>
      <c r="D166" s="1" t="n">
        <v>13.37</v>
      </c>
      <c r="E166" s="1" t="n">
        <v>1488.58</v>
      </c>
    </row>
    <row r="167" customFormat="false" ht="12.75" hidden="false" customHeight="false" outlineLevel="0" collapsed="false">
      <c r="A167" s="1" t="n">
        <v>10.58</v>
      </c>
      <c r="B167" s="1" t="n">
        <v>1488.99</v>
      </c>
      <c r="D167" s="1" t="n">
        <v>13.42</v>
      </c>
      <c r="E167" s="1" t="n">
        <v>1488.53</v>
      </c>
    </row>
    <row r="168" customFormat="false" ht="12.75" hidden="false" customHeight="false" outlineLevel="0" collapsed="false">
      <c r="A168" s="1" t="n">
        <v>10.63</v>
      </c>
      <c r="B168" s="1" t="n">
        <v>1488.99</v>
      </c>
      <c r="D168" s="1" t="n">
        <v>13.51</v>
      </c>
      <c r="E168" s="1" t="n">
        <v>1488.53</v>
      </c>
    </row>
    <row r="169" customFormat="false" ht="12.75" hidden="false" customHeight="false" outlineLevel="0" collapsed="false">
      <c r="A169" s="1" t="n">
        <v>10.68</v>
      </c>
      <c r="B169" s="1" t="n">
        <v>1488.98</v>
      </c>
      <c r="D169" s="1" t="n">
        <v>13.67</v>
      </c>
      <c r="E169" s="1" t="n">
        <v>1488.54</v>
      </c>
    </row>
    <row r="170" customFormat="false" ht="12.75" hidden="false" customHeight="false" outlineLevel="0" collapsed="false">
      <c r="A170" s="1" t="n">
        <v>10.73</v>
      </c>
      <c r="B170" s="1" t="n">
        <v>1488.98</v>
      </c>
      <c r="D170" s="1" t="n">
        <v>13.71</v>
      </c>
      <c r="E170" s="1" t="n">
        <v>1488.54</v>
      </c>
    </row>
    <row r="171" customFormat="false" ht="12.75" hidden="false" customHeight="false" outlineLevel="0" collapsed="false">
      <c r="A171" s="1" t="n">
        <v>10.78</v>
      </c>
      <c r="B171" s="1" t="n">
        <v>1488.98</v>
      </c>
      <c r="D171" s="1" t="n">
        <v>13.86</v>
      </c>
      <c r="E171" s="1" t="n">
        <v>1488.55</v>
      </c>
    </row>
    <row r="172" customFormat="false" ht="12.75" hidden="false" customHeight="false" outlineLevel="0" collapsed="false">
      <c r="A172" s="1" t="n">
        <v>10.83</v>
      </c>
      <c r="B172" s="1" t="n">
        <v>1488.99</v>
      </c>
      <c r="D172" s="1" t="n">
        <v>13.91</v>
      </c>
      <c r="E172" s="1" t="n">
        <v>1488.53</v>
      </c>
    </row>
    <row r="173" customFormat="false" ht="12.75" hidden="false" customHeight="false" outlineLevel="0" collapsed="false">
      <c r="A173" s="1" t="n">
        <v>10.93</v>
      </c>
      <c r="B173" s="1" t="n">
        <v>1488.96</v>
      </c>
      <c r="D173" s="1" t="n">
        <v>13.96</v>
      </c>
      <c r="E173" s="1" t="n">
        <v>1488.54</v>
      </c>
    </row>
    <row r="174" customFormat="false" ht="12.75" hidden="false" customHeight="false" outlineLevel="0" collapsed="false">
      <c r="A174" s="1" t="n">
        <v>10.98</v>
      </c>
      <c r="B174" s="1" t="n">
        <v>1488.94</v>
      </c>
      <c r="D174" s="1" t="n">
        <v>14.02</v>
      </c>
      <c r="E174" s="1" t="n">
        <v>1488.52</v>
      </c>
    </row>
    <row r="175" customFormat="false" ht="12.75" hidden="false" customHeight="false" outlineLevel="0" collapsed="false">
      <c r="A175" s="1" t="n">
        <v>11.02</v>
      </c>
      <c r="B175" s="1" t="n">
        <v>1488.92</v>
      </c>
      <c r="D175" s="1" t="n">
        <v>14.11</v>
      </c>
      <c r="E175" s="1" t="n">
        <v>1488.51</v>
      </c>
    </row>
    <row r="176" customFormat="false" ht="12.75" hidden="false" customHeight="false" outlineLevel="0" collapsed="false">
      <c r="A176" s="1" t="n">
        <v>11.13</v>
      </c>
      <c r="B176" s="1" t="n">
        <v>1488.89</v>
      </c>
      <c r="D176" s="1" t="n">
        <v>14.17</v>
      </c>
      <c r="E176" s="1" t="n">
        <v>1488.51</v>
      </c>
    </row>
    <row r="177" customFormat="false" ht="12.75" hidden="false" customHeight="false" outlineLevel="0" collapsed="false">
      <c r="A177" s="1" t="n">
        <v>11.18</v>
      </c>
      <c r="B177" s="1" t="n">
        <v>1488.87</v>
      </c>
      <c r="D177" s="1" t="n">
        <v>14.26</v>
      </c>
      <c r="E177" s="1" t="n">
        <v>1488.5</v>
      </c>
    </row>
    <row r="178" customFormat="false" ht="12.75" hidden="false" customHeight="false" outlineLevel="0" collapsed="false">
      <c r="A178" s="1" t="n">
        <v>11.28</v>
      </c>
      <c r="B178" s="1" t="n">
        <v>1488.86</v>
      </c>
      <c r="D178" s="1" t="n">
        <v>14.36</v>
      </c>
      <c r="E178" s="1" t="n">
        <v>1488.48</v>
      </c>
    </row>
    <row r="179" customFormat="false" ht="12.75" hidden="false" customHeight="false" outlineLevel="0" collapsed="false">
      <c r="A179" s="1" t="n">
        <v>11.33</v>
      </c>
      <c r="B179" s="1" t="n">
        <v>1488.87</v>
      </c>
      <c r="D179" s="1" t="n">
        <v>14.41</v>
      </c>
      <c r="E179" s="1" t="n">
        <v>1488.48</v>
      </c>
    </row>
    <row r="180" customFormat="false" ht="12.75" hidden="false" customHeight="false" outlineLevel="0" collapsed="false">
      <c r="A180" s="1" t="n">
        <v>11.43</v>
      </c>
      <c r="B180" s="1" t="n">
        <v>1488.87</v>
      </c>
      <c r="D180" s="1" t="n">
        <v>14.52</v>
      </c>
      <c r="E180" s="1" t="n">
        <v>1488.46</v>
      </c>
    </row>
    <row r="181" customFormat="false" ht="12.75" hidden="false" customHeight="false" outlineLevel="0" collapsed="false">
      <c r="A181" s="1" t="n">
        <v>11.53</v>
      </c>
      <c r="B181" s="1" t="n">
        <v>1488.88</v>
      </c>
      <c r="D181" s="1" t="n">
        <v>14.56</v>
      </c>
      <c r="E181" s="1" t="n">
        <v>1488.43</v>
      </c>
    </row>
    <row r="182" customFormat="false" ht="12.75" hidden="false" customHeight="false" outlineLevel="0" collapsed="false">
      <c r="A182" s="1" t="n">
        <v>11.58</v>
      </c>
      <c r="B182" s="1" t="n">
        <v>1488.89</v>
      </c>
      <c r="D182" s="1" t="n">
        <v>14.71</v>
      </c>
      <c r="E182" s="1" t="n">
        <v>1488.42</v>
      </c>
    </row>
    <row r="183" customFormat="false" ht="12.75" hidden="false" customHeight="false" outlineLevel="0" collapsed="false">
      <c r="A183" s="1" t="n">
        <v>11.68</v>
      </c>
      <c r="B183" s="1" t="n">
        <v>1488.87</v>
      </c>
      <c r="D183" s="1" t="n">
        <v>14.76</v>
      </c>
      <c r="E183" s="1" t="n">
        <v>1488.39</v>
      </c>
    </row>
    <row r="184" customFormat="false" ht="12.75" hidden="false" customHeight="false" outlineLevel="0" collapsed="false">
      <c r="A184" s="1" t="n">
        <v>11.77</v>
      </c>
      <c r="B184" s="1" t="n">
        <v>1488.83</v>
      </c>
      <c r="D184" s="1" t="n">
        <v>14.87</v>
      </c>
      <c r="E184" s="1" t="n">
        <v>1488.34</v>
      </c>
    </row>
    <row r="185" customFormat="false" ht="12.75" hidden="false" customHeight="false" outlineLevel="0" collapsed="false">
      <c r="A185" s="1" t="n">
        <v>11.82</v>
      </c>
      <c r="B185" s="1" t="n">
        <v>1488.75</v>
      </c>
      <c r="D185" s="1" t="n">
        <v>14.98</v>
      </c>
      <c r="E185" s="1" t="n">
        <v>1488.31</v>
      </c>
    </row>
    <row r="186" customFormat="false" ht="12.75" hidden="false" customHeight="false" outlineLevel="0" collapsed="false">
      <c r="A186" s="1" t="n">
        <v>11.93</v>
      </c>
      <c r="B186" s="1" t="n">
        <v>1488.72</v>
      </c>
      <c r="D186" s="1" t="n">
        <v>15.08</v>
      </c>
      <c r="E186" s="1" t="n">
        <v>1488.29</v>
      </c>
    </row>
    <row r="187" customFormat="false" ht="12.75" hidden="false" customHeight="false" outlineLevel="0" collapsed="false">
      <c r="A187" s="1" t="n">
        <v>11.97</v>
      </c>
      <c r="B187" s="1" t="n">
        <v>1488.75</v>
      </c>
      <c r="D187" s="1" t="n">
        <v>15.27</v>
      </c>
      <c r="E187" s="1" t="n">
        <v>1488.28</v>
      </c>
    </row>
    <row r="188" customFormat="false" ht="12.75" hidden="false" customHeight="false" outlineLevel="0" collapsed="false">
      <c r="A188" s="1" t="n">
        <v>12.11</v>
      </c>
      <c r="B188" s="1" t="n">
        <v>1488.78</v>
      </c>
      <c r="D188" s="1" t="n">
        <v>15.31</v>
      </c>
      <c r="E188" s="1" t="n">
        <v>1488.28</v>
      </c>
    </row>
    <row r="189" customFormat="false" ht="12.75" hidden="false" customHeight="false" outlineLevel="0" collapsed="false">
      <c r="A189" s="1" t="n">
        <v>12.17</v>
      </c>
      <c r="B189" s="1" t="n">
        <v>1488.73</v>
      </c>
      <c r="D189" s="1" t="n">
        <v>15.36</v>
      </c>
      <c r="E189" s="1" t="n">
        <v>1488.25</v>
      </c>
    </row>
    <row r="190" customFormat="false" ht="12.75" hidden="false" customHeight="false" outlineLevel="0" collapsed="false">
      <c r="A190" s="1" t="n">
        <v>12.23</v>
      </c>
      <c r="B190" s="1" t="n">
        <v>1488.74</v>
      </c>
      <c r="D190" s="1" t="n">
        <v>15.47</v>
      </c>
      <c r="E190" s="1" t="n">
        <v>1488.25</v>
      </c>
    </row>
    <row r="191" customFormat="false" ht="12.75" hidden="false" customHeight="false" outlineLevel="0" collapsed="false">
      <c r="A191" s="1" t="n">
        <v>12.27</v>
      </c>
      <c r="B191" s="1" t="n">
        <v>1488.72</v>
      </c>
      <c r="D191" s="1" t="n">
        <v>15.52</v>
      </c>
      <c r="E191" s="1" t="n">
        <v>1488.24</v>
      </c>
    </row>
    <row r="192" customFormat="false" ht="12.75" hidden="false" customHeight="false" outlineLevel="0" collapsed="false">
      <c r="A192" s="1" t="n">
        <v>12.37</v>
      </c>
      <c r="B192" s="1" t="n">
        <v>1488.72</v>
      </c>
      <c r="D192" s="1" t="n">
        <v>15.61</v>
      </c>
      <c r="E192" s="1" t="n">
        <v>1488.23</v>
      </c>
    </row>
    <row r="193" customFormat="false" ht="12.75" hidden="false" customHeight="false" outlineLevel="0" collapsed="false">
      <c r="A193" s="1" t="n">
        <v>12.41</v>
      </c>
      <c r="B193" s="1" t="n">
        <v>1488.7</v>
      </c>
      <c r="D193" s="1" t="n">
        <v>15.72</v>
      </c>
      <c r="E193" s="1" t="n">
        <v>1488.22</v>
      </c>
    </row>
    <row r="194" customFormat="false" ht="12.75" hidden="false" customHeight="false" outlineLevel="0" collapsed="false">
      <c r="A194" s="1" t="n">
        <v>12.42</v>
      </c>
      <c r="B194" s="1" t="n">
        <v>1488.71</v>
      </c>
      <c r="D194" s="1" t="n">
        <v>15.76</v>
      </c>
      <c r="E194" s="1" t="n">
        <v>1488.22</v>
      </c>
    </row>
    <row r="195" customFormat="false" ht="12.75" hidden="false" customHeight="false" outlineLevel="0" collapsed="false">
      <c r="A195" s="1" t="n">
        <v>12.52</v>
      </c>
      <c r="B195" s="1" t="n">
        <v>1488.7</v>
      </c>
      <c r="D195" s="1" t="n">
        <v>15.87</v>
      </c>
      <c r="E195" s="1" t="n">
        <v>1488.21</v>
      </c>
    </row>
    <row r="196" customFormat="false" ht="12.75" hidden="false" customHeight="false" outlineLevel="0" collapsed="false">
      <c r="A196" s="1" t="n">
        <v>12.56</v>
      </c>
      <c r="B196" s="1" t="n">
        <v>1488.66</v>
      </c>
      <c r="D196" s="1" t="n">
        <v>15.91</v>
      </c>
      <c r="E196" s="1" t="n">
        <v>1488.22</v>
      </c>
    </row>
    <row r="197" customFormat="false" ht="12.75" hidden="false" customHeight="false" outlineLevel="0" collapsed="false">
      <c r="A197" s="1" t="n">
        <v>12.57</v>
      </c>
      <c r="B197" s="1" t="n">
        <v>1488.68</v>
      </c>
      <c r="D197" s="1" t="n">
        <v>16.02</v>
      </c>
      <c r="E197" s="1" t="n">
        <v>1488.21</v>
      </c>
    </row>
    <row r="198" customFormat="false" ht="12.75" hidden="false" customHeight="false" outlineLevel="0" collapsed="false">
      <c r="A198" s="1" t="n">
        <v>12.68</v>
      </c>
      <c r="B198" s="1" t="n">
        <v>1488.64</v>
      </c>
      <c r="D198" s="1" t="n">
        <v>16.12</v>
      </c>
      <c r="E198" s="1" t="n">
        <v>1488.2</v>
      </c>
    </row>
    <row r="199" customFormat="false" ht="12.75" hidden="false" customHeight="false" outlineLevel="0" collapsed="false">
      <c r="A199" s="1" t="n">
        <v>12.72</v>
      </c>
      <c r="B199" s="1" t="n">
        <v>1488.62</v>
      </c>
      <c r="D199" s="1" t="n">
        <v>16.17</v>
      </c>
      <c r="E199" s="1" t="n">
        <v>1488.19</v>
      </c>
    </row>
    <row r="200" customFormat="false" ht="12.75" hidden="false" customHeight="false" outlineLevel="0" collapsed="false">
      <c r="A200" s="1" t="n">
        <v>12.73</v>
      </c>
      <c r="B200" s="1" t="n">
        <v>1488.6</v>
      </c>
      <c r="D200" s="1" t="n">
        <v>16.27</v>
      </c>
      <c r="E200" s="1" t="n">
        <v>1488.2</v>
      </c>
    </row>
    <row r="201" customFormat="false" ht="12.75" hidden="false" customHeight="false" outlineLevel="0" collapsed="false">
      <c r="A201" s="1" t="n">
        <v>12.77</v>
      </c>
      <c r="B201" s="1" t="n">
        <v>1488.59</v>
      </c>
      <c r="D201" s="1" t="n">
        <v>16.32</v>
      </c>
      <c r="E201" s="1" t="n">
        <v>1488.2</v>
      </c>
    </row>
    <row r="202" customFormat="false" ht="12.75" hidden="false" customHeight="false" outlineLevel="0" collapsed="false">
      <c r="A202" s="1" t="n">
        <v>12.87</v>
      </c>
      <c r="B202" s="1" t="n">
        <v>1488.59</v>
      </c>
      <c r="D202" s="1" t="n">
        <v>16.42</v>
      </c>
      <c r="E202" s="1" t="n">
        <v>1488.2</v>
      </c>
    </row>
    <row r="203" customFormat="false" ht="12.75" hidden="false" customHeight="false" outlineLevel="0" collapsed="false">
      <c r="A203" s="1" t="n">
        <v>12.92</v>
      </c>
      <c r="B203" s="1" t="n">
        <v>1488.56</v>
      </c>
      <c r="D203" s="1" t="n">
        <v>16.47</v>
      </c>
      <c r="E203" s="1" t="n">
        <v>1488.17</v>
      </c>
    </row>
    <row r="204" customFormat="false" ht="12.75" hidden="false" customHeight="false" outlineLevel="0" collapsed="false">
      <c r="A204" s="1" t="n">
        <v>12.96</v>
      </c>
      <c r="B204" s="1" t="n">
        <v>1488.55</v>
      </c>
      <c r="D204" s="1" t="n">
        <v>16.51</v>
      </c>
      <c r="E204" s="1" t="n">
        <v>1488.17</v>
      </c>
    </row>
    <row r="205" customFormat="false" ht="12.75" hidden="false" customHeight="false" outlineLevel="0" collapsed="false">
      <c r="A205" s="1" t="n">
        <v>13.02</v>
      </c>
      <c r="B205" s="1" t="n">
        <v>1488.55</v>
      </c>
      <c r="D205" s="1" t="n">
        <v>16.57</v>
      </c>
      <c r="E205" s="1" t="n">
        <v>1488.19</v>
      </c>
    </row>
    <row r="206" customFormat="false" ht="12.75" hidden="false" customHeight="false" outlineLevel="0" collapsed="false">
      <c r="A206" s="1" t="n">
        <v>13.08</v>
      </c>
      <c r="B206" s="1" t="n">
        <v>1488.53</v>
      </c>
      <c r="D206" s="1" t="n">
        <v>16.72</v>
      </c>
      <c r="E206" s="1" t="n">
        <v>1488.18</v>
      </c>
    </row>
    <row r="207" customFormat="false" ht="12.75" hidden="false" customHeight="false" outlineLevel="0" collapsed="false">
      <c r="A207" s="1" t="n">
        <v>13.17</v>
      </c>
      <c r="B207" s="1" t="n">
        <v>1488.55</v>
      </c>
      <c r="D207" s="1" t="n">
        <v>16.87</v>
      </c>
      <c r="E207" s="1" t="n">
        <v>1488.19</v>
      </c>
    </row>
    <row r="208" customFormat="false" ht="12.75" hidden="false" customHeight="false" outlineLevel="0" collapsed="false">
      <c r="A208" s="1" t="n">
        <v>13.21</v>
      </c>
      <c r="B208" s="1" t="n">
        <v>1488.52</v>
      </c>
      <c r="D208" s="1" t="n">
        <v>16.92</v>
      </c>
      <c r="E208" s="1" t="n">
        <v>1488.18</v>
      </c>
    </row>
    <row r="209" customFormat="false" ht="12.75" hidden="false" customHeight="false" outlineLevel="0" collapsed="false">
      <c r="A209" s="1" t="n">
        <v>13.31</v>
      </c>
      <c r="B209" s="1" t="n">
        <v>1488.53</v>
      </c>
      <c r="D209" s="1" t="n">
        <v>16.97</v>
      </c>
      <c r="E209" s="1" t="n">
        <v>1488.16</v>
      </c>
    </row>
    <row r="210" customFormat="false" ht="12.75" hidden="false" customHeight="false" outlineLevel="0" collapsed="false">
      <c r="A210" s="1" t="n">
        <v>13.36</v>
      </c>
      <c r="B210" s="1" t="n">
        <v>1488.55</v>
      </c>
      <c r="D210" s="1" t="n">
        <v>17.02</v>
      </c>
      <c r="E210" s="1" t="n">
        <v>1488.18</v>
      </c>
    </row>
    <row r="211" customFormat="false" ht="12.75" hidden="false" customHeight="false" outlineLevel="0" collapsed="false">
      <c r="A211" s="1" t="n">
        <v>13.46</v>
      </c>
      <c r="B211" s="1" t="n">
        <v>1488.55</v>
      </c>
      <c r="D211" s="1" t="n">
        <v>17.12</v>
      </c>
      <c r="E211" s="1" t="n">
        <v>1488.16</v>
      </c>
    </row>
    <row r="212" customFormat="false" ht="12.75" hidden="false" customHeight="false" outlineLevel="0" collapsed="false">
      <c r="A212" s="1" t="n">
        <v>13.56</v>
      </c>
      <c r="B212" s="1" t="n">
        <v>1488.55</v>
      </c>
      <c r="D212" s="1" t="n">
        <v>17.22</v>
      </c>
      <c r="E212" s="1" t="n">
        <v>1488.17</v>
      </c>
    </row>
    <row r="213" customFormat="false" ht="12.75" hidden="false" customHeight="false" outlineLevel="0" collapsed="false">
      <c r="A213" s="1" t="n">
        <v>13.76</v>
      </c>
      <c r="B213" s="1" t="n">
        <v>1488.52</v>
      </c>
      <c r="D213" s="1" t="n">
        <v>17.34</v>
      </c>
      <c r="E213" s="1" t="n">
        <v>1488.17</v>
      </c>
    </row>
    <row r="214" customFormat="false" ht="12.75" hidden="false" customHeight="false" outlineLevel="0" collapsed="false">
      <c r="A214" s="1" t="n">
        <v>13.86</v>
      </c>
      <c r="B214" s="1" t="n">
        <v>1488.52</v>
      </c>
      <c r="D214" s="1" t="n">
        <v>17.38</v>
      </c>
      <c r="E214" s="1" t="n">
        <v>1488.15</v>
      </c>
    </row>
    <row r="215" customFormat="false" ht="12.75" hidden="false" customHeight="false" outlineLevel="0" collapsed="false">
      <c r="A215" s="1" t="n">
        <v>13.92</v>
      </c>
      <c r="B215" s="1" t="n">
        <v>1488.51</v>
      </c>
      <c r="D215" s="1" t="n">
        <v>17.48</v>
      </c>
      <c r="E215" s="1" t="n">
        <v>1488.16</v>
      </c>
    </row>
    <row r="216" customFormat="false" ht="12.75" hidden="false" customHeight="false" outlineLevel="0" collapsed="false">
      <c r="A216" s="1" t="n">
        <v>14.01</v>
      </c>
      <c r="B216" s="1" t="n">
        <v>1488.49</v>
      </c>
      <c r="D216" s="1" t="n">
        <v>17.57</v>
      </c>
      <c r="E216" s="1" t="n">
        <v>1488.17</v>
      </c>
    </row>
    <row r="217" customFormat="false" ht="12.75" hidden="false" customHeight="false" outlineLevel="0" collapsed="false">
      <c r="A217" s="1" t="n">
        <v>14.12</v>
      </c>
      <c r="B217" s="1" t="n">
        <v>1488.47</v>
      </c>
      <c r="D217" s="1" t="n">
        <v>17.68</v>
      </c>
      <c r="E217" s="1" t="n">
        <v>1488.15</v>
      </c>
    </row>
    <row r="218" customFormat="false" ht="12.75" hidden="false" customHeight="false" outlineLevel="0" collapsed="false">
      <c r="A218" s="1" t="n">
        <v>14.16</v>
      </c>
      <c r="B218" s="1" t="n">
        <v>1488.43</v>
      </c>
      <c r="D218" s="1" t="n">
        <v>17.72</v>
      </c>
      <c r="E218" s="1" t="n">
        <v>1488.15</v>
      </c>
    </row>
    <row r="219" customFormat="false" ht="12.75" hidden="false" customHeight="false" outlineLevel="0" collapsed="false">
      <c r="A219" s="1" t="n">
        <v>14.32</v>
      </c>
      <c r="B219" s="1" t="n">
        <v>1488.43</v>
      </c>
      <c r="D219" s="1" t="n">
        <v>17.78</v>
      </c>
      <c r="E219" s="1" t="n">
        <v>1488.17</v>
      </c>
    </row>
    <row r="220" customFormat="false" ht="12.75" hidden="false" customHeight="false" outlineLevel="0" collapsed="false">
      <c r="A220" s="1" t="n">
        <v>14.36</v>
      </c>
      <c r="B220" s="1" t="n">
        <v>1488.43</v>
      </c>
      <c r="D220" s="1" t="n">
        <v>17.93</v>
      </c>
      <c r="E220" s="1" t="n">
        <v>1488.15</v>
      </c>
    </row>
    <row r="221" customFormat="false" ht="12.75" hidden="false" customHeight="false" outlineLevel="0" collapsed="false">
      <c r="A221" s="1" t="n">
        <v>14.46</v>
      </c>
      <c r="B221" s="1" t="n">
        <v>1488.42</v>
      </c>
      <c r="D221" s="1" t="n">
        <v>17.98</v>
      </c>
      <c r="E221" s="1" t="n">
        <v>1488.14</v>
      </c>
    </row>
    <row r="222" customFormat="false" ht="12.75" hidden="false" customHeight="false" outlineLevel="0" collapsed="false">
      <c r="A222" s="1" t="n">
        <v>14.51</v>
      </c>
      <c r="B222" s="1" t="n">
        <v>1488.4</v>
      </c>
      <c r="D222" s="1" t="n">
        <v>18.13</v>
      </c>
      <c r="E222" s="1" t="n">
        <v>1488.15</v>
      </c>
    </row>
    <row r="223" customFormat="false" ht="12.75" hidden="false" customHeight="false" outlineLevel="0" collapsed="false">
      <c r="A223" s="1" t="n">
        <v>14.61</v>
      </c>
      <c r="B223" s="1" t="n">
        <v>1488.37</v>
      </c>
      <c r="D223" s="1" t="n">
        <v>18.18</v>
      </c>
      <c r="E223" s="1" t="n">
        <v>1488.13</v>
      </c>
    </row>
    <row r="224" customFormat="false" ht="12.75" hidden="false" customHeight="false" outlineLevel="0" collapsed="false">
      <c r="A224" s="1" t="n">
        <v>14.71</v>
      </c>
      <c r="B224" s="1" t="n">
        <v>1488.39</v>
      </c>
      <c r="D224" s="1" t="n">
        <v>18.29</v>
      </c>
      <c r="E224" s="1" t="n">
        <v>1488.15</v>
      </c>
    </row>
    <row r="225" customFormat="false" ht="12.75" hidden="false" customHeight="false" outlineLevel="0" collapsed="false">
      <c r="A225" s="1" t="n">
        <v>14.76</v>
      </c>
      <c r="B225" s="1" t="n">
        <v>1488.34</v>
      </c>
      <c r="D225" s="1" t="n">
        <v>18.48</v>
      </c>
      <c r="E225" s="1" t="n">
        <v>1488.14</v>
      </c>
    </row>
    <row r="226" customFormat="false" ht="12.75" hidden="false" customHeight="false" outlineLevel="0" collapsed="false">
      <c r="A226" s="1" t="n">
        <v>14.86</v>
      </c>
      <c r="B226" s="1" t="n">
        <v>1488.33</v>
      </c>
      <c r="D226" s="1" t="n">
        <v>18.53</v>
      </c>
      <c r="E226" s="1" t="n">
        <v>1488.14</v>
      </c>
    </row>
    <row r="227" customFormat="false" ht="12.75" hidden="false" customHeight="false" outlineLevel="0" collapsed="false">
      <c r="A227" s="1" t="n">
        <v>14.91</v>
      </c>
      <c r="B227" s="1" t="n">
        <v>1488.33</v>
      </c>
      <c r="D227" s="1" t="n">
        <v>18.68</v>
      </c>
      <c r="E227" s="1" t="n">
        <v>1488.15</v>
      </c>
    </row>
    <row r="228" customFormat="false" ht="12.75" hidden="false" customHeight="false" outlineLevel="0" collapsed="false">
      <c r="A228" s="1" t="n">
        <v>14.96</v>
      </c>
      <c r="B228" s="1" t="n">
        <v>1488.3</v>
      </c>
      <c r="D228" s="1" t="n">
        <v>18.73</v>
      </c>
      <c r="E228" s="1" t="n">
        <v>1488.15</v>
      </c>
    </row>
    <row r="229" customFormat="false" ht="12.75" hidden="false" customHeight="false" outlineLevel="0" collapsed="false">
      <c r="A229" s="1" t="n">
        <v>15.06</v>
      </c>
      <c r="B229" s="1" t="n">
        <v>1488.28</v>
      </c>
      <c r="D229" s="1" t="n">
        <v>18.78</v>
      </c>
      <c r="E229" s="1" t="n">
        <v>1488.13</v>
      </c>
    </row>
    <row r="230" customFormat="false" ht="12.75" hidden="false" customHeight="false" outlineLevel="0" collapsed="false">
      <c r="A230" s="1" t="n">
        <v>15.16</v>
      </c>
      <c r="B230" s="1" t="n">
        <v>1488.29</v>
      </c>
      <c r="D230" s="1" t="n">
        <v>18.88</v>
      </c>
      <c r="E230" s="1" t="n">
        <v>1488.16</v>
      </c>
    </row>
    <row r="231" customFormat="false" ht="12.75" hidden="false" customHeight="false" outlineLevel="0" collapsed="false">
      <c r="A231" s="1" t="n">
        <v>15.31</v>
      </c>
      <c r="B231" s="1" t="n">
        <v>1488.26</v>
      </c>
      <c r="D231" s="1" t="n">
        <v>18.93</v>
      </c>
      <c r="E231" s="1" t="n">
        <v>1488.16</v>
      </c>
    </row>
    <row r="232" customFormat="false" ht="12.75" hidden="false" customHeight="false" outlineLevel="0" collapsed="false">
      <c r="A232" s="1" t="n">
        <v>15.36</v>
      </c>
      <c r="B232" s="1" t="n">
        <v>1488.26</v>
      </c>
      <c r="D232" s="1" t="n">
        <v>19.03</v>
      </c>
      <c r="E232" s="1" t="n">
        <v>1488.15</v>
      </c>
    </row>
    <row r="233" customFormat="false" ht="12.75" hidden="false" customHeight="false" outlineLevel="0" collapsed="false">
      <c r="A233" s="1" t="n">
        <v>15.41</v>
      </c>
      <c r="B233" s="1" t="n">
        <v>1488.23</v>
      </c>
      <c r="D233" s="1" t="n">
        <v>19.09</v>
      </c>
      <c r="E233" s="1" t="n">
        <v>1488.15</v>
      </c>
    </row>
    <row r="234" customFormat="false" ht="12.75" hidden="false" customHeight="false" outlineLevel="0" collapsed="false">
      <c r="A234" s="1" t="n">
        <v>15.46</v>
      </c>
      <c r="B234" s="1" t="n">
        <v>1488.25</v>
      </c>
      <c r="D234" s="1" t="n">
        <v>19.18</v>
      </c>
      <c r="E234" s="1" t="n">
        <v>1488.14</v>
      </c>
    </row>
    <row r="235" customFormat="false" ht="12.75" hidden="false" customHeight="false" outlineLevel="0" collapsed="false">
      <c r="A235" s="1" t="n">
        <v>15.55</v>
      </c>
      <c r="B235" s="1" t="n">
        <v>1488.24</v>
      </c>
      <c r="D235" s="1" t="n">
        <v>19.28</v>
      </c>
      <c r="E235" s="1" t="n">
        <v>1488.16</v>
      </c>
    </row>
    <row r="236" customFormat="false" ht="12.75" hidden="false" customHeight="false" outlineLevel="0" collapsed="false">
      <c r="A236" s="1" t="n">
        <v>15.62</v>
      </c>
      <c r="B236" s="1" t="n">
        <v>1488.25</v>
      </c>
      <c r="D236" s="1" t="n">
        <v>19.34</v>
      </c>
      <c r="E236" s="1" t="n">
        <v>1488.15</v>
      </c>
    </row>
    <row r="237" customFormat="false" ht="12.75" hidden="false" customHeight="false" outlineLevel="0" collapsed="false">
      <c r="A237" s="1" t="n">
        <v>15.66</v>
      </c>
      <c r="B237" s="1" t="n">
        <v>1488.23</v>
      </c>
      <c r="D237" s="1" t="n">
        <v>19.43</v>
      </c>
      <c r="E237" s="1" t="n">
        <v>1488.13</v>
      </c>
    </row>
    <row r="238" customFormat="false" ht="12.75" hidden="false" customHeight="false" outlineLevel="0" collapsed="false">
      <c r="A238" s="1" t="n">
        <v>15.76</v>
      </c>
      <c r="B238" s="1" t="n">
        <v>1488.21</v>
      </c>
      <c r="D238" s="1" t="n">
        <v>19.48</v>
      </c>
      <c r="E238" s="1" t="n">
        <v>1488.15</v>
      </c>
    </row>
    <row r="239" customFormat="false" ht="12.75" hidden="false" customHeight="false" outlineLevel="0" collapsed="false">
      <c r="A239" s="1" t="n">
        <v>15.81</v>
      </c>
      <c r="B239" s="1" t="n">
        <v>1488.23</v>
      </c>
      <c r="D239" s="1" t="n">
        <v>19.59</v>
      </c>
      <c r="E239" s="1" t="n">
        <v>1488.15</v>
      </c>
    </row>
    <row r="240" customFormat="false" ht="12.75" hidden="false" customHeight="false" outlineLevel="0" collapsed="false">
      <c r="A240" s="1" t="n">
        <v>15.91</v>
      </c>
      <c r="B240" s="1" t="n">
        <v>1488.21</v>
      </c>
      <c r="D240" s="1" t="n">
        <v>19.63</v>
      </c>
      <c r="E240" s="1" t="n">
        <v>1488.15</v>
      </c>
    </row>
    <row r="241" customFormat="false" ht="12.75" hidden="false" customHeight="false" outlineLevel="0" collapsed="false">
      <c r="A241" s="1" t="n">
        <v>15.96</v>
      </c>
      <c r="B241" s="1" t="n">
        <v>1488.22</v>
      </c>
      <c r="D241" s="1" t="n">
        <v>19.68</v>
      </c>
      <c r="E241" s="1" t="n">
        <v>1488.13</v>
      </c>
    </row>
    <row r="242" customFormat="false" ht="12.75" hidden="false" customHeight="false" outlineLevel="0" collapsed="false">
      <c r="A242" s="1" t="n">
        <v>16</v>
      </c>
      <c r="B242" s="1" t="n">
        <v>1488.19</v>
      </c>
      <c r="D242" s="1" t="n">
        <v>19.73</v>
      </c>
      <c r="E242" s="1" t="n">
        <v>1488.14</v>
      </c>
    </row>
    <row r="243" customFormat="false" ht="12.75" hidden="false" customHeight="false" outlineLevel="0" collapsed="false">
      <c r="A243" s="1" t="n">
        <v>16.11</v>
      </c>
      <c r="B243" s="1" t="n">
        <v>1488.21</v>
      </c>
      <c r="D243" s="1" t="n">
        <v>19.78</v>
      </c>
      <c r="E243" s="1" t="n">
        <v>1488.13</v>
      </c>
    </row>
    <row r="244" customFormat="false" ht="12.75" hidden="false" customHeight="false" outlineLevel="0" collapsed="false">
      <c r="A244" s="1" t="n">
        <v>16.16</v>
      </c>
      <c r="B244" s="1" t="n">
        <v>1488.2</v>
      </c>
      <c r="D244" s="1" t="n">
        <v>19.83</v>
      </c>
      <c r="E244" s="1" t="n">
        <v>1488.14</v>
      </c>
    </row>
    <row r="245" customFormat="false" ht="12.75" hidden="false" customHeight="false" outlineLevel="0" collapsed="false">
      <c r="A245" s="1" t="n">
        <v>16.25</v>
      </c>
      <c r="B245" s="1" t="n">
        <v>1488.2</v>
      </c>
      <c r="D245" s="1" t="n">
        <v>20.03</v>
      </c>
      <c r="E245" s="1" t="n">
        <v>1488.14</v>
      </c>
    </row>
    <row r="246" customFormat="false" ht="12.75" hidden="false" customHeight="false" outlineLevel="0" collapsed="false">
      <c r="A246" s="1" t="n">
        <v>16.35</v>
      </c>
      <c r="B246" s="1" t="n">
        <v>1488.2</v>
      </c>
      <c r="D246" s="1" t="n">
        <v>20.13</v>
      </c>
      <c r="E246" s="1" t="n">
        <v>1488.15</v>
      </c>
    </row>
    <row r="247" customFormat="false" ht="12.75" hidden="false" customHeight="false" outlineLevel="0" collapsed="false">
      <c r="A247" s="1" t="n">
        <v>16.41</v>
      </c>
      <c r="B247" s="1" t="n">
        <v>1488.17</v>
      </c>
      <c r="D247" s="1" t="n">
        <v>20.24</v>
      </c>
      <c r="E247" s="1" t="n">
        <v>1488.15</v>
      </c>
    </row>
    <row r="248" customFormat="false" ht="12.75" hidden="false" customHeight="false" outlineLevel="0" collapsed="false">
      <c r="A248" s="1" t="n">
        <v>16.51</v>
      </c>
      <c r="B248" s="1" t="n">
        <v>1488.19</v>
      </c>
      <c r="D248" s="1" t="n">
        <v>20.29</v>
      </c>
      <c r="E248" s="1" t="n">
        <v>1488.13</v>
      </c>
    </row>
    <row r="249" customFormat="false" ht="12.75" hidden="false" customHeight="false" outlineLevel="0" collapsed="false">
      <c r="A249" s="1" t="n">
        <v>16.55</v>
      </c>
      <c r="B249" s="1" t="n">
        <v>1488.18</v>
      </c>
      <c r="D249" s="1" t="n">
        <v>20.37</v>
      </c>
      <c r="E249" s="1" t="n">
        <v>1488.13</v>
      </c>
    </row>
    <row r="250" customFormat="false" ht="12.75" hidden="false" customHeight="false" outlineLevel="0" collapsed="false">
      <c r="A250" s="1" t="n">
        <v>16.65</v>
      </c>
      <c r="B250" s="1" t="n">
        <v>1488.19</v>
      </c>
      <c r="D250" s="1" t="n">
        <v>20.38</v>
      </c>
      <c r="E250" s="1" t="n">
        <v>1488.12</v>
      </c>
    </row>
    <row r="251" customFormat="false" ht="12.75" hidden="false" customHeight="false" outlineLevel="0" collapsed="false">
      <c r="A251" s="1" t="n">
        <v>16.71</v>
      </c>
      <c r="B251" s="1" t="n">
        <v>1488.2</v>
      </c>
      <c r="D251" s="1" t="n">
        <v>20.42</v>
      </c>
      <c r="E251" s="1" t="n">
        <v>1488.14</v>
      </c>
    </row>
    <row r="252" customFormat="false" ht="12.75" hidden="false" customHeight="false" outlineLevel="0" collapsed="false">
      <c r="A252" s="1" t="n">
        <v>16.9</v>
      </c>
      <c r="B252" s="1" t="n">
        <v>1488.2</v>
      </c>
      <c r="D252" s="1" t="n">
        <v>20.48</v>
      </c>
      <c r="E252" s="1" t="n">
        <v>1488.13</v>
      </c>
    </row>
    <row r="253" customFormat="false" ht="12.75" hidden="false" customHeight="false" outlineLevel="0" collapsed="false">
      <c r="A253" s="1" t="n">
        <v>16.96</v>
      </c>
      <c r="B253" s="1" t="n">
        <v>1488.2</v>
      </c>
      <c r="D253" s="1" t="n">
        <v>20.52</v>
      </c>
      <c r="E253" s="1" t="n">
        <v>1488.14</v>
      </c>
    </row>
    <row r="254" customFormat="false" ht="12.75" hidden="false" customHeight="false" outlineLevel="0" collapsed="false">
      <c r="A254" s="1" t="n">
        <v>17</v>
      </c>
      <c r="B254" s="1" t="n">
        <v>1488.18</v>
      </c>
      <c r="D254" s="1" t="n">
        <v>20.67</v>
      </c>
      <c r="E254" s="1" t="n">
        <v>1488.15</v>
      </c>
    </row>
    <row r="255" customFormat="false" ht="12.75" hidden="false" customHeight="false" outlineLevel="0" collapsed="false">
      <c r="A255" s="1" t="n">
        <v>17.11</v>
      </c>
      <c r="B255" s="1" t="n">
        <v>1488.17</v>
      </c>
      <c r="D255" s="1" t="n">
        <v>20.73</v>
      </c>
      <c r="E255" s="1" t="n">
        <v>1488.15</v>
      </c>
    </row>
    <row r="256" customFormat="false" ht="12.75" hidden="false" customHeight="false" outlineLevel="0" collapsed="false">
      <c r="A256" s="1" t="n">
        <v>17.16</v>
      </c>
      <c r="B256" s="1" t="n">
        <v>1488.18</v>
      </c>
      <c r="D256" s="1" t="n">
        <v>20.84</v>
      </c>
      <c r="E256" s="1" t="n">
        <v>1488.15</v>
      </c>
    </row>
    <row r="257" customFormat="false" ht="12.75" hidden="false" customHeight="false" outlineLevel="0" collapsed="false">
      <c r="A257" s="1" t="n">
        <v>17.21</v>
      </c>
      <c r="B257" s="1" t="n">
        <v>1488.16</v>
      </c>
      <c r="D257" s="1" t="n">
        <v>20.88</v>
      </c>
      <c r="E257" s="1" t="n">
        <v>1488.16</v>
      </c>
    </row>
    <row r="258" customFormat="false" ht="12.75" hidden="false" customHeight="false" outlineLevel="0" collapsed="false">
      <c r="A258" s="1" t="n">
        <v>17.3</v>
      </c>
      <c r="B258" s="1" t="n">
        <v>1488.16</v>
      </c>
      <c r="D258" s="1" t="n">
        <v>20.92</v>
      </c>
      <c r="E258" s="1" t="n">
        <v>1488.14</v>
      </c>
    </row>
    <row r="259" customFormat="false" ht="12.75" hidden="false" customHeight="false" outlineLevel="0" collapsed="false">
      <c r="A259" s="1" t="n">
        <v>17.35</v>
      </c>
      <c r="B259" s="1" t="n">
        <v>1488.17</v>
      </c>
      <c r="D259" s="1" t="n">
        <v>20.93</v>
      </c>
      <c r="E259" s="1" t="n">
        <v>1488.15</v>
      </c>
    </row>
    <row r="260" customFormat="false" ht="12.75" hidden="false" customHeight="false" outlineLevel="0" collapsed="false">
      <c r="A260" s="1" t="n">
        <v>17.45</v>
      </c>
      <c r="B260" s="1" t="n">
        <v>1488.16</v>
      </c>
    </row>
    <row r="261" customFormat="false" ht="12.75" hidden="false" customHeight="false" outlineLevel="0" collapsed="false">
      <c r="A261" s="1" t="n">
        <v>17.51</v>
      </c>
      <c r="B261" s="1" t="n">
        <v>1488.16</v>
      </c>
    </row>
    <row r="262" customFormat="false" ht="12.75" hidden="false" customHeight="false" outlineLevel="0" collapsed="false">
      <c r="A262" s="1" t="n">
        <v>17.56</v>
      </c>
      <c r="B262" s="1" t="n">
        <v>1488.14</v>
      </c>
    </row>
    <row r="263" customFormat="false" ht="12.75" hidden="false" customHeight="false" outlineLevel="0" collapsed="false">
      <c r="A263" s="1" t="n">
        <v>17.61</v>
      </c>
      <c r="B263" s="1" t="n">
        <v>1488.16</v>
      </c>
    </row>
    <row r="264" customFormat="false" ht="12.75" hidden="false" customHeight="false" outlineLevel="0" collapsed="false">
      <c r="A264" s="1" t="n">
        <v>17.75</v>
      </c>
      <c r="B264" s="1" t="n">
        <v>1488.16</v>
      </c>
    </row>
    <row r="265" customFormat="false" ht="12.75" hidden="false" customHeight="false" outlineLevel="0" collapsed="false">
      <c r="A265" s="1" t="n">
        <v>17.79</v>
      </c>
      <c r="B265" s="1" t="n">
        <v>1488.14</v>
      </c>
    </row>
    <row r="266" customFormat="false" ht="12.75" hidden="false" customHeight="false" outlineLevel="0" collapsed="false">
      <c r="A266" s="1" t="n">
        <v>17.9</v>
      </c>
      <c r="B266" s="1" t="n">
        <v>1488.17</v>
      </c>
    </row>
    <row r="267" customFormat="false" ht="12.75" hidden="false" customHeight="false" outlineLevel="0" collapsed="false">
      <c r="A267" s="1" t="n">
        <v>17.96</v>
      </c>
      <c r="B267" s="1" t="n">
        <v>1488.18</v>
      </c>
    </row>
    <row r="268" customFormat="false" ht="12.75" hidden="false" customHeight="false" outlineLevel="0" collapsed="false">
      <c r="A268" s="1" t="n">
        <v>18.01</v>
      </c>
      <c r="B268" s="1" t="n">
        <v>1488.17</v>
      </c>
    </row>
    <row r="269" customFormat="false" ht="12.75" hidden="false" customHeight="false" outlineLevel="0" collapsed="false">
      <c r="A269" s="1" t="n">
        <v>18.11</v>
      </c>
      <c r="B269" s="1" t="n">
        <v>1488.17</v>
      </c>
    </row>
    <row r="270" customFormat="false" ht="12.75" hidden="false" customHeight="false" outlineLevel="0" collapsed="false">
      <c r="A270" s="1" t="n">
        <v>18.14</v>
      </c>
      <c r="B270" s="1" t="n">
        <v>1488.17</v>
      </c>
    </row>
    <row r="271" customFormat="false" ht="12.75" hidden="false" customHeight="false" outlineLevel="0" collapsed="false">
      <c r="A271" s="1" t="n">
        <v>18.24</v>
      </c>
      <c r="B271" s="1" t="n">
        <v>1488.15</v>
      </c>
    </row>
    <row r="272" customFormat="false" ht="12.75" hidden="false" customHeight="false" outlineLevel="0" collapsed="false">
      <c r="A272" s="1" t="n">
        <v>18.3</v>
      </c>
      <c r="B272" s="1" t="n">
        <v>1488.16</v>
      </c>
    </row>
    <row r="273" customFormat="false" ht="12.75" hidden="false" customHeight="false" outlineLevel="0" collapsed="false">
      <c r="A273" s="1" t="n">
        <v>18.45</v>
      </c>
      <c r="B273" s="1" t="n">
        <v>1488.15</v>
      </c>
    </row>
    <row r="274" customFormat="false" ht="12.75" hidden="false" customHeight="false" outlineLevel="0" collapsed="false">
      <c r="A274" s="1" t="n">
        <v>18.49</v>
      </c>
      <c r="B274" s="1" t="n">
        <v>1488.15</v>
      </c>
    </row>
    <row r="275" customFormat="false" ht="12.75" hidden="false" customHeight="false" outlineLevel="0" collapsed="false">
      <c r="A275" s="1" t="n">
        <v>18.54</v>
      </c>
      <c r="B275" s="1" t="n">
        <v>1488.16</v>
      </c>
    </row>
    <row r="276" customFormat="false" ht="12.75" hidden="false" customHeight="false" outlineLevel="0" collapsed="false">
      <c r="A276" s="1" t="n">
        <v>18.65</v>
      </c>
      <c r="B276" s="1" t="n">
        <v>1488.14</v>
      </c>
    </row>
    <row r="277" customFormat="false" ht="12.75" hidden="false" customHeight="false" outlineLevel="0" collapsed="false">
      <c r="A277" s="1" t="n">
        <v>18.69</v>
      </c>
      <c r="B277" s="1" t="n">
        <v>1488.15</v>
      </c>
    </row>
    <row r="278" customFormat="false" ht="12.75" hidden="false" customHeight="false" outlineLevel="0" collapsed="false">
      <c r="A278" s="1" t="n">
        <v>18.74</v>
      </c>
      <c r="B278" s="1" t="n">
        <v>1488.14</v>
      </c>
    </row>
    <row r="279" customFormat="false" ht="12.75" hidden="false" customHeight="false" outlineLevel="0" collapsed="false">
      <c r="A279" s="1" t="n">
        <v>18.79</v>
      </c>
      <c r="B279" s="1" t="n">
        <v>1488.15</v>
      </c>
    </row>
    <row r="280" customFormat="false" ht="12.75" hidden="false" customHeight="false" outlineLevel="0" collapsed="false">
      <c r="A280" s="1" t="n">
        <v>18.85</v>
      </c>
      <c r="B280" s="1" t="n">
        <v>1488.15</v>
      </c>
    </row>
    <row r="281" customFormat="false" ht="12.75" hidden="false" customHeight="false" outlineLevel="0" collapsed="false">
      <c r="A281" s="1" t="n">
        <v>18.89</v>
      </c>
      <c r="B281" s="1" t="n">
        <v>1488.15</v>
      </c>
    </row>
    <row r="282" customFormat="false" ht="12.75" hidden="false" customHeight="false" outlineLevel="0" collapsed="false">
      <c r="A282" s="1" t="n">
        <v>18.99</v>
      </c>
      <c r="B282" s="1" t="n">
        <v>1488.14</v>
      </c>
    </row>
    <row r="283" customFormat="false" ht="12.75" hidden="false" customHeight="false" outlineLevel="0" collapsed="false">
      <c r="A283" s="1" t="n">
        <v>19.04</v>
      </c>
      <c r="B283" s="1" t="n">
        <v>1488.16</v>
      </c>
    </row>
    <row r="284" customFormat="false" ht="12.75" hidden="false" customHeight="false" outlineLevel="0" collapsed="false">
      <c r="A284" s="1" t="n">
        <v>19.14</v>
      </c>
      <c r="B284" s="1" t="n">
        <v>1488.17</v>
      </c>
    </row>
    <row r="285" customFormat="false" ht="12.75" hidden="false" customHeight="false" outlineLevel="0" collapsed="false">
      <c r="A285" s="1" t="n">
        <v>19.19</v>
      </c>
      <c r="B285" s="1" t="n">
        <v>1488.16</v>
      </c>
    </row>
    <row r="286" customFormat="false" ht="12.75" hidden="false" customHeight="false" outlineLevel="0" collapsed="false">
      <c r="A286" s="1" t="n">
        <v>19.29</v>
      </c>
      <c r="B286" s="1" t="n">
        <v>1488.16</v>
      </c>
    </row>
    <row r="287" customFormat="false" ht="12.75" hidden="false" customHeight="false" outlineLevel="0" collapsed="false">
      <c r="A287" s="1" t="n">
        <v>19.34</v>
      </c>
      <c r="B287" s="1" t="n">
        <v>1488.13</v>
      </c>
    </row>
    <row r="288" customFormat="false" ht="12.75" hidden="false" customHeight="false" outlineLevel="0" collapsed="false">
      <c r="A288" s="1" t="n">
        <v>19.39</v>
      </c>
      <c r="B288" s="1" t="n">
        <v>1488.16</v>
      </c>
    </row>
    <row r="289" customFormat="false" ht="12.75" hidden="false" customHeight="false" outlineLevel="0" collapsed="false">
      <c r="A289" s="1" t="n">
        <v>19.49</v>
      </c>
      <c r="B289" s="1" t="n">
        <v>1488.15</v>
      </c>
    </row>
    <row r="290" customFormat="false" ht="12.75" hidden="false" customHeight="false" outlineLevel="0" collapsed="false">
      <c r="A290" s="1" t="n">
        <v>19.54</v>
      </c>
      <c r="B290" s="1" t="n">
        <v>1488.15</v>
      </c>
    </row>
    <row r="291" customFormat="false" ht="12.75" hidden="false" customHeight="false" outlineLevel="0" collapsed="false">
      <c r="A291" s="1" t="n">
        <v>19.59</v>
      </c>
      <c r="B291" s="1" t="n">
        <v>1488.15</v>
      </c>
    </row>
    <row r="292" customFormat="false" ht="12.75" hidden="false" customHeight="false" outlineLevel="0" collapsed="false">
      <c r="A292" s="1" t="n">
        <v>19.64</v>
      </c>
      <c r="B292" s="1" t="n">
        <v>1488.14</v>
      </c>
    </row>
    <row r="293" customFormat="false" ht="12.75" hidden="false" customHeight="false" outlineLevel="0" collapsed="false">
      <c r="A293" s="1" t="n">
        <v>19.73</v>
      </c>
      <c r="B293" s="1" t="n">
        <v>1488.16</v>
      </c>
    </row>
    <row r="294" customFormat="false" ht="12.75" hidden="false" customHeight="false" outlineLevel="0" collapsed="false">
      <c r="A294" s="1" t="n">
        <v>19.74</v>
      </c>
      <c r="B294" s="1" t="n">
        <v>1488.17</v>
      </c>
    </row>
    <row r="295" customFormat="false" ht="12.75" hidden="false" customHeight="false" outlineLevel="0" collapsed="false">
      <c r="A295" s="1" t="n">
        <v>19.84</v>
      </c>
      <c r="B295" s="1" t="n">
        <v>1488.14</v>
      </c>
    </row>
    <row r="296" customFormat="false" ht="12.75" hidden="false" customHeight="false" outlineLevel="0" collapsed="false">
      <c r="A296" s="1" t="n">
        <v>19.89</v>
      </c>
      <c r="B296" s="1" t="n">
        <v>1488.14</v>
      </c>
    </row>
    <row r="297" customFormat="false" ht="12.75" hidden="false" customHeight="false" outlineLevel="0" collapsed="false">
      <c r="A297" s="1" t="n">
        <v>20.04</v>
      </c>
      <c r="B297" s="1" t="n">
        <v>1488.16</v>
      </c>
    </row>
    <row r="298" customFormat="false" ht="12.75" hidden="false" customHeight="false" outlineLevel="0" collapsed="false">
      <c r="A298" s="1" t="n">
        <v>20.1</v>
      </c>
      <c r="B298" s="1" t="n">
        <v>1488.13</v>
      </c>
    </row>
    <row r="299" customFormat="false" ht="12.75" hidden="false" customHeight="false" outlineLevel="0" collapsed="false">
      <c r="A299" s="1" t="n">
        <v>20.19</v>
      </c>
      <c r="B299" s="1" t="n">
        <v>1488.15</v>
      </c>
    </row>
    <row r="300" customFormat="false" ht="12.75" hidden="false" customHeight="false" outlineLevel="0" collapsed="false">
      <c r="A300" s="1" t="n">
        <v>20.23</v>
      </c>
      <c r="B300" s="1" t="n">
        <v>1488.15</v>
      </c>
    </row>
    <row r="301" customFormat="false" ht="12.75" hidden="false" customHeight="false" outlineLevel="0" collapsed="false">
      <c r="A301" s="1" t="n">
        <v>20.3</v>
      </c>
      <c r="B301" s="1" t="n">
        <v>1488.17</v>
      </c>
    </row>
    <row r="302" customFormat="false" ht="12.75" hidden="false" customHeight="false" outlineLevel="0" collapsed="false">
      <c r="A302" s="1" t="n">
        <v>20.39</v>
      </c>
      <c r="B302" s="1" t="n">
        <v>1488.14</v>
      </c>
    </row>
    <row r="303" customFormat="false" ht="12.75" hidden="false" customHeight="false" outlineLevel="0" collapsed="false">
      <c r="A303" s="1" t="n">
        <v>20.49</v>
      </c>
      <c r="B303" s="1" t="n">
        <v>1488.15</v>
      </c>
    </row>
    <row r="304" customFormat="false" ht="12.75" hidden="false" customHeight="false" outlineLevel="0" collapsed="false">
      <c r="A304" s="1" t="n">
        <v>20.53</v>
      </c>
      <c r="B304" s="1" t="n">
        <v>1488.13</v>
      </c>
    </row>
    <row r="305" customFormat="false" ht="12.75" hidden="false" customHeight="false" outlineLevel="0" collapsed="false">
      <c r="A305" s="1" t="n">
        <v>20.63</v>
      </c>
      <c r="B305" s="1" t="n">
        <v>1488.14</v>
      </c>
    </row>
    <row r="306" customFormat="false" ht="12.75" hidden="false" customHeight="false" outlineLevel="0" collapsed="false">
      <c r="A306" s="1" t="n">
        <v>20.69</v>
      </c>
      <c r="B306" s="1" t="n">
        <v>1488.13</v>
      </c>
    </row>
    <row r="307" customFormat="false" ht="12.75" hidden="false" customHeight="false" outlineLevel="0" collapsed="false">
      <c r="A307" s="1" t="n">
        <v>20.78</v>
      </c>
      <c r="B307" s="1" t="n">
        <v>1488.15</v>
      </c>
    </row>
    <row r="308" customFormat="false" ht="12.75" hidden="false" customHeight="false" outlineLevel="0" collapsed="false">
      <c r="A308" s="1" t="n">
        <v>20.79</v>
      </c>
      <c r="B308" s="1" t="n">
        <v>1488.13</v>
      </c>
    </row>
    <row r="309" customFormat="false" ht="12.75" hidden="false" customHeight="false" outlineLevel="0" collapsed="false">
      <c r="A309" s="1" t="n">
        <v>20.88</v>
      </c>
      <c r="B309" s="1" t="n">
        <v>1488.13</v>
      </c>
    </row>
    <row r="310" customFormat="false" ht="12.75" hidden="false" customHeight="false" outlineLevel="0" collapsed="false">
      <c r="A310" s="1" t="n">
        <v>20.93</v>
      </c>
      <c r="B310" s="1" t="n">
        <v>1488.1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7T23:35:11Z</dcterms:modified>
  <cp:revision>0</cp:revision>
  <dc:subject/>
  <dc:title/>
</cp:coreProperties>
</file>