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65.svp" sheetId="1" state="visible" r:id="rId2"/>
    <sheet name="bb265a_145755.csv" sheetId="2" state="visible" r:id="rId3"/>
    <sheet name="bb265b_154822.csv" sheetId="3" state="visible" r:id="rId4"/>
    <sheet name="bb265c_170059.csv" sheetId="4" state="visible" r:id="rId5"/>
    <sheet name="bb265d_181900.csv" sheetId="5" state="visible" r:id="rId6"/>
    <sheet name="bb265e_185246.csv" sheetId="6" state="visible" r:id="rId7"/>
    <sheet name="bb265f_203715.csv" sheetId="7" state="visible" r:id="rId8"/>
    <sheet name="bb265g_221242.csv" sheetId="8" state="visible" r:id="rId9"/>
    <sheet name="bb265h_224153.cs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[SVP_VERSION_2]</t>
  </si>
  <si>
    <t xml:space="preserve">2009-265.svp</t>
  </si>
  <si>
    <t xml:space="preserve">Section 2009-265 14:57:55 37:58:49 -122:57:50</t>
  </si>
  <si>
    <t xml:space="preserve">Section 2009-265 15:48:22 38:01:32 -122:56:08</t>
  </si>
  <si>
    <t xml:space="preserve">Section 2009-265 17:00:59 38:00:29 -122:56:50</t>
  </si>
  <si>
    <t xml:space="preserve">Section 2009-265 18:19:00 37:59:28 -122:57:42</t>
  </si>
  <si>
    <t xml:space="preserve">Section 2009-265 18:52:46 38:01:33 -122:56:25</t>
  </si>
  <si>
    <t xml:space="preserve">Section 2009-265 20:37:15 38:00:55 -122:57:02</t>
  </si>
  <si>
    <t xml:space="preserve">Section 2009-265 22:12:42 37:59:48 -122:57:51</t>
  </si>
  <si>
    <t xml:space="preserve">Section 2009-265 22:41:53 38:01:44 -122:56:4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a_145755.csv'!$B$2:$B$38</c:f>
              <c:numCache>
                <c:formatCode>General</c:formatCode>
                <c:ptCount val="37"/>
                <c:pt idx="0">
                  <c:v>1443.25</c:v>
                </c:pt>
                <c:pt idx="1">
                  <c:v>1503.74</c:v>
                </c:pt>
                <c:pt idx="2">
                  <c:v>1503.95</c:v>
                </c:pt>
                <c:pt idx="3">
                  <c:v>1503.49</c:v>
                </c:pt>
                <c:pt idx="4">
                  <c:v>1503.34</c:v>
                </c:pt>
                <c:pt idx="5">
                  <c:v>1503.09</c:v>
                </c:pt>
                <c:pt idx="6">
                  <c:v>1502.97</c:v>
                </c:pt>
                <c:pt idx="7">
                  <c:v>1502.93</c:v>
                </c:pt>
                <c:pt idx="8">
                  <c:v>1502.9</c:v>
                </c:pt>
                <c:pt idx="9">
                  <c:v>1502.89</c:v>
                </c:pt>
                <c:pt idx="10">
                  <c:v>1502.78</c:v>
                </c:pt>
                <c:pt idx="11">
                  <c:v>1501.52</c:v>
                </c:pt>
                <c:pt idx="12">
                  <c:v>1501</c:v>
                </c:pt>
                <c:pt idx="13">
                  <c:v>1500.33</c:v>
                </c:pt>
                <c:pt idx="14">
                  <c:v>1497.08</c:v>
                </c:pt>
                <c:pt idx="15">
                  <c:v>1495.88</c:v>
                </c:pt>
                <c:pt idx="16">
                  <c:v>1495.35</c:v>
                </c:pt>
                <c:pt idx="17">
                  <c:v>1495.15</c:v>
                </c:pt>
                <c:pt idx="18">
                  <c:v>1495.08</c:v>
                </c:pt>
                <c:pt idx="19">
                  <c:v>1494.75</c:v>
                </c:pt>
                <c:pt idx="20">
                  <c:v>1494.16</c:v>
                </c:pt>
                <c:pt idx="21">
                  <c:v>1494.11</c:v>
                </c:pt>
                <c:pt idx="22">
                  <c:v>1494.11</c:v>
                </c:pt>
                <c:pt idx="23">
                  <c:v>1494.12</c:v>
                </c:pt>
                <c:pt idx="24">
                  <c:v>1494.14</c:v>
                </c:pt>
                <c:pt idx="25">
                  <c:v>1494.15</c:v>
                </c:pt>
                <c:pt idx="26">
                  <c:v>1494.12</c:v>
                </c:pt>
                <c:pt idx="27">
                  <c:v>1494.08</c:v>
                </c:pt>
                <c:pt idx="28">
                  <c:v>1493.84</c:v>
                </c:pt>
                <c:pt idx="29">
                  <c:v>1493.76</c:v>
                </c:pt>
                <c:pt idx="30">
                  <c:v>1493.75</c:v>
                </c:pt>
                <c:pt idx="31">
                  <c:v>1493.66</c:v>
                </c:pt>
                <c:pt idx="32">
                  <c:v>1493.3</c:v>
                </c:pt>
                <c:pt idx="33">
                  <c:v>1493.13</c:v>
                </c:pt>
                <c:pt idx="34">
                  <c:v>1492.93</c:v>
                </c:pt>
                <c:pt idx="35">
                  <c:v>1492.8</c:v>
                </c:pt>
                <c:pt idx="36">
                  <c:v>1492.76</c:v>
                </c:pt>
              </c:numCache>
            </c:numRef>
          </c:xVal>
          <c:yVal>
            <c:numRef>
              <c:f>'bb265a_145755.csv'!$A$2:$A$38</c:f>
              <c:numCache>
                <c:formatCode>General</c:formatCode>
                <c:ptCount val="37"/>
                <c:pt idx="0">
                  <c:v>0.32</c:v>
                </c:pt>
                <c:pt idx="1">
                  <c:v>0.88</c:v>
                </c:pt>
                <c:pt idx="2">
                  <c:v>1.41</c:v>
                </c:pt>
                <c:pt idx="3">
                  <c:v>1.98</c:v>
                </c:pt>
                <c:pt idx="4">
                  <c:v>2.66</c:v>
                </c:pt>
                <c:pt idx="5">
                  <c:v>3.19</c:v>
                </c:pt>
                <c:pt idx="6">
                  <c:v>3.71</c:v>
                </c:pt>
                <c:pt idx="7">
                  <c:v>4.24</c:v>
                </c:pt>
                <c:pt idx="8">
                  <c:v>4.85</c:v>
                </c:pt>
                <c:pt idx="9">
                  <c:v>5.41</c:v>
                </c:pt>
                <c:pt idx="10">
                  <c:v>6.03</c:v>
                </c:pt>
                <c:pt idx="11">
                  <c:v>6.64</c:v>
                </c:pt>
                <c:pt idx="12">
                  <c:v>7.17</c:v>
                </c:pt>
                <c:pt idx="13">
                  <c:v>7.69</c:v>
                </c:pt>
                <c:pt idx="14">
                  <c:v>8.34</c:v>
                </c:pt>
                <c:pt idx="15">
                  <c:v>8.87</c:v>
                </c:pt>
                <c:pt idx="16">
                  <c:v>9.48</c:v>
                </c:pt>
                <c:pt idx="17">
                  <c:v>10.01</c:v>
                </c:pt>
                <c:pt idx="18">
                  <c:v>10.56</c:v>
                </c:pt>
                <c:pt idx="19">
                  <c:v>11.18</c:v>
                </c:pt>
                <c:pt idx="20">
                  <c:v>11.7</c:v>
                </c:pt>
                <c:pt idx="21">
                  <c:v>12.35</c:v>
                </c:pt>
                <c:pt idx="22">
                  <c:v>12.88</c:v>
                </c:pt>
                <c:pt idx="23">
                  <c:v>13.4</c:v>
                </c:pt>
                <c:pt idx="24">
                  <c:v>13.96</c:v>
                </c:pt>
                <c:pt idx="25">
                  <c:v>14.48</c:v>
                </c:pt>
                <c:pt idx="26">
                  <c:v>15.01</c:v>
                </c:pt>
                <c:pt idx="27">
                  <c:v>15.53</c:v>
                </c:pt>
                <c:pt idx="28">
                  <c:v>16.15</c:v>
                </c:pt>
                <c:pt idx="29">
                  <c:v>16.8</c:v>
                </c:pt>
                <c:pt idx="30">
                  <c:v>17.32</c:v>
                </c:pt>
                <c:pt idx="31">
                  <c:v>17.94</c:v>
                </c:pt>
                <c:pt idx="32">
                  <c:v>18.46</c:v>
                </c:pt>
                <c:pt idx="33">
                  <c:v>19.02</c:v>
                </c:pt>
                <c:pt idx="34">
                  <c:v>19.57</c:v>
                </c:pt>
                <c:pt idx="35">
                  <c:v>20.1</c:v>
                </c:pt>
                <c:pt idx="36">
                  <c:v>2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a_145755.csv'!$D$2:$D$39</c:f>
              <c:numCache>
                <c:formatCode>General</c:formatCode>
                <c:ptCount val="38"/>
                <c:pt idx="0">
                  <c:v>1503.52</c:v>
                </c:pt>
                <c:pt idx="1">
                  <c:v>1503.32</c:v>
                </c:pt>
                <c:pt idx="2">
                  <c:v>1503.14</c:v>
                </c:pt>
                <c:pt idx="3">
                  <c:v>1503.02</c:v>
                </c:pt>
                <c:pt idx="4">
                  <c:v>1502.87</c:v>
                </c:pt>
                <c:pt idx="5">
                  <c:v>1502.59</c:v>
                </c:pt>
                <c:pt idx="6">
                  <c:v>1502.57</c:v>
                </c:pt>
                <c:pt idx="7">
                  <c:v>1502.51</c:v>
                </c:pt>
                <c:pt idx="8">
                  <c:v>1502.53</c:v>
                </c:pt>
                <c:pt idx="9">
                  <c:v>1502.47</c:v>
                </c:pt>
                <c:pt idx="10">
                  <c:v>1501.33</c:v>
                </c:pt>
                <c:pt idx="11">
                  <c:v>1500.9</c:v>
                </c:pt>
                <c:pt idx="12">
                  <c:v>1499.77</c:v>
                </c:pt>
                <c:pt idx="13">
                  <c:v>1499.38</c:v>
                </c:pt>
                <c:pt idx="14">
                  <c:v>1496.73</c:v>
                </c:pt>
                <c:pt idx="15">
                  <c:v>1495.73</c:v>
                </c:pt>
                <c:pt idx="16">
                  <c:v>1495.43</c:v>
                </c:pt>
                <c:pt idx="17">
                  <c:v>1495.01</c:v>
                </c:pt>
                <c:pt idx="18">
                  <c:v>1494.91</c:v>
                </c:pt>
                <c:pt idx="19">
                  <c:v>1494.66</c:v>
                </c:pt>
                <c:pt idx="20">
                  <c:v>1494.43</c:v>
                </c:pt>
                <c:pt idx="21">
                  <c:v>1494.11</c:v>
                </c:pt>
                <c:pt idx="22">
                  <c:v>1494.13</c:v>
                </c:pt>
                <c:pt idx="23">
                  <c:v>1494.14</c:v>
                </c:pt>
                <c:pt idx="24">
                  <c:v>1494.13</c:v>
                </c:pt>
                <c:pt idx="25">
                  <c:v>1494.13</c:v>
                </c:pt>
                <c:pt idx="26">
                  <c:v>1494.12</c:v>
                </c:pt>
                <c:pt idx="27">
                  <c:v>1494</c:v>
                </c:pt>
                <c:pt idx="28">
                  <c:v>1493.91</c:v>
                </c:pt>
                <c:pt idx="29">
                  <c:v>1493.82</c:v>
                </c:pt>
                <c:pt idx="30">
                  <c:v>1493.7</c:v>
                </c:pt>
                <c:pt idx="31">
                  <c:v>1493.63</c:v>
                </c:pt>
                <c:pt idx="32">
                  <c:v>1493.43</c:v>
                </c:pt>
                <c:pt idx="33">
                  <c:v>1493.22</c:v>
                </c:pt>
                <c:pt idx="34">
                  <c:v>1493.09</c:v>
                </c:pt>
                <c:pt idx="35">
                  <c:v>1492.99</c:v>
                </c:pt>
                <c:pt idx="36">
                  <c:v>1492.88</c:v>
                </c:pt>
                <c:pt idx="37">
                  <c:v>1492.76</c:v>
                </c:pt>
              </c:numCache>
            </c:numRef>
          </c:xVal>
          <c:yVal>
            <c:numRef>
              <c:f>'bb265a_145755.csv'!$C$2:$C$39</c:f>
              <c:numCache>
                <c:formatCode>General</c:formatCode>
                <c:ptCount val="38"/>
                <c:pt idx="0">
                  <c:v>0.19</c:v>
                </c:pt>
                <c:pt idx="1">
                  <c:v>0.72</c:v>
                </c:pt>
                <c:pt idx="2">
                  <c:v>1.3</c:v>
                </c:pt>
                <c:pt idx="3">
                  <c:v>1.83</c:v>
                </c:pt>
                <c:pt idx="4">
                  <c:v>2.45</c:v>
                </c:pt>
                <c:pt idx="5">
                  <c:v>3.03</c:v>
                </c:pt>
                <c:pt idx="6">
                  <c:v>3.53</c:v>
                </c:pt>
                <c:pt idx="7">
                  <c:v>4.05</c:v>
                </c:pt>
                <c:pt idx="8">
                  <c:v>4.58</c:v>
                </c:pt>
                <c:pt idx="9">
                  <c:v>5.1</c:v>
                </c:pt>
                <c:pt idx="10">
                  <c:v>5.62</c:v>
                </c:pt>
                <c:pt idx="11">
                  <c:v>6.15</c:v>
                </c:pt>
                <c:pt idx="12">
                  <c:v>6.74</c:v>
                </c:pt>
                <c:pt idx="13">
                  <c:v>7.26</c:v>
                </c:pt>
                <c:pt idx="14">
                  <c:v>7.85</c:v>
                </c:pt>
                <c:pt idx="15">
                  <c:v>8.37</c:v>
                </c:pt>
                <c:pt idx="16">
                  <c:v>8.9</c:v>
                </c:pt>
                <c:pt idx="17">
                  <c:v>9.48</c:v>
                </c:pt>
                <c:pt idx="18">
                  <c:v>10.01</c:v>
                </c:pt>
                <c:pt idx="19">
                  <c:v>10.53</c:v>
                </c:pt>
                <c:pt idx="20">
                  <c:v>11.15</c:v>
                </c:pt>
                <c:pt idx="21">
                  <c:v>11.67</c:v>
                </c:pt>
                <c:pt idx="22">
                  <c:v>12.2</c:v>
                </c:pt>
                <c:pt idx="23">
                  <c:v>12.72</c:v>
                </c:pt>
                <c:pt idx="24">
                  <c:v>13.25</c:v>
                </c:pt>
                <c:pt idx="25">
                  <c:v>13.77</c:v>
                </c:pt>
                <c:pt idx="26">
                  <c:v>14.3</c:v>
                </c:pt>
                <c:pt idx="27">
                  <c:v>14.91</c:v>
                </c:pt>
                <c:pt idx="28">
                  <c:v>15.53</c:v>
                </c:pt>
                <c:pt idx="29">
                  <c:v>16.06</c:v>
                </c:pt>
                <c:pt idx="30">
                  <c:v>16.58</c:v>
                </c:pt>
                <c:pt idx="31">
                  <c:v>17.2</c:v>
                </c:pt>
                <c:pt idx="32">
                  <c:v>17.85</c:v>
                </c:pt>
                <c:pt idx="33">
                  <c:v>18.4</c:v>
                </c:pt>
                <c:pt idx="34">
                  <c:v>18.96</c:v>
                </c:pt>
                <c:pt idx="35">
                  <c:v>19.48</c:v>
                </c:pt>
                <c:pt idx="36">
                  <c:v>20.07</c:v>
                </c:pt>
                <c:pt idx="37">
                  <c:v>20.65</c:v>
                </c:pt>
              </c:numCache>
            </c:numRef>
          </c:yVal>
          <c:smooth val="1"/>
        </c:ser>
        <c:axId val="78274800"/>
        <c:axId val="75554463"/>
      </c:scatterChart>
      <c:valAx>
        <c:axId val="7827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463"/>
        <c:crossesAt val="0"/>
        <c:crossBetween val="midCat"/>
      </c:valAx>
      <c:valAx>
        <c:axId val="755544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b_154822.csv'!$B$2:$B$15</c:f>
              <c:numCache>
                <c:formatCode>General</c:formatCode>
                <c:ptCount val="14"/>
                <c:pt idx="0">
                  <c:v>1441.91</c:v>
                </c:pt>
                <c:pt idx="1">
                  <c:v>1504.01</c:v>
                </c:pt>
                <c:pt idx="2">
                  <c:v>1503.73</c:v>
                </c:pt>
                <c:pt idx="3">
                  <c:v>1503.66</c:v>
                </c:pt>
                <c:pt idx="4">
                  <c:v>1503.65</c:v>
                </c:pt>
                <c:pt idx="5">
                  <c:v>1503.52</c:v>
                </c:pt>
                <c:pt idx="6">
                  <c:v>1503.41</c:v>
                </c:pt>
                <c:pt idx="7">
                  <c:v>1503.36</c:v>
                </c:pt>
                <c:pt idx="8">
                  <c:v>1503.35</c:v>
                </c:pt>
                <c:pt idx="9">
                  <c:v>1503.21</c:v>
                </c:pt>
                <c:pt idx="10">
                  <c:v>1503.12</c:v>
                </c:pt>
                <c:pt idx="11">
                  <c:v>1503.14</c:v>
                </c:pt>
                <c:pt idx="12">
                  <c:v>1503.14</c:v>
                </c:pt>
                <c:pt idx="13">
                  <c:v>1503.15</c:v>
                </c:pt>
              </c:numCache>
            </c:numRef>
          </c:xVal>
          <c:yVal>
            <c:numRef>
              <c:f>'bb265b_154822.csv'!$A$2:$A$15</c:f>
              <c:numCache>
                <c:formatCode>General</c:formatCode>
                <c:ptCount val="14"/>
                <c:pt idx="0">
                  <c:v>0.44</c:v>
                </c:pt>
                <c:pt idx="1">
                  <c:v>0.99</c:v>
                </c:pt>
                <c:pt idx="2">
                  <c:v>1.56</c:v>
                </c:pt>
                <c:pt idx="3">
                  <c:v>2.15</c:v>
                </c:pt>
                <c:pt idx="4">
                  <c:v>2.76</c:v>
                </c:pt>
                <c:pt idx="5">
                  <c:v>3.29</c:v>
                </c:pt>
                <c:pt idx="6">
                  <c:v>3.9</c:v>
                </c:pt>
                <c:pt idx="7">
                  <c:v>4.46</c:v>
                </c:pt>
                <c:pt idx="8">
                  <c:v>5.11</c:v>
                </c:pt>
                <c:pt idx="9">
                  <c:v>5.63</c:v>
                </c:pt>
                <c:pt idx="10">
                  <c:v>6.28</c:v>
                </c:pt>
                <c:pt idx="11">
                  <c:v>6.9</c:v>
                </c:pt>
                <c:pt idx="12">
                  <c:v>7.52</c:v>
                </c:pt>
                <c:pt idx="13">
                  <c:v>8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b_154822.csv'!$D$2:$D$16</c:f>
              <c:numCache>
                <c:formatCode>General</c:formatCode>
                <c:ptCount val="15"/>
                <c:pt idx="0">
                  <c:v>1504.32</c:v>
                </c:pt>
                <c:pt idx="1">
                  <c:v>1504.08</c:v>
                </c:pt>
                <c:pt idx="2">
                  <c:v>1503.72</c:v>
                </c:pt>
                <c:pt idx="3">
                  <c:v>1503.69</c:v>
                </c:pt>
                <c:pt idx="4">
                  <c:v>1503.49</c:v>
                </c:pt>
                <c:pt idx="5">
                  <c:v>1503.42</c:v>
                </c:pt>
                <c:pt idx="6">
                  <c:v>1503.3</c:v>
                </c:pt>
                <c:pt idx="7">
                  <c:v>1503.29</c:v>
                </c:pt>
                <c:pt idx="8">
                  <c:v>1503.26</c:v>
                </c:pt>
                <c:pt idx="9">
                  <c:v>1503.17</c:v>
                </c:pt>
                <c:pt idx="10">
                  <c:v>1503.11</c:v>
                </c:pt>
                <c:pt idx="11">
                  <c:v>1503.12</c:v>
                </c:pt>
                <c:pt idx="12">
                  <c:v>1503.14</c:v>
                </c:pt>
                <c:pt idx="13">
                  <c:v>1503.16</c:v>
                </c:pt>
                <c:pt idx="14">
                  <c:v>1503.15</c:v>
                </c:pt>
              </c:numCache>
            </c:numRef>
          </c:xVal>
          <c:yVal>
            <c:numRef>
              <c:f>'bb265b_154822.csv'!$C$2:$C$16</c:f>
              <c:numCache>
                <c:formatCode>General</c:formatCode>
                <c:ptCount val="15"/>
                <c:pt idx="0">
                  <c:v>0.05</c:v>
                </c:pt>
                <c:pt idx="1">
                  <c:v>0.57</c:v>
                </c:pt>
                <c:pt idx="2">
                  <c:v>1.22</c:v>
                </c:pt>
                <c:pt idx="3">
                  <c:v>1.81</c:v>
                </c:pt>
                <c:pt idx="4">
                  <c:v>2.36</c:v>
                </c:pt>
                <c:pt idx="5">
                  <c:v>2.86</c:v>
                </c:pt>
                <c:pt idx="6">
                  <c:v>3.44</c:v>
                </c:pt>
                <c:pt idx="7">
                  <c:v>4.09</c:v>
                </c:pt>
                <c:pt idx="8">
                  <c:v>4.77</c:v>
                </c:pt>
                <c:pt idx="9">
                  <c:v>5.36</c:v>
                </c:pt>
                <c:pt idx="10">
                  <c:v>5.91</c:v>
                </c:pt>
                <c:pt idx="11">
                  <c:v>6.41</c:v>
                </c:pt>
                <c:pt idx="12">
                  <c:v>6.99</c:v>
                </c:pt>
                <c:pt idx="13">
                  <c:v>7.49</c:v>
                </c:pt>
                <c:pt idx="14">
                  <c:v>8.07</c:v>
                </c:pt>
              </c:numCache>
            </c:numRef>
          </c:yVal>
          <c:smooth val="1"/>
        </c:ser>
        <c:axId val="10621486"/>
        <c:axId val="2924944"/>
      </c:scatterChart>
      <c:valAx>
        <c:axId val="1062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4"/>
        <c:crossesAt val="0"/>
        <c:crossBetween val="midCat"/>
      </c:valAx>
      <c:valAx>
        <c:axId val="29249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c_170059.csv'!$B$2:$B$28</c:f>
              <c:numCache>
                <c:formatCode>General</c:formatCode>
                <c:ptCount val="27"/>
                <c:pt idx="0">
                  <c:v>1503.48</c:v>
                </c:pt>
                <c:pt idx="1">
                  <c:v>1503.33</c:v>
                </c:pt>
                <c:pt idx="2">
                  <c:v>1503.17</c:v>
                </c:pt>
                <c:pt idx="3">
                  <c:v>1503.09</c:v>
                </c:pt>
                <c:pt idx="4">
                  <c:v>1503.06</c:v>
                </c:pt>
                <c:pt idx="5">
                  <c:v>1503.01</c:v>
                </c:pt>
                <c:pt idx="6">
                  <c:v>1503</c:v>
                </c:pt>
                <c:pt idx="7">
                  <c:v>1502.93</c:v>
                </c:pt>
                <c:pt idx="8">
                  <c:v>1502.86</c:v>
                </c:pt>
                <c:pt idx="9">
                  <c:v>1502.83</c:v>
                </c:pt>
                <c:pt idx="10">
                  <c:v>1502.77</c:v>
                </c:pt>
                <c:pt idx="11">
                  <c:v>1502.62</c:v>
                </c:pt>
                <c:pt idx="12">
                  <c:v>1502.55</c:v>
                </c:pt>
                <c:pt idx="13">
                  <c:v>1502.47</c:v>
                </c:pt>
                <c:pt idx="14">
                  <c:v>1502.45</c:v>
                </c:pt>
                <c:pt idx="15">
                  <c:v>1502.44</c:v>
                </c:pt>
                <c:pt idx="16">
                  <c:v>1502.42</c:v>
                </c:pt>
                <c:pt idx="17">
                  <c:v>1502.35</c:v>
                </c:pt>
                <c:pt idx="18">
                  <c:v>1502.19</c:v>
                </c:pt>
                <c:pt idx="19">
                  <c:v>1502.12</c:v>
                </c:pt>
                <c:pt idx="20">
                  <c:v>1502.12</c:v>
                </c:pt>
                <c:pt idx="21">
                  <c:v>1502.12</c:v>
                </c:pt>
                <c:pt idx="22">
                  <c:v>1502.08</c:v>
                </c:pt>
                <c:pt idx="23">
                  <c:v>1501.59</c:v>
                </c:pt>
                <c:pt idx="24">
                  <c:v>1501.41</c:v>
                </c:pt>
                <c:pt idx="25">
                  <c:v>1501.04</c:v>
                </c:pt>
                <c:pt idx="26">
                  <c:v>1500.85</c:v>
                </c:pt>
              </c:numCache>
            </c:numRef>
          </c:xVal>
          <c:yVal>
            <c:numRef>
              <c:f>'bb265c_170059.csv'!$A$2:$A$28</c:f>
              <c:numCache>
                <c:formatCode>General</c:formatCode>
                <c:ptCount val="27"/>
                <c:pt idx="0">
                  <c:v>0.48</c:v>
                </c:pt>
                <c:pt idx="1">
                  <c:v>1</c:v>
                </c:pt>
                <c:pt idx="2">
                  <c:v>1.53</c:v>
                </c:pt>
                <c:pt idx="3">
                  <c:v>2.18</c:v>
                </c:pt>
                <c:pt idx="4">
                  <c:v>2.7</c:v>
                </c:pt>
                <c:pt idx="5">
                  <c:v>3.35</c:v>
                </c:pt>
                <c:pt idx="6">
                  <c:v>3.91</c:v>
                </c:pt>
                <c:pt idx="7">
                  <c:v>4.52</c:v>
                </c:pt>
                <c:pt idx="8">
                  <c:v>5.08</c:v>
                </c:pt>
                <c:pt idx="9">
                  <c:v>5.63</c:v>
                </c:pt>
                <c:pt idx="10">
                  <c:v>6.19</c:v>
                </c:pt>
                <c:pt idx="11">
                  <c:v>6.81</c:v>
                </c:pt>
                <c:pt idx="12">
                  <c:v>7.36</c:v>
                </c:pt>
                <c:pt idx="13">
                  <c:v>7.92</c:v>
                </c:pt>
                <c:pt idx="14">
                  <c:v>8.47</c:v>
                </c:pt>
                <c:pt idx="15">
                  <c:v>9</c:v>
                </c:pt>
                <c:pt idx="16">
                  <c:v>9.55</c:v>
                </c:pt>
                <c:pt idx="17">
                  <c:v>10.2</c:v>
                </c:pt>
                <c:pt idx="18">
                  <c:v>10.82</c:v>
                </c:pt>
                <c:pt idx="19">
                  <c:v>11.47</c:v>
                </c:pt>
                <c:pt idx="20">
                  <c:v>12.02</c:v>
                </c:pt>
                <c:pt idx="21">
                  <c:v>12.67</c:v>
                </c:pt>
                <c:pt idx="22">
                  <c:v>13.29</c:v>
                </c:pt>
                <c:pt idx="23">
                  <c:v>13.84</c:v>
                </c:pt>
                <c:pt idx="24">
                  <c:v>14.4</c:v>
                </c:pt>
                <c:pt idx="25">
                  <c:v>14.95</c:v>
                </c:pt>
                <c:pt idx="26">
                  <c:v>1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c_170059.csv'!$D$2:$D$29</c:f>
              <c:numCache>
                <c:formatCode>General</c:formatCode>
                <c:ptCount val="28"/>
                <c:pt idx="0">
                  <c:v>1503.29</c:v>
                </c:pt>
                <c:pt idx="1">
                  <c:v>1503.1</c:v>
                </c:pt>
                <c:pt idx="2">
                  <c:v>1503.04</c:v>
                </c:pt>
                <c:pt idx="3">
                  <c:v>1503</c:v>
                </c:pt>
                <c:pt idx="4">
                  <c:v>1502.95</c:v>
                </c:pt>
                <c:pt idx="5">
                  <c:v>1502.93</c:v>
                </c:pt>
                <c:pt idx="6">
                  <c:v>1502.88</c:v>
                </c:pt>
                <c:pt idx="7">
                  <c:v>1502.8</c:v>
                </c:pt>
                <c:pt idx="8">
                  <c:v>1502.81</c:v>
                </c:pt>
                <c:pt idx="9">
                  <c:v>1502.73</c:v>
                </c:pt>
                <c:pt idx="10">
                  <c:v>1502.66</c:v>
                </c:pt>
                <c:pt idx="11">
                  <c:v>1502.49</c:v>
                </c:pt>
                <c:pt idx="12">
                  <c:v>1502.45</c:v>
                </c:pt>
                <c:pt idx="13">
                  <c:v>1502.41</c:v>
                </c:pt>
                <c:pt idx="14">
                  <c:v>1502.39</c:v>
                </c:pt>
                <c:pt idx="15">
                  <c:v>1502.29</c:v>
                </c:pt>
                <c:pt idx="16">
                  <c:v>1502.16</c:v>
                </c:pt>
                <c:pt idx="17">
                  <c:v>1502.13</c:v>
                </c:pt>
                <c:pt idx="18">
                  <c:v>1502.09</c:v>
                </c:pt>
                <c:pt idx="19">
                  <c:v>1502.09</c:v>
                </c:pt>
                <c:pt idx="20">
                  <c:v>1502.06</c:v>
                </c:pt>
                <c:pt idx="21">
                  <c:v>1502.03</c:v>
                </c:pt>
                <c:pt idx="22">
                  <c:v>1501.95</c:v>
                </c:pt>
                <c:pt idx="23">
                  <c:v>1501.57</c:v>
                </c:pt>
                <c:pt idx="24">
                  <c:v>1501.3</c:v>
                </c:pt>
                <c:pt idx="25">
                  <c:v>1500.92</c:v>
                </c:pt>
                <c:pt idx="26">
                  <c:v>1500.91</c:v>
                </c:pt>
                <c:pt idx="27">
                  <c:v>1500.85</c:v>
                </c:pt>
              </c:numCache>
            </c:numRef>
          </c:xVal>
          <c:yVal>
            <c:numRef>
              <c:f>'bb265c_170059.csv'!$C$2:$C$29</c:f>
              <c:numCache>
                <c:formatCode>General</c:formatCode>
                <c:ptCount val="28"/>
                <c:pt idx="0">
                  <c:v>0.39</c:v>
                </c:pt>
                <c:pt idx="1">
                  <c:v>0.91</c:v>
                </c:pt>
                <c:pt idx="2">
                  <c:v>1.47</c:v>
                </c:pt>
                <c:pt idx="3">
                  <c:v>2.03</c:v>
                </c:pt>
                <c:pt idx="4">
                  <c:v>2.58</c:v>
                </c:pt>
                <c:pt idx="5">
                  <c:v>3.14</c:v>
                </c:pt>
                <c:pt idx="6">
                  <c:v>3.69</c:v>
                </c:pt>
                <c:pt idx="7">
                  <c:v>4.22</c:v>
                </c:pt>
                <c:pt idx="8">
                  <c:v>4.86</c:v>
                </c:pt>
                <c:pt idx="9">
                  <c:v>5.51</c:v>
                </c:pt>
                <c:pt idx="10">
                  <c:v>6.07</c:v>
                </c:pt>
                <c:pt idx="11">
                  <c:v>6.59</c:v>
                </c:pt>
                <c:pt idx="12">
                  <c:v>7.43</c:v>
                </c:pt>
                <c:pt idx="13">
                  <c:v>7.98</c:v>
                </c:pt>
                <c:pt idx="14">
                  <c:v>8.54</c:v>
                </c:pt>
                <c:pt idx="15">
                  <c:v>9.09</c:v>
                </c:pt>
                <c:pt idx="16">
                  <c:v>9.62</c:v>
                </c:pt>
                <c:pt idx="17">
                  <c:v>10.11</c:v>
                </c:pt>
                <c:pt idx="18">
                  <c:v>10.73</c:v>
                </c:pt>
                <c:pt idx="19">
                  <c:v>11.28</c:v>
                </c:pt>
                <c:pt idx="20">
                  <c:v>11.84</c:v>
                </c:pt>
                <c:pt idx="21">
                  <c:v>12.39</c:v>
                </c:pt>
                <c:pt idx="22">
                  <c:v>12.95</c:v>
                </c:pt>
                <c:pt idx="23">
                  <c:v>13.44</c:v>
                </c:pt>
                <c:pt idx="24">
                  <c:v>13.97</c:v>
                </c:pt>
                <c:pt idx="25">
                  <c:v>14.46</c:v>
                </c:pt>
                <c:pt idx="26">
                  <c:v>15.02</c:v>
                </c:pt>
                <c:pt idx="27">
                  <c:v>15.57</c:v>
                </c:pt>
              </c:numCache>
            </c:numRef>
          </c:yVal>
          <c:smooth val="1"/>
        </c:ser>
        <c:axId val="59708738"/>
        <c:axId val="93533662"/>
      </c:scatterChart>
      <c:valAx>
        <c:axId val="5970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662"/>
        <c:crossesAt val="0"/>
        <c:crossBetween val="midCat"/>
      </c:valAx>
      <c:valAx>
        <c:axId val="935336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d_181900.csv'!$B$2:$B$13</c:f>
              <c:numCache>
                <c:formatCode>General</c:formatCode>
                <c:ptCount val="12"/>
                <c:pt idx="0">
                  <c:v>1385.17</c:v>
                </c:pt>
                <c:pt idx="1">
                  <c:v>1505.44</c:v>
                </c:pt>
                <c:pt idx="2">
                  <c:v>1504.67</c:v>
                </c:pt>
                <c:pt idx="3">
                  <c:v>1503.89</c:v>
                </c:pt>
                <c:pt idx="4">
                  <c:v>1503.83</c:v>
                </c:pt>
                <c:pt idx="5">
                  <c:v>1503.83</c:v>
                </c:pt>
                <c:pt idx="6">
                  <c:v>1503.9</c:v>
                </c:pt>
                <c:pt idx="7">
                  <c:v>1503.93</c:v>
                </c:pt>
                <c:pt idx="8">
                  <c:v>1504.06</c:v>
                </c:pt>
                <c:pt idx="9">
                  <c:v>1504.11</c:v>
                </c:pt>
                <c:pt idx="10">
                  <c:v>1504.13</c:v>
                </c:pt>
                <c:pt idx="11">
                  <c:v>1504.14</c:v>
                </c:pt>
              </c:numCache>
            </c:numRef>
          </c:xVal>
          <c:yVal>
            <c:numRef>
              <c:f>'bb265d_181900.csv'!$A$2:$A$13</c:f>
              <c:numCache>
                <c:formatCode>General</c:formatCode>
                <c:ptCount val="12"/>
                <c:pt idx="0">
                  <c:v>0.4</c:v>
                </c:pt>
                <c:pt idx="1">
                  <c:v>0.95</c:v>
                </c:pt>
                <c:pt idx="2">
                  <c:v>1.54</c:v>
                </c:pt>
                <c:pt idx="3">
                  <c:v>2.13</c:v>
                </c:pt>
                <c:pt idx="4">
                  <c:v>2.68</c:v>
                </c:pt>
                <c:pt idx="5">
                  <c:v>3.27</c:v>
                </c:pt>
                <c:pt idx="6">
                  <c:v>3.82</c:v>
                </c:pt>
                <c:pt idx="7">
                  <c:v>4.41</c:v>
                </c:pt>
                <c:pt idx="8">
                  <c:v>5.09</c:v>
                </c:pt>
                <c:pt idx="9">
                  <c:v>5.74</c:v>
                </c:pt>
                <c:pt idx="10">
                  <c:v>6.32</c:v>
                </c:pt>
                <c:pt idx="11">
                  <c:v>6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d_181900.csv'!$D$2:$D$14</c:f>
              <c:numCache>
                <c:formatCode>General</c:formatCode>
                <c:ptCount val="13"/>
                <c:pt idx="0">
                  <c:v>1504.96</c:v>
                </c:pt>
                <c:pt idx="1">
                  <c:v>1504.1</c:v>
                </c:pt>
                <c:pt idx="2">
                  <c:v>1503.85</c:v>
                </c:pt>
                <c:pt idx="3">
                  <c:v>1503.88</c:v>
                </c:pt>
                <c:pt idx="4">
                  <c:v>1503.9</c:v>
                </c:pt>
                <c:pt idx="5">
                  <c:v>1503.93</c:v>
                </c:pt>
                <c:pt idx="6">
                  <c:v>1503.95</c:v>
                </c:pt>
                <c:pt idx="7">
                  <c:v>1504.05</c:v>
                </c:pt>
                <c:pt idx="8">
                  <c:v>1504.08</c:v>
                </c:pt>
                <c:pt idx="9">
                  <c:v>1504.13</c:v>
                </c:pt>
                <c:pt idx="10">
                  <c:v>1504.16</c:v>
                </c:pt>
                <c:pt idx="11">
                  <c:v>1504.16</c:v>
                </c:pt>
                <c:pt idx="12">
                  <c:v>1504.14</c:v>
                </c:pt>
              </c:numCache>
            </c:numRef>
          </c:xVal>
          <c:yVal>
            <c:numRef>
              <c:f>'bb265d_181900.csv'!$C$2:$C$14</c:f>
              <c:numCache>
                <c:formatCode>General</c:formatCode>
                <c:ptCount val="13"/>
                <c:pt idx="0">
                  <c:v>0.24</c:v>
                </c:pt>
                <c:pt idx="1">
                  <c:v>0.8</c:v>
                </c:pt>
                <c:pt idx="2">
                  <c:v>1.29</c:v>
                </c:pt>
                <c:pt idx="3">
                  <c:v>1.85</c:v>
                </c:pt>
                <c:pt idx="4">
                  <c:v>2.37</c:v>
                </c:pt>
                <c:pt idx="5">
                  <c:v>2.9</c:v>
                </c:pt>
                <c:pt idx="6">
                  <c:v>3.51</c:v>
                </c:pt>
                <c:pt idx="7">
                  <c:v>4.07</c:v>
                </c:pt>
                <c:pt idx="8">
                  <c:v>4.6</c:v>
                </c:pt>
                <c:pt idx="9">
                  <c:v>5.21</c:v>
                </c:pt>
                <c:pt idx="10">
                  <c:v>5.83</c:v>
                </c:pt>
                <c:pt idx="11">
                  <c:v>6.35</c:v>
                </c:pt>
                <c:pt idx="12">
                  <c:v>6.91</c:v>
                </c:pt>
              </c:numCache>
            </c:numRef>
          </c:yVal>
          <c:smooth val="1"/>
        </c:ser>
        <c:axId val="88680442"/>
        <c:axId val="29203371"/>
      </c:scatterChart>
      <c:valAx>
        <c:axId val="8868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371"/>
        <c:crossesAt val="0"/>
        <c:crossBetween val="midCat"/>
      </c:valAx>
      <c:valAx>
        <c:axId val="292033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e_185246.csv'!$B$2:$B$19</c:f>
              <c:numCache>
                <c:formatCode>General</c:formatCode>
                <c:ptCount val="18"/>
                <c:pt idx="0">
                  <c:v>1421.2</c:v>
                </c:pt>
                <c:pt idx="1">
                  <c:v>1506.36</c:v>
                </c:pt>
                <c:pt idx="2">
                  <c:v>1505.21</c:v>
                </c:pt>
                <c:pt idx="3">
                  <c:v>1504.53</c:v>
                </c:pt>
                <c:pt idx="4">
                  <c:v>1503.58</c:v>
                </c:pt>
                <c:pt idx="5">
                  <c:v>1503.47</c:v>
                </c:pt>
                <c:pt idx="6">
                  <c:v>1503.52</c:v>
                </c:pt>
                <c:pt idx="7">
                  <c:v>1503.45</c:v>
                </c:pt>
                <c:pt idx="8">
                  <c:v>1503.43</c:v>
                </c:pt>
                <c:pt idx="9">
                  <c:v>1503.44</c:v>
                </c:pt>
                <c:pt idx="10">
                  <c:v>1503.35</c:v>
                </c:pt>
                <c:pt idx="11">
                  <c:v>1503.25</c:v>
                </c:pt>
                <c:pt idx="12">
                  <c:v>1502.91</c:v>
                </c:pt>
                <c:pt idx="13">
                  <c:v>1502.85</c:v>
                </c:pt>
                <c:pt idx="14">
                  <c:v>1502.79</c:v>
                </c:pt>
                <c:pt idx="15">
                  <c:v>1502.77</c:v>
                </c:pt>
                <c:pt idx="16">
                  <c:v>1502.75</c:v>
                </c:pt>
                <c:pt idx="17">
                  <c:v>1502.76</c:v>
                </c:pt>
              </c:numCache>
            </c:numRef>
          </c:xVal>
          <c:yVal>
            <c:numRef>
              <c:f>'bb265e_185246.csv'!$A$2:$A$19</c:f>
              <c:numCache>
                <c:formatCode>General</c:formatCode>
                <c:ptCount val="18"/>
                <c:pt idx="0">
                  <c:v>0.79</c:v>
                </c:pt>
                <c:pt idx="1">
                  <c:v>1.32</c:v>
                </c:pt>
                <c:pt idx="2">
                  <c:v>1.85</c:v>
                </c:pt>
                <c:pt idx="3">
                  <c:v>2.47</c:v>
                </c:pt>
                <c:pt idx="4">
                  <c:v>3.05</c:v>
                </c:pt>
                <c:pt idx="5">
                  <c:v>3.58</c:v>
                </c:pt>
                <c:pt idx="6">
                  <c:v>4.16</c:v>
                </c:pt>
                <c:pt idx="7">
                  <c:v>4.84</c:v>
                </c:pt>
                <c:pt idx="8">
                  <c:v>5.34</c:v>
                </c:pt>
                <c:pt idx="9">
                  <c:v>6.02</c:v>
                </c:pt>
                <c:pt idx="10">
                  <c:v>6.6</c:v>
                </c:pt>
                <c:pt idx="11">
                  <c:v>7.13</c:v>
                </c:pt>
                <c:pt idx="12">
                  <c:v>7.71</c:v>
                </c:pt>
                <c:pt idx="13">
                  <c:v>8.24</c:v>
                </c:pt>
                <c:pt idx="14">
                  <c:v>8.83</c:v>
                </c:pt>
                <c:pt idx="15">
                  <c:v>9.35</c:v>
                </c:pt>
                <c:pt idx="16">
                  <c:v>9.94</c:v>
                </c:pt>
                <c:pt idx="17">
                  <c:v>10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e_185246.csv'!$D$2:$D$20</c:f>
              <c:numCache>
                <c:formatCode>General</c:formatCode>
                <c:ptCount val="19"/>
                <c:pt idx="0">
                  <c:v>1506.41</c:v>
                </c:pt>
                <c:pt idx="1">
                  <c:v>1505.4</c:v>
                </c:pt>
                <c:pt idx="2">
                  <c:v>1504.83</c:v>
                </c:pt>
                <c:pt idx="3">
                  <c:v>1503.94</c:v>
                </c:pt>
                <c:pt idx="4">
                  <c:v>1503.52</c:v>
                </c:pt>
                <c:pt idx="5">
                  <c:v>1503.47</c:v>
                </c:pt>
                <c:pt idx="6">
                  <c:v>1503.41</c:v>
                </c:pt>
                <c:pt idx="7">
                  <c:v>1503.38</c:v>
                </c:pt>
                <c:pt idx="8">
                  <c:v>1503.34</c:v>
                </c:pt>
                <c:pt idx="9">
                  <c:v>1503.3</c:v>
                </c:pt>
                <c:pt idx="10">
                  <c:v>1503.27</c:v>
                </c:pt>
                <c:pt idx="11">
                  <c:v>1503.15</c:v>
                </c:pt>
                <c:pt idx="12">
                  <c:v>1502.9</c:v>
                </c:pt>
                <c:pt idx="13">
                  <c:v>1502.88</c:v>
                </c:pt>
                <c:pt idx="14">
                  <c:v>1502.83</c:v>
                </c:pt>
                <c:pt idx="15">
                  <c:v>1502.8</c:v>
                </c:pt>
                <c:pt idx="16">
                  <c:v>1502.82</c:v>
                </c:pt>
                <c:pt idx="17">
                  <c:v>1502.82</c:v>
                </c:pt>
                <c:pt idx="18">
                  <c:v>1502.76</c:v>
                </c:pt>
              </c:numCache>
            </c:numRef>
          </c:xVal>
          <c:yVal>
            <c:numRef>
              <c:f>'bb265e_185246.csv'!$C$2:$C$20</c:f>
              <c:numCache>
                <c:formatCode>General</c:formatCode>
                <c:ptCount val="19"/>
                <c:pt idx="0">
                  <c:v>0.4</c:v>
                </c:pt>
                <c:pt idx="1">
                  <c:v>0.98</c:v>
                </c:pt>
                <c:pt idx="2">
                  <c:v>1.51</c:v>
                </c:pt>
                <c:pt idx="3">
                  <c:v>2.13</c:v>
                </c:pt>
                <c:pt idx="4">
                  <c:v>2.71</c:v>
                </c:pt>
                <c:pt idx="5">
                  <c:v>3.27</c:v>
                </c:pt>
                <c:pt idx="6">
                  <c:v>3.82</c:v>
                </c:pt>
                <c:pt idx="7">
                  <c:v>4.38</c:v>
                </c:pt>
                <c:pt idx="8">
                  <c:v>4.94</c:v>
                </c:pt>
                <c:pt idx="9">
                  <c:v>5.49</c:v>
                </c:pt>
                <c:pt idx="10">
                  <c:v>6.08</c:v>
                </c:pt>
                <c:pt idx="11">
                  <c:v>6.63</c:v>
                </c:pt>
                <c:pt idx="12">
                  <c:v>7.19</c:v>
                </c:pt>
                <c:pt idx="13">
                  <c:v>7.71</c:v>
                </c:pt>
                <c:pt idx="14">
                  <c:v>8.3</c:v>
                </c:pt>
                <c:pt idx="15">
                  <c:v>8.86</c:v>
                </c:pt>
                <c:pt idx="16">
                  <c:v>9.44</c:v>
                </c:pt>
                <c:pt idx="17">
                  <c:v>10.03</c:v>
                </c:pt>
                <c:pt idx="18">
                  <c:v>10.62</c:v>
                </c:pt>
              </c:numCache>
            </c:numRef>
          </c:yVal>
          <c:smooth val="1"/>
        </c:ser>
        <c:axId val="59318827"/>
        <c:axId val="86952946"/>
      </c:scatterChart>
      <c:valAx>
        <c:axId val="5931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46"/>
        <c:crossesAt val="0"/>
        <c:crossBetween val="midCat"/>
      </c:valAx>
      <c:valAx>
        <c:axId val="869529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f_203715.csv'!$B$2:$B$28</c:f>
              <c:numCache>
                <c:formatCode>General</c:formatCode>
                <c:ptCount val="27"/>
                <c:pt idx="0">
                  <c:v>1507.21</c:v>
                </c:pt>
                <c:pt idx="1">
                  <c:v>1506.38</c:v>
                </c:pt>
                <c:pt idx="2">
                  <c:v>1506.56</c:v>
                </c:pt>
                <c:pt idx="3">
                  <c:v>1506.47</c:v>
                </c:pt>
                <c:pt idx="4">
                  <c:v>1505.54</c:v>
                </c:pt>
                <c:pt idx="5">
                  <c:v>1504.53</c:v>
                </c:pt>
                <c:pt idx="6">
                  <c:v>1504.19</c:v>
                </c:pt>
                <c:pt idx="7">
                  <c:v>1504.13</c:v>
                </c:pt>
                <c:pt idx="8">
                  <c:v>1504.1</c:v>
                </c:pt>
                <c:pt idx="9">
                  <c:v>1504.01</c:v>
                </c:pt>
                <c:pt idx="10">
                  <c:v>1503.95</c:v>
                </c:pt>
                <c:pt idx="11">
                  <c:v>1503.78</c:v>
                </c:pt>
                <c:pt idx="12">
                  <c:v>1503.67</c:v>
                </c:pt>
                <c:pt idx="13">
                  <c:v>1503.61</c:v>
                </c:pt>
                <c:pt idx="14">
                  <c:v>1503.39</c:v>
                </c:pt>
                <c:pt idx="15">
                  <c:v>1503.06</c:v>
                </c:pt>
                <c:pt idx="16">
                  <c:v>1502.97</c:v>
                </c:pt>
                <c:pt idx="17">
                  <c:v>1502.85</c:v>
                </c:pt>
                <c:pt idx="18">
                  <c:v>1502.71</c:v>
                </c:pt>
                <c:pt idx="19">
                  <c:v>1502.36</c:v>
                </c:pt>
                <c:pt idx="20">
                  <c:v>1501.99</c:v>
                </c:pt>
                <c:pt idx="21">
                  <c:v>1501.7</c:v>
                </c:pt>
                <c:pt idx="22">
                  <c:v>1501.35</c:v>
                </c:pt>
                <c:pt idx="23">
                  <c:v>1500.83</c:v>
                </c:pt>
                <c:pt idx="24">
                  <c:v>1498.07</c:v>
                </c:pt>
                <c:pt idx="25">
                  <c:v>1495.82</c:v>
                </c:pt>
                <c:pt idx="26">
                  <c:v>1495.19</c:v>
                </c:pt>
              </c:numCache>
            </c:numRef>
          </c:xVal>
          <c:yVal>
            <c:numRef>
              <c:f>'bb265f_203715.csv'!$A$2:$A$28</c:f>
              <c:numCache>
                <c:formatCode>General</c:formatCode>
                <c:ptCount val="27"/>
                <c:pt idx="0">
                  <c:v>0.67</c:v>
                </c:pt>
                <c:pt idx="1">
                  <c:v>1.19</c:v>
                </c:pt>
                <c:pt idx="2">
                  <c:v>1.75</c:v>
                </c:pt>
                <c:pt idx="3">
                  <c:v>2.25</c:v>
                </c:pt>
                <c:pt idx="4">
                  <c:v>2.96</c:v>
                </c:pt>
                <c:pt idx="5">
                  <c:v>3.48</c:v>
                </c:pt>
                <c:pt idx="6">
                  <c:v>4.01</c:v>
                </c:pt>
                <c:pt idx="7">
                  <c:v>4.53</c:v>
                </c:pt>
                <c:pt idx="8">
                  <c:v>5.03</c:v>
                </c:pt>
                <c:pt idx="9">
                  <c:v>5.8</c:v>
                </c:pt>
                <c:pt idx="10">
                  <c:v>6.39</c:v>
                </c:pt>
                <c:pt idx="11">
                  <c:v>7.06</c:v>
                </c:pt>
                <c:pt idx="12">
                  <c:v>7.59</c:v>
                </c:pt>
                <c:pt idx="13">
                  <c:v>8.24</c:v>
                </c:pt>
                <c:pt idx="14">
                  <c:v>8.95</c:v>
                </c:pt>
                <c:pt idx="15">
                  <c:v>9.6</c:v>
                </c:pt>
                <c:pt idx="16">
                  <c:v>10.18</c:v>
                </c:pt>
                <c:pt idx="17">
                  <c:v>10.89</c:v>
                </c:pt>
                <c:pt idx="18">
                  <c:v>11.39</c:v>
                </c:pt>
                <c:pt idx="19">
                  <c:v>11.91</c:v>
                </c:pt>
                <c:pt idx="20">
                  <c:v>12.44</c:v>
                </c:pt>
                <c:pt idx="21">
                  <c:v>13.05</c:v>
                </c:pt>
                <c:pt idx="22">
                  <c:v>13.64</c:v>
                </c:pt>
                <c:pt idx="23">
                  <c:v>14.26</c:v>
                </c:pt>
                <c:pt idx="24">
                  <c:v>14.78</c:v>
                </c:pt>
                <c:pt idx="25">
                  <c:v>15.28</c:v>
                </c:pt>
                <c:pt idx="26">
                  <c:v>15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f_203715.csv'!$D$2:$D$30</c:f>
              <c:numCache>
                <c:formatCode>General</c:formatCode>
                <c:ptCount val="29"/>
                <c:pt idx="0">
                  <c:v>1506.28</c:v>
                </c:pt>
                <c:pt idx="1">
                  <c:v>1506.07</c:v>
                </c:pt>
                <c:pt idx="2">
                  <c:v>1505.88</c:v>
                </c:pt>
                <c:pt idx="3">
                  <c:v>1505.28</c:v>
                </c:pt>
                <c:pt idx="4">
                  <c:v>1504.65</c:v>
                </c:pt>
                <c:pt idx="5">
                  <c:v>1504.06</c:v>
                </c:pt>
                <c:pt idx="6">
                  <c:v>1504.06</c:v>
                </c:pt>
                <c:pt idx="7">
                  <c:v>1503.97</c:v>
                </c:pt>
                <c:pt idx="8">
                  <c:v>1503.79</c:v>
                </c:pt>
                <c:pt idx="9">
                  <c:v>1503.65</c:v>
                </c:pt>
                <c:pt idx="10">
                  <c:v>1503.53</c:v>
                </c:pt>
                <c:pt idx="11">
                  <c:v>1503.42</c:v>
                </c:pt>
                <c:pt idx="12">
                  <c:v>1503.31</c:v>
                </c:pt>
                <c:pt idx="13">
                  <c:v>1503.29</c:v>
                </c:pt>
                <c:pt idx="14">
                  <c:v>1502.85</c:v>
                </c:pt>
                <c:pt idx="15">
                  <c:v>1502.54</c:v>
                </c:pt>
                <c:pt idx="16">
                  <c:v>1502.57</c:v>
                </c:pt>
                <c:pt idx="17">
                  <c:v>1502.58</c:v>
                </c:pt>
                <c:pt idx="18">
                  <c:v>1502.54</c:v>
                </c:pt>
                <c:pt idx="19">
                  <c:v>1502.47</c:v>
                </c:pt>
                <c:pt idx="20">
                  <c:v>1502.07</c:v>
                </c:pt>
                <c:pt idx="21">
                  <c:v>1501.66</c:v>
                </c:pt>
                <c:pt idx="22">
                  <c:v>1501.41</c:v>
                </c:pt>
                <c:pt idx="23">
                  <c:v>1500.82</c:v>
                </c:pt>
                <c:pt idx="24">
                  <c:v>1500.21</c:v>
                </c:pt>
                <c:pt idx="25">
                  <c:v>1498.15</c:v>
                </c:pt>
                <c:pt idx="26">
                  <c:v>1495.36</c:v>
                </c:pt>
                <c:pt idx="27">
                  <c:v>1495.31</c:v>
                </c:pt>
                <c:pt idx="28">
                  <c:v>1495.19</c:v>
                </c:pt>
              </c:numCache>
            </c:numRef>
          </c:xVal>
          <c:yVal>
            <c:numRef>
              <c:f>'bb265f_203715.csv'!$C$2:$C$30</c:f>
              <c:numCache>
                <c:formatCode>General</c:formatCode>
                <c:ptCount val="29"/>
                <c:pt idx="0">
                  <c:v>0.37</c:v>
                </c:pt>
                <c:pt idx="1">
                  <c:v>0.89</c:v>
                </c:pt>
                <c:pt idx="2">
                  <c:v>1.45</c:v>
                </c:pt>
                <c:pt idx="3">
                  <c:v>2.06</c:v>
                </c:pt>
                <c:pt idx="4">
                  <c:v>2.62</c:v>
                </c:pt>
                <c:pt idx="5">
                  <c:v>3.3</c:v>
                </c:pt>
                <c:pt idx="6">
                  <c:v>3.85</c:v>
                </c:pt>
                <c:pt idx="7">
                  <c:v>4.5</c:v>
                </c:pt>
                <c:pt idx="8">
                  <c:v>5.03</c:v>
                </c:pt>
                <c:pt idx="9">
                  <c:v>5.58</c:v>
                </c:pt>
                <c:pt idx="10">
                  <c:v>6.17</c:v>
                </c:pt>
                <c:pt idx="11">
                  <c:v>6.7</c:v>
                </c:pt>
                <c:pt idx="12">
                  <c:v>7.22</c:v>
                </c:pt>
                <c:pt idx="13">
                  <c:v>7.74</c:v>
                </c:pt>
                <c:pt idx="14">
                  <c:v>8.27</c:v>
                </c:pt>
                <c:pt idx="15">
                  <c:v>8.76</c:v>
                </c:pt>
                <c:pt idx="16">
                  <c:v>9.29</c:v>
                </c:pt>
                <c:pt idx="17">
                  <c:v>9.84</c:v>
                </c:pt>
                <c:pt idx="18">
                  <c:v>10.37</c:v>
                </c:pt>
                <c:pt idx="19">
                  <c:v>10.89</c:v>
                </c:pt>
                <c:pt idx="20">
                  <c:v>11.45</c:v>
                </c:pt>
                <c:pt idx="21">
                  <c:v>11.97</c:v>
                </c:pt>
                <c:pt idx="22">
                  <c:v>12.62</c:v>
                </c:pt>
                <c:pt idx="23">
                  <c:v>13.15</c:v>
                </c:pt>
                <c:pt idx="24">
                  <c:v>13.7</c:v>
                </c:pt>
                <c:pt idx="25">
                  <c:v>14.26</c:v>
                </c:pt>
                <c:pt idx="26">
                  <c:v>14.81</c:v>
                </c:pt>
                <c:pt idx="27">
                  <c:v>15.34</c:v>
                </c:pt>
                <c:pt idx="28">
                  <c:v>15.86</c:v>
                </c:pt>
              </c:numCache>
            </c:numRef>
          </c:yVal>
          <c:smooth val="1"/>
        </c:ser>
        <c:axId val="83010595"/>
        <c:axId val="25055670"/>
      </c:scatterChart>
      <c:valAx>
        <c:axId val="8301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670"/>
        <c:crossesAt val="0"/>
        <c:crossBetween val="midCat"/>
      </c:valAx>
      <c:valAx>
        <c:axId val="250556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g_221242.csv'!$B$2:$B$20</c:f>
              <c:numCache>
                <c:formatCode>General</c:formatCode>
                <c:ptCount val="19"/>
                <c:pt idx="0">
                  <c:v>1396.65</c:v>
                </c:pt>
                <c:pt idx="1">
                  <c:v>1507.98</c:v>
                </c:pt>
                <c:pt idx="2">
                  <c:v>1507.96</c:v>
                </c:pt>
                <c:pt idx="3">
                  <c:v>1507.94</c:v>
                </c:pt>
                <c:pt idx="4">
                  <c:v>1507.58</c:v>
                </c:pt>
                <c:pt idx="5">
                  <c:v>1507.15</c:v>
                </c:pt>
                <c:pt idx="6">
                  <c:v>1507.32</c:v>
                </c:pt>
                <c:pt idx="7">
                  <c:v>1507.16</c:v>
                </c:pt>
                <c:pt idx="8">
                  <c:v>1505.62</c:v>
                </c:pt>
                <c:pt idx="9">
                  <c:v>1504.5</c:v>
                </c:pt>
                <c:pt idx="10">
                  <c:v>1503.93</c:v>
                </c:pt>
                <c:pt idx="11">
                  <c:v>1503.81</c:v>
                </c:pt>
                <c:pt idx="12">
                  <c:v>1503.72</c:v>
                </c:pt>
                <c:pt idx="13">
                  <c:v>1503.62</c:v>
                </c:pt>
                <c:pt idx="14">
                  <c:v>1503.56</c:v>
                </c:pt>
                <c:pt idx="15">
                  <c:v>1503.53</c:v>
                </c:pt>
                <c:pt idx="16">
                  <c:v>1503.35</c:v>
                </c:pt>
                <c:pt idx="17">
                  <c:v>1503.35</c:v>
                </c:pt>
                <c:pt idx="18">
                  <c:v>1503.26</c:v>
                </c:pt>
              </c:numCache>
            </c:numRef>
          </c:xVal>
          <c:yVal>
            <c:numRef>
              <c:f>'bb265g_221242.csv'!$A$2:$A$20</c:f>
              <c:numCache>
                <c:formatCode>General</c:formatCode>
                <c:ptCount val="19"/>
                <c:pt idx="0">
                  <c:v>0.82</c:v>
                </c:pt>
                <c:pt idx="1">
                  <c:v>1.38</c:v>
                </c:pt>
                <c:pt idx="2">
                  <c:v>1.94</c:v>
                </c:pt>
                <c:pt idx="3">
                  <c:v>2.53</c:v>
                </c:pt>
                <c:pt idx="4">
                  <c:v>3.11</c:v>
                </c:pt>
                <c:pt idx="5">
                  <c:v>3.64</c:v>
                </c:pt>
                <c:pt idx="6">
                  <c:v>4.19</c:v>
                </c:pt>
                <c:pt idx="7">
                  <c:v>4.72</c:v>
                </c:pt>
                <c:pt idx="8">
                  <c:v>5.27</c:v>
                </c:pt>
                <c:pt idx="9">
                  <c:v>5.95</c:v>
                </c:pt>
                <c:pt idx="10">
                  <c:v>6.51</c:v>
                </c:pt>
                <c:pt idx="11">
                  <c:v>7.03</c:v>
                </c:pt>
                <c:pt idx="12">
                  <c:v>7.68</c:v>
                </c:pt>
                <c:pt idx="13">
                  <c:v>8.24</c:v>
                </c:pt>
                <c:pt idx="14">
                  <c:v>8.83</c:v>
                </c:pt>
                <c:pt idx="15">
                  <c:v>9.41</c:v>
                </c:pt>
                <c:pt idx="16">
                  <c:v>9.97</c:v>
                </c:pt>
                <c:pt idx="17">
                  <c:v>10.74</c:v>
                </c:pt>
                <c:pt idx="18">
                  <c:v>11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g_221242.csv'!$D$2:$D$21</c:f>
              <c:numCache>
                <c:formatCode>General</c:formatCode>
                <c:ptCount val="20"/>
                <c:pt idx="0">
                  <c:v>1507.98</c:v>
                </c:pt>
                <c:pt idx="1">
                  <c:v>1507.95</c:v>
                </c:pt>
                <c:pt idx="2">
                  <c:v>1507.98</c:v>
                </c:pt>
                <c:pt idx="3">
                  <c:v>1507.77</c:v>
                </c:pt>
                <c:pt idx="4">
                  <c:v>1507.52</c:v>
                </c:pt>
                <c:pt idx="5">
                  <c:v>1506.98</c:v>
                </c:pt>
                <c:pt idx="6">
                  <c:v>1505.89</c:v>
                </c:pt>
                <c:pt idx="7">
                  <c:v>1504.51</c:v>
                </c:pt>
                <c:pt idx="8">
                  <c:v>1503.17</c:v>
                </c:pt>
                <c:pt idx="9">
                  <c:v>1503.08</c:v>
                </c:pt>
                <c:pt idx="10">
                  <c:v>1503.27</c:v>
                </c:pt>
                <c:pt idx="11">
                  <c:v>1503.41</c:v>
                </c:pt>
                <c:pt idx="12">
                  <c:v>1503.35</c:v>
                </c:pt>
                <c:pt idx="13">
                  <c:v>1503.24</c:v>
                </c:pt>
                <c:pt idx="14">
                  <c:v>1503.2</c:v>
                </c:pt>
                <c:pt idx="15">
                  <c:v>1503.19</c:v>
                </c:pt>
                <c:pt idx="16">
                  <c:v>1503.29</c:v>
                </c:pt>
                <c:pt idx="17">
                  <c:v>1503.28</c:v>
                </c:pt>
                <c:pt idx="18">
                  <c:v>1503.3</c:v>
                </c:pt>
                <c:pt idx="19">
                  <c:v>1503.26</c:v>
                </c:pt>
              </c:numCache>
            </c:numRef>
          </c:xVal>
          <c:yVal>
            <c:numRef>
              <c:f>'bb265g_221242.csv'!$C$2:$C$21</c:f>
              <c:numCache>
                <c:formatCode>General</c:formatCode>
                <c:ptCount val="20"/>
                <c:pt idx="0">
                  <c:v>0.65</c:v>
                </c:pt>
                <c:pt idx="1">
                  <c:v>1.14</c:v>
                </c:pt>
                <c:pt idx="2">
                  <c:v>1.7</c:v>
                </c:pt>
                <c:pt idx="3">
                  <c:v>2.34</c:v>
                </c:pt>
                <c:pt idx="4">
                  <c:v>2.93</c:v>
                </c:pt>
                <c:pt idx="5">
                  <c:v>3.52</c:v>
                </c:pt>
                <c:pt idx="6">
                  <c:v>4.1</c:v>
                </c:pt>
                <c:pt idx="7">
                  <c:v>4.63</c:v>
                </c:pt>
                <c:pt idx="8">
                  <c:v>5.18</c:v>
                </c:pt>
                <c:pt idx="9">
                  <c:v>5.77</c:v>
                </c:pt>
                <c:pt idx="10">
                  <c:v>6.36</c:v>
                </c:pt>
                <c:pt idx="11">
                  <c:v>6.94</c:v>
                </c:pt>
                <c:pt idx="12">
                  <c:v>7.53</c:v>
                </c:pt>
                <c:pt idx="13">
                  <c:v>8.12</c:v>
                </c:pt>
                <c:pt idx="14">
                  <c:v>8.64</c:v>
                </c:pt>
                <c:pt idx="15">
                  <c:v>9.32</c:v>
                </c:pt>
                <c:pt idx="16">
                  <c:v>9.84</c:v>
                </c:pt>
                <c:pt idx="17">
                  <c:v>10.37</c:v>
                </c:pt>
                <c:pt idx="18">
                  <c:v>10.96</c:v>
                </c:pt>
                <c:pt idx="19">
                  <c:v>11.48</c:v>
                </c:pt>
              </c:numCache>
            </c:numRef>
          </c:yVal>
          <c:smooth val="1"/>
        </c:ser>
        <c:axId val="52162852"/>
        <c:axId val="26369452"/>
      </c:scatterChart>
      <c:valAx>
        <c:axId val="5216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52"/>
        <c:crossesAt val="0"/>
        <c:crossBetween val="midCat"/>
      </c:valAx>
      <c:valAx>
        <c:axId val="263694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5h_224153.csv'!$D$2:$D$12</c:f>
              <c:numCache>
                <c:formatCode>General</c:formatCode>
                <c:ptCount val="11"/>
                <c:pt idx="0">
                  <c:v>1504.69</c:v>
                </c:pt>
                <c:pt idx="1">
                  <c:v>1504.56</c:v>
                </c:pt>
                <c:pt idx="2">
                  <c:v>1504.36</c:v>
                </c:pt>
                <c:pt idx="3">
                  <c:v>1503.93</c:v>
                </c:pt>
                <c:pt idx="4">
                  <c:v>1503.58</c:v>
                </c:pt>
                <c:pt idx="5">
                  <c:v>1503.46</c:v>
                </c:pt>
                <c:pt idx="6">
                  <c:v>1503.17</c:v>
                </c:pt>
                <c:pt idx="7">
                  <c:v>1503.01</c:v>
                </c:pt>
                <c:pt idx="8">
                  <c:v>1502.88</c:v>
                </c:pt>
                <c:pt idx="9">
                  <c:v>1502.95</c:v>
                </c:pt>
                <c:pt idx="10">
                  <c:v>1502.95</c:v>
                </c:pt>
              </c:numCache>
            </c:numRef>
          </c:xVal>
          <c:yVal>
            <c:numRef>
              <c:f>'bb265h_224153.csv'!$C$2:$C$12</c:f>
              <c:numCache>
                <c:formatCode>General</c:formatCode>
                <c:ptCount val="11"/>
                <c:pt idx="0">
                  <c:v>0.49</c:v>
                </c:pt>
                <c:pt idx="1">
                  <c:v>1.08</c:v>
                </c:pt>
                <c:pt idx="2">
                  <c:v>1.6</c:v>
                </c:pt>
                <c:pt idx="3">
                  <c:v>2.13</c:v>
                </c:pt>
                <c:pt idx="4">
                  <c:v>2.62</c:v>
                </c:pt>
                <c:pt idx="5">
                  <c:v>3.24</c:v>
                </c:pt>
                <c:pt idx="6">
                  <c:v>3.76</c:v>
                </c:pt>
                <c:pt idx="7">
                  <c:v>4.26</c:v>
                </c:pt>
                <c:pt idx="8">
                  <c:v>4.84</c:v>
                </c:pt>
                <c:pt idx="9">
                  <c:v>5.37</c:v>
                </c:pt>
                <c:pt idx="10">
                  <c:v>5.92</c:v>
                </c:pt>
              </c:numCache>
            </c:numRef>
          </c:yVal>
          <c:smooth val="1"/>
        </c:ser>
        <c:axId val="84822767"/>
        <c:axId val="71848951"/>
      </c:scatterChart>
      <c:valAx>
        <c:axId val="8482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951"/>
        <c:crossesAt val="0"/>
        <c:crossBetween val="midCat"/>
      </c:valAx>
      <c:valAx>
        <c:axId val="718489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19</v>
      </c>
      <c r="B4" s="2" t="n">
        <v>1503.52</v>
      </c>
    </row>
    <row r="5" customFormat="false" ht="12.75" hidden="false" customHeight="false" outlineLevel="0" collapsed="false">
      <c r="A5" s="2" t="n">
        <v>0.72</v>
      </c>
      <c r="B5" s="2" t="n">
        <v>1503.32</v>
      </c>
    </row>
    <row r="6" customFormat="false" ht="12.75" hidden="false" customHeight="false" outlineLevel="0" collapsed="false">
      <c r="A6" s="2" t="n">
        <v>1.3</v>
      </c>
      <c r="B6" s="2" t="n">
        <v>1503.14</v>
      </c>
    </row>
    <row r="7" customFormat="false" ht="12.75" hidden="false" customHeight="false" outlineLevel="0" collapsed="false">
      <c r="A7" s="2" t="n">
        <v>1.83</v>
      </c>
      <c r="B7" s="2" t="n">
        <v>1503.02</v>
      </c>
    </row>
    <row r="8" customFormat="false" ht="12.75" hidden="false" customHeight="false" outlineLevel="0" collapsed="false">
      <c r="A8" s="2" t="n">
        <v>2.45</v>
      </c>
      <c r="B8" s="2" t="n">
        <v>1502.87</v>
      </c>
    </row>
    <row r="9" customFormat="false" ht="12.75" hidden="false" customHeight="false" outlineLevel="0" collapsed="false">
      <c r="A9" s="2" t="n">
        <v>3.03</v>
      </c>
      <c r="B9" s="2" t="n">
        <v>1502.59</v>
      </c>
    </row>
    <row r="10" customFormat="false" ht="12.75" hidden="false" customHeight="false" outlineLevel="0" collapsed="false">
      <c r="A10" s="2" t="n">
        <v>3.53</v>
      </c>
      <c r="B10" s="2" t="n">
        <v>1502.57</v>
      </c>
    </row>
    <row r="11" customFormat="false" ht="12.75" hidden="false" customHeight="false" outlineLevel="0" collapsed="false">
      <c r="A11" s="2" t="n">
        <v>4.05</v>
      </c>
      <c r="B11" s="2" t="n">
        <v>1502.51</v>
      </c>
    </row>
    <row r="12" customFormat="false" ht="12.75" hidden="false" customHeight="false" outlineLevel="0" collapsed="false">
      <c r="A12" s="2" t="n">
        <v>4.58</v>
      </c>
      <c r="B12" s="2" t="n">
        <v>1502.53</v>
      </c>
    </row>
    <row r="13" customFormat="false" ht="12.75" hidden="false" customHeight="false" outlineLevel="0" collapsed="false">
      <c r="A13" s="2" t="n">
        <v>5.1</v>
      </c>
      <c r="B13" s="2" t="n">
        <v>1502.47</v>
      </c>
    </row>
    <row r="14" customFormat="false" ht="12.75" hidden="false" customHeight="false" outlineLevel="0" collapsed="false">
      <c r="A14" s="2" t="n">
        <v>5.62</v>
      </c>
      <c r="B14" s="2" t="n">
        <v>1501.33</v>
      </c>
    </row>
    <row r="15" customFormat="false" ht="12.75" hidden="false" customHeight="false" outlineLevel="0" collapsed="false">
      <c r="A15" s="2" t="n">
        <v>6.15</v>
      </c>
      <c r="B15" s="2" t="n">
        <v>1500.9</v>
      </c>
    </row>
    <row r="16" customFormat="false" ht="12.75" hidden="false" customHeight="false" outlineLevel="0" collapsed="false">
      <c r="A16" s="2" t="n">
        <v>6.74</v>
      </c>
      <c r="B16" s="2" t="n">
        <v>1499.77</v>
      </c>
    </row>
    <row r="17" customFormat="false" ht="12.75" hidden="false" customHeight="false" outlineLevel="0" collapsed="false">
      <c r="A17" s="2" t="n">
        <v>7.26</v>
      </c>
      <c r="B17" s="2" t="n">
        <v>1499.38</v>
      </c>
    </row>
    <row r="18" customFormat="false" ht="12.75" hidden="false" customHeight="false" outlineLevel="0" collapsed="false">
      <c r="A18" s="2" t="n">
        <v>7.85</v>
      </c>
      <c r="B18" s="2" t="n">
        <v>1496.73</v>
      </c>
    </row>
    <row r="19" customFormat="false" ht="12.75" hidden="false" customHeight="false" outlineLevel="0" collapsed="false">
      <c r="A19" s="2" t="n">
        <v>8.37</v>
      </c>
      <c r="B19" s="2" t="n">
        <v>1495.73</v>
      </c>
    </row>
    <row r="20" customFormat="false" ht="12.75" hidden="false" customHeight="false" outlineLevel="0" collapsed="false">
      <c r="A20" s="2" t="n">
        <v>8.9</v>
      </c>
      <c r="B20" s="2" t="n">
        <v>1495.43</v>
      </c>
    </row>
    <row r="21" customFormat="false" ht="12.75" hidden="false" customHeight="false" outlineLevel="0" collapsed="false">
      <c r="A21" s="2" t="n">
        <v>9.48</v>
      </c>
      <c r="B21" s="2" t="n">
        <v>1495.01</v>
      </c>
    </row>
    <row r="22" customFormat="false" ht="12.75" hidden="false" customHeight="false" outlineLevel="0" collapsed="false">
      <c r="A22" s="2" t="n">
        <v>10.01</v>
      </c>
      <c r="B22" s="2" t="n">
        <v>1494.91</v>
      </c>
    </row>
    <row r="23" customFormat="false" ht="12.75" hidden="false" customHeight="false" outlineLevel="0" collapsed="false">
      <c r="A23" s="2" t="n">
        <v>10.53</v>
      </c>
      <c r="B23" s="2" t="n">
        <v>1494.66</v>
      </c>
    </row>
    <row r="24" customFormat="false" ht="12.75" hidden="false" customHeight="false" outlineLevel="0" collapsed="false">
      <c r="A24" s="2" t="n">
        <v>11.15</v>
      </c>
      <c r="B24" s="2" t="n">
        <v>1494.43</v>
      </c>
    </row>
    <row r="25" customFormat="false" ht="12.75" hidden="false" customHeight="false" outlineLevel="0" collapsed="false">
      <c r="A25" s="2" t="n">
        <v>11.67</v>
      </c>
      <c r="B25" s="2" t="n">
        <v>1494.11</v>
      </c>
    </row>
    <row r="26" customFormat="false" ht="12.75" hidden="false" customHeight="false" outlineLevel="0" collapsed="false">
      <c r="A26" s="2" t="n">
        <v>12.2</v>
      </c>
      <c r="B26" s="2" t="n">
        <v>1494.13</v>
      </c>
    </row>
    <row r="27" customFormat="false" ht="12.75" hidden="false" customHeight="false" outlineLevel="0" collapsed="false">
      <c r="A27" s="2" t="n">
        <v>12.72</v>
      </c>
      <c r="B27" s="2" t="n">
        <v>1494.14</v>
      </c>
    </row>
    <row r="28" customFormat="false" ht="12.75" hidden="false" customHeight="false" outlineLevel="0" collapsed="false">
      <c r="A28" s="2" t="n">
        <v>13.25</v>
      </c>
      <c r="B28" s="2" t="n">
        <v>1494.13</v>
      </c>
    </row>
    <row r="29" customFormat="false" ht="12.75" hidden="false" customHeight="false" outlineLevel="0" collapsed="false">
      <c r="A29" s="2" t="n">
        <v>13.77</v>
      </c>
      <c r="B29" s="2" t="n">
        <v>1494.13</v>
      </c>
    </row>
    <row r="30" customFormat="false" ht="12.75" hidden="false" customHeight="false" outlineLevel="0" collapsed="false">
      <c r="A30" s="2" t="n">
        <v>14.3</v>
      </c>
      <c r="B30" s="2" t="n">
        <v>1494.12</v>
      </c>
    </row>
    <row r="31" customFormat="false" ht="12.75" hidden="false" customHeight="false" outlineLevel="0" collapsed="false">
      <c r="A31" s="2" t="n">
        <v>14.91</v>
      </c>
      <c r="B31" s="2" t="n">
        <v>1494</v>
      </c>
    </row>
    <row r="32" customFormat="false" ht="12.75" hidden="false" customHeight="false" outlineLevel="0" collapsed="false">
      <c r="A32" s="2" t="n">
        <v>15.53</v>
      </c>
      <c r="B32" s="2" t="n">
        <v>1493.91</v>
      </c>
    </row>
    <row r="33" customFormat="false" ht="12.75" hidden="false" customHeight="false" outlineLevel="0" collapsed="false">
      <c r="A33" s="2" t="n">
        <v>16.06</v>
      </c>
      <c r="B33" s="2" t="n">
        <v>1493.82</v>
      </c>
    </row>
    <row r="34" customFormat="false" ht="12.75" hidden="false" customHeight="false" outlineLevel="0" collapsed="false">
      <c r="A34" s="2" t="n">
        <v>16.58</v>
      </c>
      <c r="B34" s="2" t="n">
        <v>1493.7</v>
      </c>
    </row>
    <row r="35" customFormat="false" ht="12.75" hidden="false" customHeight="false" outlineLevel="0" collapsed="false">
      <c r="A35" s="2" t="n">
        <v>17.2</v>
      </c>
      <c r="B35" s="2" t="n">
        <v>1493.63</v>
      </c>
    </row>
    <row r="36" customFormat="false" ht="12.75" hidden="false" customHeight="false" outlineLevel="0" collapsed="false">
      <c r="A36" s="2" t="n">
        <v>17.85</v>
      </c>
      <c r="B36" s="2" t="n">
        <v>1493.43</v>
      </c>
    </row>
    <row r="37" customFormat="false" ht="12.75" hidden="false" customHeight="false" outlineLevel="0" collapsed="false">
      <c r="A37" s="2" t="n">
        <v>18.4</v>
      </c>
      <c r="B37" s="2" t="n">
        <v>1493.22</v>
      </c>
    </row>
    <row r="38" customFormat="false" ht="12.75" hidden="false" customHeight="false" outlineLevel="0" collapsed="false">
      <c r="A38" s="2" t="n">
        <v>18.96</v>
      </c>
      <c r="B38" s="2" t="n">
        <v>1493.09</v>
      </c>
    </row>
    <row r="39" customFormat="false" ht="12.75" hidden="false" customHeight="false" outlineLevel="0" collapsed="false">
      <c r="A39" s="2" t="n">
        <v>19.48</v>
      </c>
      <c r="B39" s="2" t="n">
        <v>1492.99</v>
      </c>
    </row>
    <row r="40" customFormat="false" ht="12.75" hidden="false" customHeight="false" outlineLevel="0" collapsed="false">
      <c r="A40" s="2" t="n">
        <v>20.07</v>
      </c>
      <c r="B40" s="2" t="n">
        <v>1492.88</v>
      </c>
    </row>
    <row r="41" customFormat="false" ht="12.75" hidden="false" customHeight="false" outlineLevel="0" collapsed="false">
      <c r="A41" s="2" t="n">
        <v>20.65</v>
      </c>
      <c r="B41" s="2" t="n">
        <v>1492.76</v>
      </c>
    </row>
    <row r="42" customFormat="false" ht="12.75" hidden="false" customHeight="false" outlineLevel="0" collapsed="false">
      <c r="A42" s="1" t="s">
        <v>3</v>
      </c>
    </row>
    <row r="43" customFormat="false" ht="12.75" hidden="false" customHeight="false" outlineLevel="0" collapsed="false">
      <c r="A43" s="2" t="n">
        <v>0.05</v>
      </c>
      <c r="B43" s="2" t="n">
        <v>1504.32</v>
      </c>
    </row>
    <row r="44" customFormat="false" ht="12.75" hidden="false" customHeight="false" outlineLevel="0" collapsed="false">
      <c r="A44" s="2" t="n">
        <v>0.57</v>
      </c>
      <c r="B44" s="2" t="n">
        <v>1504.08</v>
      </c>
    </row>
    <row r="45" customFormat="false" ht="12.75" hidden="false" customHeight="false" outlineLevel="0" collapsed="false">
      <c r="A45" s="2" t="n">
        <v>1.22</v>
      </c>
      <c r="B45" s="2" t="n">
        <v>1503.72</v>
      </c>
    </row>
    <row r="46" customFormat="false" ht="12.75" hidden="false" customHeight="false" outlineLevel="0" collapsed="false">
      <c r="A46" s="2" t="n">
        <v>1.81</v>
      </c>
      <c r="B46" s="2" t="n">
        <v>1503.69</v>
      </c>
    </row>
    <row r="47" customFormat="false" ht="12.75" hidden="false" customHeight="false" outlineLevel="0" collapsed="false">
      <c r="A47" s="2" t="n">
        <v>2.36</v>
      </c>
      <c r="B47" s="2" t="n">
        <v>1503.49</v>
      </c>
    </row>
    <row r="48" customFormat="false" ht="12.75" hidden="false" customHeight="false" outlineLevel="0" collapsed="false">
      <c r="A48" s="2" t="n">
        <v>2.86</v>
      </c>
      <c r="B48" s="2" t="n">
        <v>1503.42</v>
      </c>
    </row>
    <row r="49" customFormat="false" ht="12.75" hidden="false" customHeight="false" outlineLevel="0" collapsed="false">
      <c r="A49" s="2" t="n">
        <v>3.44</v>
      </c>
      <c r="B49" s="2" t="n">
        <v>1503.3</v>
      </c>
    </row>
    <row r="50" customFormat="false" ht="12.75" hidden="false" customHeight="false" outlineLevel="0" collapsed="false">
      <c r="A50" s="2" t="n">
        <v>4.09</v>
      </c>
      <c r="B50" s="2" t="n">
        <v>1503.29</v>
      </c>
    </row>
    <row r="51" customFormat="false" ht="12.75" hidden="false" customHeight="false" outlineLevel="0" collapsed="false">
      <c r="A51" s="2" t="n">
        <v>4.77</v>
      </c>
      <c r="B51" s="2" t="n">
        <v>1503.26</v>
      </c>
    </row>
    <row r="52" customFormat="false" ht="12.75" hidden="false" customHeight="false" outlineLevel="0" collapsed="false">
      <c r="A52" s="2" t="n">
        <v>5.36</v>
      </c>
      <c r="B52" s="2" t="n">
        <v>1503.17</v>
      </c>
    </row>
    <row r="53" customFormat="false" ht="12.75" hidden="false" customHeight="false" outlineLevel="0" collapsed="false">
      <c r="A53" s="2" t="n">
        <v>5.91</v>
      </c>
      <c r="B53" s="2" t="n">
        <v>1503.11</v>
      </c>
    </row>
    <row r="54" customFormat="false" ht="12.75" hidden="false" customHeight="false" outlineLevel="0" collapsed="false">
      <c r="A54" s="2" t="n">
        <v>6.41</v>
      </c>
      <c r="B54" s="2" t="n">
        <v>1503.12</v>
      </c>
    </row>
    <row r="55" customFormat="false" ht="12.75" hidden="false" customHeight="false" outlineLevel="0" collapsed="false">
      <c r="A55" s="2" t="n">
        <v>6.99</v>
      </c>
      <c r="B55" s="2" t="n">
        <v>1503.14</v>
      </c>
    </row>
    <row r="56" customFormat="false" ht="12.75" hidden="false" customHeight="false" outlineLevel="0" collapsed="false">
      <c r="A56" s="2" t="n">
        <v>7.49</v>
      </c>
      <c r="B56" s="2" t="n">
        <v>1503.16</v>
      </c>
    </row>
    <row r="57" customFormat="false" ht="12.75" hidden="false" customHeight="false" outlineLevel="0" collapsed="false">
      <c r="A57" s="2" t="n">
        <v>8.07</v>
      </c>
      <c r="B57" s="2" t="n">
        <v>1503.15</v>
      </c>
    </row>
    <row r="58" customFormat="false" ht="12.75" hidden="false" customHeight="false" outlineLevel="0" collapsed="false">
      <c r="A58" s="1" t="s">
        <v>4</v>
      </c>
    </row>
    <row r="59" customFormat="false" ht="12.75" hidden="false" customHeight="false" outlineLevel="0" collapsed="false">
      <c r="A59" s="2" t="n">
        <v>0.39</v>
      </c>
      <c r="B59" s="2" t="n">
        <v>1503.29</v>
      </c>
    </row>
    <row r="60" customFormat="false" ht="12.75" hidden="false" customHeight="false" outlineLevel="0" collapsed="false">
      <c r="A60" s="2" t="n">
        <v>0.91</v>
      </c>
      <c r="B60" s="2" t="n">
        <v>1503.1</v>
      </c>
    </row>
    <row r="61" customFormat="false" ht="12.75" hidden="false" customHeight="false" outlineLevel="0" collapsed="false">
      <c r="A61" s="2" t="n">
        <v>1.47</v>
      </c>
      <c r="B61" s="2" t="n">
        <v>1503.04</v>
      </c>
    </row>
    <row r="62" customFormat="false" ht="12.75" hidden="false" customHeight="false" outlineLevel="0" collapsed="false">
      <c r="A62" s="2" t="n">
        <v>2.03</v>
      </c>
      <c r="B62" s="2" t="n">
        <v>1503</v>
      </c>
    </row>
    <row r="63" customFormat="false" ht="12.75" hidden="false" customHeight="false" outlineLevel="0" collapsed="false">
      <c r="A63" s="2" t="n">
        <v>2.58</v>
      </c>
      <c r="B63" s="2" t="n">
        <v>1502.95</v>
      </c>
    </row>
    <row r="64" customFormat="false" ht="12.75" hidden="false" customHeight="false" outlineLevel="0" collapsed="false">
      <c r="A64" s="2" t="n">
        <v>3.14</v>
      </c>
      <c r="B64" s="2" t="n">
        <v>1502.93</v>
      </c>
    </row>
    <row r="65" customFormat="false" ht="12.75" hidden="false" customHeight="false" outlineLevel="0" collapsed="false">
      <c r="A65" s="2" t="n">
        <v>3.69</v>
      </c>
      <c r="B65" s="2" t="n">
        <v>1502.88</v>
      </c>
    </row>
    <row r="66" customFormat="false" ht="12.75" hidden="false" customHeight="false" outlineLevel="0" collapsed="false">
      <c r="A66" s="2" t="n">
        <v>4.22</v>
      </c>
      <c r="B66" s="2" t="n">
        <v>1502.8</v>
      </c>
    </row>
    <row r="67" customFormat="false" ht="12.75" hidden="false" customHeight="false" outlineLevel="0" collapsed="false">
      <c r="A67" s="2" t="n">
        <v>4.86</v>
      </c>
      <c r="B67" s="2" t="n">
        <v>1502.81</v>
      </c>
    </row>
    <row r="68" customFormat="false" ht="12.75" hidden="false" customHeight="false" outlineLevel="0" collapsed="false">
      <c r="A68" s="2" t="n">
        <v>5.51</v>
      </c>
      <c r="B68" s="2" t="n">
        <v>1502.73</v>
      </c>
    </row>
    <row r="69" customFormat="false" ht="12.75" hidden="false" customHeight="false" outlineLevel="0" collapsed="false">
      <c r="A69" s="2" t="n">
        <v>6.07</v>
      </c>
      <c r="B69" s="2" t="n">
        <v>1502.66</v>
      </c>
    </row>
    <row r="70" customFormat="false" ht="12.75" hidden="false" customHeight="false" outlineLevel="0" collapsed="false">
      <c r="A70" s="2" t="n">
        <v>6.59</v>
      </c>
      <c r="B70" s="2" t="n">
        <v>1502.49</v>
      </c>
    </row>
    <row r="71" customFormat="false" ht="12.75" hidden="false" customHeight="false" outlineLevel="0" collapsed="false">
      <c r="A71" s="2" t="n">
        <v>7.43</v>
      </c>
      <c r="B71" s="2" t="n">
        <v>1502.45</v>
      </c>
    </row>
    <row r="72" customFormat="false" ht="12.75" hidden="false" customHeight="false" outlineLevel="0" collapsed="false">
      <c r="A72" s="2" t="n">
        <v>7.98</v>
      </c>
      <c r="B72" s="2" t="n">
        <v>1502.41</v>
      </c>
    </row>
    <row r="73" customFormat="false" ht="12.75" hidden="false" customHeight="false" outlineLevel="0" collapsed="false">
      <c r="A73" s="2" t="n">
        <v>8.54</v>
      </c>
      <c r="B73" s="2" t="n">
        <v>1502.39</v>
      </c>
    </row>
    <row r="74" customFormat="false" ht="12.75" hidden="false" customHeight="false" outlineLevel="0" collapsed="false">
      <c r="A74" s="2" t="n">
        <v>9.09</v>
      </c>
      <c r="B74" s="2" t="n">
        <v>1502.29</v>
      </c>
    </row>
    <row r="75" customFormat="false" ht="12.75" hidden="false" customHeight="false" outlineLevel="0" collapsed="false">
      <c r="A75" s="2" t="n">
        <v>9.62</v>
      </c>
      <c r="B75" s="2" t="n">
        <v>1502.16</v>
      </c>
    </row>
    <row r="76" customFormat="false" ht="12.75" hidden="false" customHeight="false" outlineLevel="0" collapsed="false">
      <c r="A76" s="2" t="n">
        <v>10.11</v>
      </c>
      <c r="B76" s="2" t="n">
        <v>1502.13</v>
      </c>
    </row>
    <row r="77" customFormat="false" ht="12.75" hidden="false" customHeight="false" outlineLevel="0" collapsed="false">
      <c r="A77" s="2" t="n">
        <v>10.73</v>
      </c>
      <c r="B77" s="2" t="n">
        <v>1502.09</v>
      </c>
    </row>
    <row r="78" customFormat="false" ht="12.75" hidden="false" customHeight="false" outlineLevel="0" collapsed="false">
      <c r="A78" s="2" t="n">
        <v>11.28</v>
      </c>
      <c r="B78" s="2" t="n">
        <v>1502.09</v>
      </c>
    </row>
    <row r="79" customFormat="false" ht="12.75" hidden="false" customHeight="false" outlineLevel="0" collapsed="false">
      <c r="A79" s="2" t="n">
        <v>11.84</v>
      </c>
      <c r="B79" s="2" t="n">
        <v>1502.06</v>
      </c>
    </row>
    <row r="80" customFormat="false" ht="12.75" hidden="false" customHeight="false" outlineLevel="0" collapsed="false">
      <c r="A80" s="2" t="n">
        <v>12.39</v>
      </c>
      <c r="B80" s="2" t="n">
        <v>1502.03</v>
      </c>
    </row>
    <row r="81" customFormat="false" ht="12.75" hidden="false" customHeight="false" outlineLevel="0" collapsed="false">
      <c r="A81" s="2" t="n">
        <v>12.95</v>
      </c>
      <c r="B81" s="2" t="n">
        <v>1501.95</v>
      </c>
    </row>
    <row r="82" customFormat="false" ht="12.75" hidden="false" customHeight="false" outlineLevel="0" collapsed="false">
      <c r="A82" s="2" t="n">
        <v>13.44</v>
      </c>
      <c r="B82" s="2" t="n">
        <v>1501.57</v>
      </c>
    </row>
    <row r="83" customFormat="false" ht="12.75" hidden="false" customHeight="false" outlineLevel="0" collapsed="false">
      <c r="A83" s="2" t="n">
        <v>13.97</v>
      </c>
      <c r="B83" s="2" t="n">
        <v>1501.3</v>
      </c>
    </row>
    <row r="84" customFormat="false" ht="12.75" hidden="false" customHeight="false" outlineLevel="0" collapsed="false">
      <c r="A84" s="2" t="n">
        <v>14.46</v>
      </c>
      <c r="B84" s="2" t="n">
        <v>1500.92</v>
      </c>
    </row>
    <row r="85" customFormat="false" ht="12.75" hidden="false" customHeight="false" outlineLevel="0" collapsed="false">
      <c r="A85" s="2" t="n">
        <v>15.02</v>
      </c>
      <c r="B85" s="2" t="n">
        <v>1500.91</v>
      </c>
    </row>
    <row r="86" customFormat="false" ht="12.75" hidden="false" customHeight="false" outlineLevel="0" collapsed="false">
      <c r="A86" s="2" t="n">
        <v>15.57</v>
      </c>
      <c r="B86" s="2" t="n">
        <v>1500.85</v>
      </c>
    </row>
    <row r="87" customFormat="false" ht="12.75" hidden="false" customHeight="false" outlineLevel="0" collapsed="false">
      <c r="A87" s="1" t="s">
        <v>5</v>
      </c>
    </row>
    <row r="88" customFormat="false" ht="12.75" hidden="false" customHeight="false" outlineLevel="0" collapsed="false">
      <c r="A88" s="2" t="n">
        <v>0.24</v>
      </c>
      <c r="B88" s="2" t="n">
        <v>1504.96</v>
      </c>
    </row>
    <row r="89" customFormat="false" ht="12.75" hidden="false" customHeight="false" outlineLevel="0" collapsed="false">
      <c r="A89" s="2" t="n">
        <v>0.8</v>
      </c>
      <c r="B89" s="2" t="n">
        <v>1504.1</v>
      </c>
    </row>
    <row r="90" customFormat="false" ht="12.75" hidden="false" customHeight="false" outlineLevel="0" collapsed="false">
      <c r="A90" s="2" t="n">
        <v>1.29</v>
      </c>
      <c r="B90" s="2" t="n">
        <v>1503.85</v>
      </c>
    </row>
    <row r="91" customFormat="false" ht="12.75" hidden="false" customHeight="false" outlineLevel="0" collapsed="false">
      <c r="A91" s="2" t="n">
        <v>1.85</v>
      </c>
      <c r="B91" s="2" t="n">
        <v>1503.88</v>
      </c>
    </row>
    <row r="92" customFormat="false" ht="12.75" hidden="false" customHeight="false" outlineLevel="0" collapsed="false">
      <c r="A92" s="2" t="n">
        <v>2.37</v>
      </c>
      <c r="B92" s="2" t="n">
        <v>1503.9</v>
      </c>
    </row>
    <row r="93" customFormat="false" ht="12.75" hidden="false" customHeight="false" outlineLevel="0" collapsed="false">
      <c r="A93" s="2" t="n">
        <v>2.9</v>
      </c>
      <c r="B93" s="2" t="n">
        <v>1503.93</v>
      </c>
    </row>
    <row r="94" customFormat="false" ht="12.75" hidden="false" customHeight="false" outlineLevel="0" collapsed="false">
      <c r="A94" s="2" t="n">
        <v>3.51</v>
      </c>
      <c r="B94" s="2" t="n">
        <v>1503.95</v>
      </c>
    </row>
    <row r="95" customFormat="false" ht="12.75" hidden="false" customHeight="false" outlineLevel="0" collapsed="false">
      <c r="A95" s="2" t="n">
        <v>4.07</v>
      </c>
      <c r="B95" s="2" t="n">
        <v>1504.05</v>
      </c>
    </row>
    <row r="96" customFormat="false" ht="12.75" hidden="false" customHeight="false" outlineLevel="0" collapsed="false">
      <c r="A96" s="2" t="n">
        <v>4.6</v>
      </c>
      <c r="B96" s="2" t="n">
        <v>1504.08</v>
      </c>
    </row>
    <row r="97" customFormat="false" ht="12.75" hidden="false" customHeight="false" outlineLevel="0" collapsed="false">
      <c r="A97" s="2" t="n">
        <v>5.21</v>
      </c>
      <c r="B97" s="2" t="n">
        <v>1504.13</v>
      </c>
    </row>
    <row r="98" customFormat="false" ht="12.75" hidden="false" customHeight="false" outlineLevel="0" collapsed="false">
      <c r="A98" s="2" t="n">
        <v>5.83</v>
      </c>
      <c r="B98" s="2" t="n">
        <v>1504.16</v>
      </c>
    </row>
    <row r="99" customFormat="false" ht="12.75" hidden="false" customHeight="false" outlineLevel="0" collapsed="false">
      <c r="A99" s="2" t="n">
        <v>6.35</v>
      </c>
      <c r="B99" s="2" t="n">
        <v>1504.16</v>
      </c>
    </row>
    <row r="100" customFormat="false" ht="12.75" hidden="false" customHeight="false" outlineLevel="0" collapsed="false">
      <c r="A100" s="2" t="n">
        <v>6.91</v>
      </c>
      <c r="B100" s="2" t="n">
        <v>1504.14</v>
      </c>
    </row>
    <row r="101" customFormat="false" ht="12.75" hidden="false" customHeight="false" outlineLevel="0" collapsed="false">
      <c r="A101" s="1" t="s">
        <v>6</v>
      </c>
    </row>
    <row r="102" customFormat="false" ht="12.75" hidden="false" customHeight="false" outlineLevel="0" collapsed="false">
      <c r="A102" s="2" t="n">
        <v>0.4</v>
      </c>
      <c r="B102" s="2" t="n">
        <v>1506.41</v>
      </c>
    </row>
    <row r="103" customFormat="false" ht="12.75" hidden="false" customHeight="false" outlineLevel="0" collapsed="false">
      <c r="A103" s="2" t="n">
        <v>0.98</v>
      </c>
      <c r="B103" s="2" t="n">
        <v>1505.4</v>
      </c>
    </row>
    <row r="104" customFormat="false" ht="12.75" hidden="false" customHeight="false" outlineLevel="0" collapsed="false">
      <c r="A104" s="2" t="n">
        <v>1.51</v>
      </c>
      <c r="B104" s="2" t="n">
        <v>1504.83</v>
      </c>
    </row>
    <row r="105" customFormat="false" ht="12.75" hidden="false" customHeight="false" outlineLevel="0" collapsed="false">
      <c r="A105" s="2" t="n">
        <v>2.13</v>
      </c>
      <c r="B105" s="2" t="n">
        <v>1503.94</v>
      </c>
    </row>
    <row r="106" customFormat="false" ht="12.75" hidden="false" customHeight="false" outlineLevel="0" collapsed="false">
      <c r="A106" s="2" t="n">
        <v>2.71</v>
      </c>
      <c r="B106" s="2" t="n">
        <v>1503.52</v>
      </c>
    </row>
    <row r="107" customFormat="false" ht="12.75" hidden="false" customHeight="false" outlineLevel="0" collapsed="false">
      <c r="A107" s="2" t="n">
        <v>3.27</v>
      </c>
      <c r="B107" s="2" t="n">
        <v>1503.47</v>
      </c>
    </row>
    <row r="108" customFormat="false" ht="12.75" hidden="false" customHeight="false" outlineLevel="0" collapsed="false">
      <c r="A108" s="2" t="n">
        <v>3.82</v>
      </c>
      <c r="B108" s="2" t="n">
        <v>1503.41</v>
      </c>
    </row>
    <row r="109" customFormat="false" ht="12.75" hidden="false" customHeight="false" outlineLevel="0" collapsed="false">
      <c r="A109" s="2" t="n">
        <v>4.38</v>
      </c>
      <c r="B109" s="2" t="n">
        <v>1503.38</v>
      </c>
    </row>
    <row r="110" customFormat="false" ht="12.75" hidden="false" customHeight="false" outlineLevel="0" collapsed="false">
      <c r="A110" s="2" t="n">
        <v>4.94</v>
      </c>
      <c r="B110" s="2" t="n">
        <v>1503.34</v>
      </c>
    </row>
    <row r="111" customFormat="false" ht="12.75" hidden="false" customHeight="false" outlineLevel="0" collapsed="false">
      <c r="A111" s="2" t="n">
        <v>5.49</v>
      </c>
      <c r="B111" s="2" t="n">
        <v>1503.3</v>
      </c>
    </row>
    <row r="112" customFormat="false" ht="12.75" hidden="false" customHeight="false" outlineLevel="0" collapsed="false">
      <c r="A112" s="2" t="n">
        <v>6.08</v>
      </c>
      <c r="B112" s="2" t="n">
        <v>1503.27</v>
      </c>
    </row>
    <row r="113" customFormat="false" ht="12.75" hidden="false" customHeight="false" outlineLevel="0" collapsed="false">
      <c r="A113" s="2" t="n">
        <v>6.63</v>
      </c>
      <c r="B113" s="2" t="n">
        <v>1503.15</v>
      </c>
    </row>
    <row r="114" customFormat="false" ht="12.75" hidden="false" customHeight="false" outlineLevel="0" collapsed="false">
      <c r="A114" s="2" t="n">
        <v>7.19</v>
      </c>
      <c r="B114" s="2" t="n">
        <v>1502.9</v>
      </c>
    </row>
    <row r="115" customFormat="false" ht="12.75" hidden="false" customHeight="false" outlineLevel="0" collapsed="false">
      <c r="A115" s="2" t="n">
        <v>7.71</v>
      </c>
      <c r="B115" s="2" t="n">
        <v>1502.88</v>
      </c>
    </row>
    <row r="116" customFormat="false" ht="12.75" hidden="false" customHeight="false" outlineLevel="0" collapsed="false">
      <c r="A116" s="2" t="n">
        <v>8.3</v>
      </c>
      <c r="B116" s="2" t="n">
        <v>1502.83</v>
      </c>
    </row>
    <row r="117" customFormat="false" ht="12.75" hidden="false" customHeight="false" outlineLevel="0" collapsed="false">
      <c r="A117" s="2" t="n">
        <v>8.86</v>
      </c>
      <c r="B117" s="2" t="n">
        <v>1502.8</v>
      </c>
    </row>
    <row r="118" customFormat="false" ht="12.75" hidden="false" customHeight="false" outlineLevel="0" collapsed="false">
      <c r="A118" s="2" t="n">
        <v>9.44</v>
      </c>
      <c r="B118" s="2" t="n">
        <v>1502.82</v>
      </c>
    </row>
    <row r="119" customFormat="false" ht="12.75" hidden="false" customHeight="false" outlineLevel="0" collapsed="false">
      <c r="A119" s="2" t="n">
        <v>10.03</v>
      </c>
      <c r="B119" s="2" t="n">
        <v>1502.82</v>
      </c>
    </row>
    <row r="120" customFormat="false" ht="12.75" hidden="false" customHeight="false" outlineLevel="0" collapsed="false">
      <c r="A120" s="2" t="n">
        <v>10.62</v>
      </c>
      <c r="B120" s="2" t="n">
        <v>1502.76</v>
      </c>
    </row>
    <row r="121" customFormat="false" ht="12.75" hidden="false" customHeight="false" outlineLevel="0" collapsed="false">
      <c r="A121" s="1" t="s">
        <v>7</v>
      </c>
    </row>
    <row r="122" customFormat="false" ht="12.75" hidden="false" customHeight="false" outlineLevel="0" collapsed="false">
      <c r="A122" s="2" t="n">
        <v>0.37</v>
      </c>
      <c r="B122" s="2" t="n">
        <v>1506.28</v>
      </c>
    </row>
    <row r="123" customFormat="false" ht="12.75" hidden="false" customHeight="false" outlineLevel="0" collapsed="false">
      <c r="A123" s="2" t="n">
        <v>0.89</v>
      </c>
      <c r="B123" s="2" t="n">
        <v>1506.07</v>
      </c>
    </row>
    <row r="124" customFormat="false" ht="12.75" hidden="false" customHeight="false" outlineLevel="0" collapsed="false">
      <c r="A124" s="2" t="n">
        <v>1.45</v>
      </c>
      <c r="B124" s="2" t="n">
        <v>1505.88</v>
      </c>
    </row>
    <row r="125" customFormat="false" ht="12.75" hidden="false" customHeight="false" outlineLevel="0" collapsed="false">
      <c r="A125" s="2" t="n">
        <v>2.06</v>
      </c>
      <c r="B125" s="2" t="n">
        <v>1505.28</v>
      </c>
    </row>
    <row r="126" customFormat="false" ht="12.75" hidden="false" customHeight="false" outlineLevel="0" collapsed="false">
      <c r="A126" s="2" t="n">
        <v>2.62</v>
      </c>
      <c r="B126" s="2" t="n">
        <v>1504.65</v>
      </c>
    </row>
    <row r="127" customFormat="false" ht="12.75" hidden="false" customHeight="false" outlineLevel="0" collapsed="false">
      <c r="A127" s="2" t="n">
        <v>3.3</v>
      </c>
      <c r="B127" s="2" t="n">
        <v>1504.06</v>
      </c>
    </row>
    <row r="128" customFormat="false" ht="12.75" hidden="false" customHeight="false" outlineLevel="0" collapsed="false">
      <c r="A128" s="2" t="n">
        <v>3.85</v>
      </c>
      <c r="B128" s="2" t="n">
        <v>1504.06</v>
      </c>
    </row>
    <row r="129" customFormat="false" ht="12.75" hidden="false" customHeight="false" outlineLevel="0" collapsed="false">
      <c r="A129" s="2" t="n">
        <v>4.5</v>
      </c>
      <c r="B129" s="2" t="n">
        <v>1503.97</v>
      </c>
    </row>
    <row r="130" customFormat="false" ht="12.75" hidden="false" customHeight="false" outlineLevel="0" collapsed="false">
      <c r="A130" s="2" t="n">
        <v>5.03</v>
      </c>
      <c r="B130" s="2" t="n">
        <v>1503.79</v>
      </c>
    </row>
    <row r="131" customFormat="false" ht="12.75" hidden="false" customHeight="false" outlineLevel="0" collapsed="false">
      <c r="A131" s="2" t="n">
        <v>5.58</v>
      </c>
      <c r="B131" s="2" t="n">
        <v>1503.65</v>
      </c>
    </row>
    <row r="132" customFormat="false" ht="12.75" hidden="false" customHeight="false" outlineLevel="0" collapsed="false">
      <c r="A132" s="2" t="n">
        <v>6.17</v>
      </c>
      <c r="B132" s="2" t="n">
        <v>1503.53</v>
      </c>
    </row>
    <row r="133" customFormat="false" ht="12.75" hidden="false" customHeight="false" outlineLevel="0" collapsed="false">
      <c r="A133" s="2" t="n">
        <v>6.7</v>
      </c>
      <c r="B133" s="2" t="n">
        <v>1503.42</v>
      </c>
    </row>
    <row r="134" customFormat="false" ht="12.75" hidden="false" customHeight="false" outlineLevel="0" collapsed="false">
      <c r="A134" s="2" t="n">
        <v>7.22</v>
      </c>
      <c r="B134" s="2" t="n">
        <v>1503.31</v>
      </c>
    </row>
    <row r="135" customFormat="false" ht="12.75" hidden="false" customHeight="false" outlineLevel="0" collapsed="false">
      <c r="A135" s="2" t="n">
        <v>7.74</v>
      </c>
      <c r="B135" s="2" t="n">
        <v>1503.29</v>
      </c>
    </row>
    <row r="136" customFormat="false" ht="12.75" hidden="false" customHeight="false" outlineLevel="0" collapsed="false">
      <c r="A136" s="2" t="n">
        <v>8.27</v>
      </c>
      <c r="B136" s="2" t="n">
        <v>1502.85</v>
      </c>
    </row>
    <row r="137" customFormat="false" ht="12.75" hidden="false" customHeight="false" outlineLevel="0" collapsed="false">
      <c r="A137" s="2" t="n">
        <v>8.76</v>
      </c>
      <c r="B137" s="2" t="n">
        <v>1502.54</v>
      </c>
    </row>
    <row r="138" customFormat="false" ht="12.75" hidden="false" customHeight="false" outlineLevel="0" collapsed="false">
      <c r="A138" s="2" t="n">
        <v>9.29</v>
      </c>
      <c r="B138" s="2" t="n">
        <v>1502.57</v>
      </c>
    </row>
    <row r="139" customFormat="false" ht="12.75" hidden="false" customHeight="false" outlineLevel="0" collapsed="false">
      <c r="A139" s="2" t="n">
        <v>9.84</v>
      </c>
      <c r="B139" s="2" t="n">
        <v>1502.58</v>
      </c>
    </row>
    <row r="140" customFormat="false" ht="12.75" hidden="false" customHeight="false" outlineLevel="0" collapsed="false">
      <c r="A140" s="2" t="n">
        <v>10.37</v>
      </c>
      <c r="B140" s="2" t="n">
        <v>1502.54</v>
      </c>
    </row>
    <row r="141" customFormat="false" ht="12.75" hidden="false" customHeight="false" outlineLevel="0" collapsed="false">
      <c r="A141" s="2" t="n">
        <v>10.89</v>
      </c>
      <c r="B141" s="2" t="n">
        <v>1502.47</v>
      </c>
    </row>
    <row r="142" customFormat="false" ht="12.75" hidden="false" customHeight="false" outlineLevel="0" collapsed="false">
      <c r="A142" s="2" t="n">
        <v>11.45</v>
      </c>
      <c r="B142" s="2" t="n">
        <v>1502.07</v>
      </c>
    </row>
    <row r="143" customFormat="false" ht="12.75" hidden="false" customHeight="false" outlineLevel="0" collapsed="false">
      <c r="A143" s="2" t="n">
        <v>11.97</v>
      </c>
      <c r="B143" s="2" t="n">
        <v>1501.66</v>
      </c>
    </row>
    <row r="144" customFormat="false" ht="12.75" hidden="false" customHeight="false" outlineLevel="0" collapsed="false">
      <c r="A144" s="2" t="n">
        <v>12.62</v>
      </c>
      <c r="B144" s="2" t="n">
        <v>1501.41</v>
      </c>
    </row>
    <row r="145" customFormat="false" ht="12.75" hidden="false" customHeight="false" outlineLevel="0" collapsed="false">
      <c r="A145" s="2" t="n">
        <v>13.15</v>
      </c>
      <c r="B145" s="2" t="n">
        <v>1500.82</v>
      </c>
    </row>
    <row r="146" customFormat="false" ht="12.75" hidden="false" customHeight="false" outlineLevel="0" collapsed="false">
      <c r="A146" s="2" t="n">
        <v>13.7</v>
      </c>
      <c r="B146" s="2" t="n">
        <v>1500.21</v>
      </c>
    </row>
    <row r="147" customFormat="false" ht="12.75" hidden="false" customHeight="false" outlineLevel="0" collapsed="false">
      <c r="A147" s="2" t="n">
        <v>14.26</v>
      </c>
      <c r="B147" s="2" t="n">
        <v>1498.15</v>
      </c>
    </row>
    <row r="148" customFormat="false" ht="12.75" hidden="false" customHeight="false" outlineLevel="0" collapsed="false">
      <c r="A148" s="2" t="n">
        <v>14.81</v>
      </c>
      <c r="B148" s="2" t="n">
        <v>1495.36</v>
      </c>
    </row>
    <row r="149" customFormat="false" ht="12.75" hidden="false" customHeight="false" outlineLevel="0" collapsed="false">
      <c r="A149" s="2" t="n">
        <v>15.34</v>
      </c>
      <c r="B149" s="2" t="n">
        <v>1495.31</v>
      </c>
    </row>
    <row r="150" customFormat="false" ht="12.75" hidden="false" customHeight="false" outlineLevel="0" collapsed="false">
      <c r="A150" s="2" t="n">
        <v>15.86</v>
      </c>
      <c r="B150" s="2" t="n">
        <v>1495.19</v>
      </c>
    </row>
    <row r="151" customFormat="false" ht="12.75" hidden="false" customHeight="false" outlineLevel="0" collapsed="false">
      <c r="A151" s="1" t="s">
        <v>8</v>
      </c>
    </row>
    <row r="152" customFormat="false" ht="12.75" hidden="false" customHeight="false" outlineLevel="0" collapsed="false">
      <c r="A152" s="2" t="n">
        <v>0.65</v>
      </c>
      <c r="B152" s="2" t="n">
        <v>1507.98</v>
      </c>
    </row>
    <row r="153" customFormat="false" ht="12.75" hidden="false" customHeight="false" outlineLevel="0" collapsed="false">
      <c r="A153" s="2" t="n">
        <v>1.14</v>
      </c>
      <c r="B153" s="2" t="n">
        <v>1507.95</v>
      </c>
    </row>
    <row r="154" customFormat="false" ht="12.75" hidden="false" customHeight="false" outlineLevel="0" collapsed="false">
      <c r="A154" s="2" t="n">
        <v>1.7</v>
      </c>
      <c r="B154" s="2" t="n">
        <v>1507.98</v>
      </c>
    </row>
    <row r="155" customFormat="false" ht="12.75" hidden="false" customHeight="false" outlineLevel="0" collapsed="false">
      <c r="A155" s="2" t="n">
        <v>2.34</v>
      </c>
      <c r="B155" s="2" t="n">
        <v>1507.77</v>
      </c>
    </row>
    <row r="156" customFormat="false" ht="12.75" hidden="false" customHeight="false" outlineLevel="0" collapsed="false">
      <c r="A156" s="2" t="n">
        <v>2.93</v>
      </c>
      <c r="B156" s="2" t="n">
        <v>1507.52</v>
      </c>
    </row>
    <row r="157" customFormat="false" ht="12.75" hidden="false" customHeight="false" outlineLevel="0" collapsed="false">
      <c r="A157" s="2" t="n">
        <v>3.52</v>
      </c>
      <c r="B157" s="2" t="n">
        <v>1506.98</v>
      </c>
    </row>
    <row r="158" customFormat="false" ht="12.75" hidden="false" customHeight="false" outlineLevel="0" collapsed="false">
      <c r="A158" s="2" t="n">
        <v>4.1</v>
      </c>
      <c r="B158" s="2" t="n">
        <v>1505.89</v>
      </c>
    </row>
    <row r="159" customFormat="false" ht="12.75" hidden="false" customHeight="false" outlineLevel="0" collapsed="false">
      <c r="A159" s="2" t="n">
        <v>4.63</v>
      </c>
      <c r="B159" s="2" t="n">
        <v>1504.51</v>
      </c>
    </row>
    <row r="160" customFormat="false" ht="12.75" hidden="false" customHeight="false" outlineLevel="0" collapsed="false">
      <c r="A160" s="2" t="n">
        <v>5.18</v>
      </c>
      <c r="B160" s="2" t="n">
        <v>1503.17</v>
      </c>
    </row>
    <row r="161" customFormat="false" ht="12.75" hidden="false" customHeight="false" outlineLevel="0" collapsed="false">
      <c r="A161" s="2" t="n">
        <v>5.77</v>
      </c>
      <c r="B161" s="2" t="n">
        <v>1503.08</v>
      </c>
    </row>
    <row r="162" customFormat="false" ht="12.75" hidden="false" customHeight="false" outlineLevel="0" collapsed="false">
      <c r="A162" s="2" t="n">
        <v>6.36</v>
      </c>
      <c r="B162" s="2" t="n">
        <v>1503.27</v>
      </c>
    </row>
    <row r="163" customFormat="false" ht="12.75" hidden="false" customHeight="false" outlineLevel="0" collapsed="false">
      <c r="A163" s="2" t="n">
        <v>6.94</v>
      </c>
      <c r="B163" s="2" t="n">
        <v>1503.41</v>
      </c>
    </row>
    <row r="164" customFormat="false" ht="12.75" hidden="false" customHeight="false" outlineLevel="0" collapsed="false">
      <c r="A164" s="2" t="n">
        <v>7.53</v>
      </c>
      <c r="B164" s="2" t="n">
        <v>1503.35</v>
      </c>
    </row>
    <row r="165" customFormat="false" ht="12.75" hidden="false" customHeight="false" outlineLevel="0" collapsed="false">
      <c r="A165" s="2" t="n">
        <v>8.12</v>
      </c>
      <c r="B165" s="2" t="n">
        <v>1503.24</v>
      </c>
    </row>
    <row r="166" customFormat="false" ht="12.75" hidden="false" customHeight="false" outlineLevel="0" collapsed="false">
      <c r="A166" s="2" t="n">
        <v>8.64</v>
      </c>
      <c r="B166" s="2" t="n">
        <v>1503.2</v>
      </c>
    </row>
    <row r="167" customFormat="false" ht="12.75" hidden="false" customHeight="false" outlineLevel="0" collapsed="false">
      <c r="A167" s="2" t="n">
        <v>9.32</v>
      </c>
      <c r="B167" s="2" t="n">
        <v>1503.19</v>
      </c>
    </row>
    <row r="168" customFormat="false" ht="12.75" hidden="false" customHeight="false" outlineLevel="0" collapsed="false">
      <c r="A168" s="2" t="n">
        <v>9.84</v>
      </c>
      <c r="B168" s="2" t="n">
        <v>1503.29</v>
      </c>
    </row>
    <row r="169" customFormat="false" ht="12.75" hidden="false" customHeight="false" outlineLevel="0" collapsed="false">
      <c r="A169" s="2" t="n">
        <v>10.37</v>
      </c>
      <c r="B169" s="2" t="n">
        <v>1503.28</v>
      </c>
    </row>
    <row r="170" customFormat="false" ht="12.75" hidden="false" customHeight="false" outlineLevel="0" collapsed="false">
      <c r="A170" s="2" t="n">
        <v>10.96</v>
      </c>
      <c r="B170" s="2" t="n">
        <v>1503.3</v>
      </c>
    </row>
    <row r="171" customFormat="false" ht="12.75" hidden="false" customHeight="false" outlineLevel="0" collapsed="false">
      <c r="A171" s="2" t="n">
        <v>11.48</v>
      </c>
      <c r="B171" s="2" t="n">
        <v>1503.26</v>
      </c>
    </row>
    <row r="172" customFormat="false" ht="12.75" hidden="false" customHeight="false" outlineLevel="0" collapsed="false">
      <c r="A172" s="1" t="s">
        <v>9</v>
      </c>
    </row>
    <row r="173" customFormat="false" ht="12.75" hidden="false" customHeight="false" outlineLevel="0" collapsed="false">
      <c r="A173" s="2" t="n">
        <v>0.49</v>
      </c>
      <c r="B173" s="2" t="n">
        <v>1504.69</v>
      </c>
    </row>
    <row r="174" customFormat="false" ht="12.75" hidden="false" customHeight="false" outlineLevel="0" collapsed="false">
      <c r="A174" s="2" t="n">
        <v>1.08</v>
      </c>
      <c r="B174" s="2" t="n">
        <v>1504.56</v>
      </c>
    </row>
    <row r="175" customFormat="false" ht="12.75" hidden="false" customHeight="false" outlineLevel="0" collapsed="false">
      <c r="A175" s="2" t="n">
        <v>1.6</v>
      </c>
      <c r="B175" s="2" t="n">
        <v>1504.36</v>
      </c>
    </row>
    <row r="176" customFormat="false" ht="12.75" hidden="false" customHeight="false" outlineLevel="0" collapsed="false">
      <c r="A176" s="2" t="n">
        <v>2.13</v>
      </c>
      <c r="B176" s="2" t="n">
        <v>1503.93</v>
      </c>
    </row>
    <row r="177" customFormat="false" ht="12.75" hidden="false" customHeight="false" outlineLevel="0" collapsed="false">
      <c r="A177" s="2" t="n">
        <v>2.62</v>
      </c>
      <c r="B177" s="2" t="n">
        <v>1503.58</v>
      </c>
    </row>
    <row r="178" customFormat="false" ht="12.75" hidden="false" customHeight="false" outlineLevel="0" collapsed="false">
      <c r="A178" s="2" t="n">
        <v>3.24</v>
      </c>
      <c r="B178" s="2" t="n">
        <v>1503.46</v>
      </c>
    </row>
    <row r="179" customFormat="false" ht="12.75" hidden="false" customHeight="false" outlineLevel="0" collapsed="false">
      <c r="A179" s="2" t="n">
        <v>3.76</v>
      </c>
      <c r="B179" s="2" t="n">
        <v>1503.17</v>
      </c>
    </row>
    <row r="180" customFormat="false" ht="12.75" hidden="false" customHeight="false" outlineLevel="0" collapsed="false">
      <c r="A180" s="2" t="n">
        <v>4.26</v>
      </c>
      <c r="B180" s="2" t="n">
        <v>1503.01</v>
      </c>
    </row>
    <row r="181" customFormat="false" ht="12.75" hidden="false" customHeight="false" outlineLevel="0" collapsed="false">
      <c r="A181" s="2" t="n">
        <v>4.84</v>
      </c>
      <c r="B181" s="2" t="n">
        <v>1502.88</v>
      </c>
    </row>
    <row r="182" customFormat="false" ht="12.75" hidden="false" customHeight="false" outlineLevel="0" collapsed="false">
      <c r="A182" s="2" t="n">
        <v>5.37</v>
      </c>
      <c r="B182" s="2" t="n">
        <v>1502.95</v>
      </c>
    </row>
    <row r="183" customFormat="false" ht="12.75" hidden="false" customHeight="false" outlineLevel="0" collapsed="false">
      <c r="A183" s="2" t="n">
        <v>5.92</v>
      </c>
      <c r="B183" s="2" t="n">
        <v>150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32</v>
      </c>
      <c r="B2" s="3" t="n">
        <v>1443.25</v>
      </c>
      <c r="C2" s="2" t="n">
        <v>0.19</v>
      </c>
      <c r="D2" s="2" t="n">
        <v>1503.52</v>
      </c>
    </row>
    <row r="3" customFormat="false" ht="12.75" hidden="false" customHeight="false" outlineLevel="0" collapsed="false">
      <c r="A3" s="3" t="n">
        <v>0.88</v>
      </c>
      <c r="B3" s="3" t="n">
        <v>1503.74</v>
      </c>
      <c r="C3" s="2" t="n">
        <v>0.72</v>
      </c>
      <c r="D3" s="2" t="n">
        <v>1503.32</v>
      </c>
    </row>
    <row r="4" customFormat="false" ht="12.75" hidden="false" customHeight="false" outlineLevel="0" collapsed="false">
      <c r="A4" s="3" t="n">
        <v>1.41</v>
      </c>
      <c r="B4" s="3" t="n">
        <v>1503.95</v>
      </c>
      <c r="C4" s="2" t="n">
        <v>1.3</v>
      </c>
      <c r="D4" s="2" t="n">
        <v>1503.14</v>
      </c>
    </row>
    <row r="5" customFormat="false" ht="12.75" hidden="false" customHeight="false" outlineLevel="0" collapsed="false">
      <c r="A5" s="3" t="n">
        <v>1.98</v>
      </c>
      <c r="B5" s="3" t="n">
        <v>1503.49</v>
      </c>
      <c r="C5" s="2" t="n">
        <v>1.83</v>
      </c>
      <c r="D5" s="2" t="n">
        <v>1503.02</v>
      </c>
    </row>
    <row r="6" customFormat="false" ht="12.75" hidden="false" customHeight="false" outlineLevel="0" collapsed="false">
      <c r="A6" s="3" t="n">
        <v>2.66</v>
      </c>
      <c r="B6" s="3" t="n">
        <v>1503.34</v>
      </c>
      <c r="C6" s="2" t="n">
        <v>2.45</v>
      </c>
      <c r="D6" s="2" t="n">
        <v>1502.87</v>
      </c>
    </row>
    <row r="7" customFormat="false" ht="12.75" hidden="false" customHeight="false" outlineLevel="0" collapsed="false">
      <c r="A7" s="3" t="n">
        <v>3.19</v>
      </c>
      <c r="B7" s="3" t="n">
        <v>1503.09</v>
      </c>
      <c r="C7" s="2" t="n">
        <v>3.03</v>
      </c>
      <c r="D7" s="2" t="n">
        <v>1502.59</v>
      </c>
    </row>
    <row r="8" customFormat="false" ht="12.75" hidden="false" customHeight="false" outlineLevel="0" collapsed="false">
      <c r="A8" s="3" t="n">
        <v>3.71</v>
      </c>
      <c r="B8" s="3" t="n">
        <v>1502.97</v>
      </c>
      <c r="C8" s="2" t="n">
        <v>3.53</v>
      </c>
      <c r="D8" s="2" t="n">
        <v>1502.57</v>
      </c>
    </row>
    <row r="9" customFormat="false" ht="12.75" hidden="false" customHeight="false" outlineLevel="0" collapsed="false">
      <c r="A9" s="3" t="n">
        <v>4.24</v>
      </c>
      <c r="B9" s="3" t="n">
        <v>1502.93</v>
      </c>
      <c r="C9" s="2" t="n">
        <v>4.05</v>
      </c>
      <c r="D9" s="2" t="n">
        <v>1502.51</v>
      </c>
    </row>
    <row r="10" customFormat="false" ht="12.75" hidden="false" customHeight="false" outlineLevel="0" collapsed="false">
      <c r="A10" s="3" t="n">
        <v>4.85</v>
      </c>
      <c r="B10" s="3" t="n">
        <v>1502.9</v>
      </c>
      <c r="C10" s="2" t="n">
        <v>4.58</v>
      </c>
      <c r="D10" s="2" t="n">
        <v>1502.53</v>
      </c>
    </row>
    <row r="11" customFormat="false" ht="12.75" hidden="false" customHeight="false" outlineLevel="0" collapsed="false">
      <c r="A11" s="3" t="n">
        <v>5.41</v>
      </c>
      <c r="B11" s="3" t="n">
        <v>1502.89</v>
      </c>
      <c r="C11" s="2" t="n">
        <v>5.1</v>
      </c>
      <c r="D11" s="2" t="n">
        <v>1502.47</v>
      </c>
    </row>
    <row r="12" customFormat="false" ht="12.75" hidden="false" customHeight="false" outlineLevel="0" collapsed="false">
      <c r="A12" s="3" t="n">
        <v>6.03</v>
      </c>
      <c r="B12" s="3" t="n">
        <v>1502.78</v>
      </c>
      <c r="C12" s="2" t="n">
        <v>5.62</v>
      </c>
      <c r="D12" s="2" t="n">
        <v>1501.33</v>
      </c>
    </row>
    <row r="13" customFormat="false" ht="12.75" hidden="false" customHeight="false" outlineLevel="0" collapsed="false">
      <c r="A13" s="3" t="n">
        <v>6.64</v>
      </c>
      <c r="B13" s="3" t="n">
        <v>1501.52</v>
      </c>
      <c r="C13" s="2" t="n">
        <v>6.15</v>
      </c>
      <c r="D13" s="2" t="n">
        <v>1500.9</v>
      </c>
    </row>
    <row r="14" customFormat="false" ht="12.75" hidden="false" customHeight="false" outlineLevel="0" collapsed="false">
      <c r="A14" s="3" t="n">
        <v>7.17</v>
      </c>
      <c r="B14" s="3" t="n">
        <v>1501</v>
      </c>
      <c r="C14" s="2" t="n">
        <v>6.74</v>
      </c>
      <c r="D14" s="2" t="n">
        <v>1499.77</v>
      </c>
    </row>
    <row r="15" customFormat="false" ht="12.75" hidden="false" customHeight="false" outlineLevel="0" collapsed="false">
      <c r="A15" s="3" t="n">
        <v>7.69</v>
      </c>
      <c r="B15" s="3" t="n">
        <v>1500.33</v>
      </c>
      <c r="C15" s="2" t="n">
        <v>7.26</v>
      </c>
      <c r="D15" s="2" t="n">
        <v>1499.38</v>
      </c>
    </row>
    <row r="16" customFormat="false" ht="12.75" hidden="false" customHeight="false" outlineLevel="0" collapsed="false">
      <c r="A16" s="3" t="n">
        <v>8.34</v>
      </c>
      <c r="B16" s="3" t="n">
        <v>1497.08</v>
      </c>
      <c r="C16" s="2" t="n">
        <v>7.85</v>
      </c>
      <c r="D16" s="2" t="n">
        <v>1496.73</v>
      </c>
    </row>
    <row r="17" customFormat="false" ht="12.75" hidden="false" customHeight="false" outlineLevel="0" collapsed="false">
      <c r="A17" s="3" t="n">
        <v>8.87</v>
      </c>
      <c r="B17" s="3" t="n">
        <v>1495.88</v>
      </c>
      <c r="C17" s="2" t="n">
        <v>8.37</v>
      </c>
      <c r="D17" s="2" t="n">
        <v>1495.73</v>
      </c>
    </row>
    <row r="18" customFormat="false" ht="12.75" hidden="false" customHeight="false" outlineLevel="0" collapsed="false">
      <c r="A18" s="3" t="n">
        <v>9.48</v>
      </c>
      <c r="B18" s="3" t="n">
        <v>1495.35</v>
      </c>
      <c r="C18" s="2" t="n">
        <v>8.9</v>
      </c>
      <c r="D18" s="2" t="n">
        <v>1495.43</v>
      </c>
    </row>
    <row r="19" customFormat="false" ht="12.75" hidden="false" customHeight="false" outlineLevel="0" collapsed="false">
      <c r="A19" s="3" t="n">
        <v>10.01</v>
      </c>
      <c r="B19" s="3" t="n">
        <v>1495.15</v>
      </c>
      <c r="C19" s="2" t="n">
        <v>9.48</v>
      </c>
      <c r="D19" s="2" t="n">
        <v>1495.01</v>
      </c>
    </row>
    <row r="20" customFormat="false" ht="12.75" hidden="false" customHeight="false" outlineLevel="0" collapsed="false">
      <c r="A20" s="3" t="n">
        <v>10.56</v>
      </c>
      <c r="B20" s="3" t="n">
        <v>1495.08</v>
      </c>
      <c r="C20" s="2" t="n">
        <v>10.01</v>
      </c>
      <c r="D20" s="2" t="n">
        <v>1494.91</v>
      </c>
    </row>
    <row r="21" customFormat="false" ht="12.75" hidden="false" customHeight="false" outlineLevel="0" collapsed="false">
      <c r="A21" s="3" t="n">
        <v>11.18</v>
      </c>
      <c r="B21" s="3" t="n">
        <v>1494.75</v>
      </c>
      <c r="C21" s="2" t="n">
        <v>10.53</v>
      </c>
      <c r="D21" s="2" t="n">
        <v>1494.66</v>
      </c>
    </row>
    <row r="22" customFormat="false" ht="12.75" hidden="false" customHeight="false" outlineLevel="0" collapsed="false">
      <c r="A22" s="3" t="n">
        <v>11.7</v>
      </c>
      <c r="B22" s="3" t="n">
        <v>1494.16</v>
      </c>
      <c r="C22" s="2" t="n">
        <v>11.15</v>
      </c>
      <c r="D22" s="2" t="n">
        <v>1494.43</v>
      </c>
    </row>
    <row r="23" customFormat="false" ht="12.75" hidden="false" customHeight="false" outlineLevel="0" collapsed="false">
      <c r="A23" s="3" t="n">
        <v>12.35</v>
      </c>
      <c r="B23" s="3" t="n">
        <v>1494.11</v>
      </c>
      <c r="C23" s="2" t="n">
        <v>11.67</v>
      </c>
      <c r="D23" s="2" t="n">
        <v>1494.11</v>
      </c>
    </row>
    <row r="24" customFormat="false" ht="12.75" hidden="false" customHeight="false" outlineLevel="0" collapsed="false">
      <c r="A24" s="3" t="n">
        <v>12.88</v>
      </c>
      <c r="B24" s="3" t="n">
        <v>1494.11</v>
      </c>
      <c r="C24" s="2" t="n">
        <v>12.2</v>
      </c>
      <c r="D24" s="2" t="n">
        <v>1494.13</v>
      </c>
    </row>
    <row r="25" customFormat="false" ht="12.75" hidden="false" customHeight="false" outlineLevel="0" collapsed="false">
      <c r="A25" s="3" t="n">
        <v>13.4</v>
      </c>
      <c r="B25" s="3" t="n">
        <v>1494.12</v>
      </c>
      <c r="C25" s="2" t="n">
        <v>12.72</v>
      </c>
      <c r="D25" s="2" t="n">
        <v>1494.14</v>
      </c>
    </row>
    <row r="26" customFormat="false" ht="12.75" hidden="false" customHeight="false" outlineLevel="0" collapsed="false">
      <c r="A26" s="3" t="n">
        <v>13.96</v>
      </c>
      <c r="B26" s="3" t="n">
        <v>1494.14</v>
      </c>
      <c r="C26" s="2" t="n">
        <v>13.25</v>
      </c>
      <c r="D26" s="2" t="n">
        <v>1494.13</v>
      </c>
    </row>
    <row r="27" customFormat="false" ht="12.75" hidden="false" customHeight="false" outlineLevel="0" collapsed="false">
      <c r="A27" s="3" t="n">
        <v>14.48</v>
      </c>
      <c r="B27" s="3" t="n">
        <v>1494.15</v>
      </c>
      <c r="C27" s="2" t="n">
        <v>13.77</v>
      </c>
      <c r="D27" s="2" t="n">
        <v>1494.13</v>
      </c>
    </row>
    <row r="28" customFormat="false" ht="12.75" hidden="false" customHeight="false" outlineLevel="0" collapsed="false">
      <c r="A28" s="3" t="n">
        <v>15.01</v>
      </c>
      <c r="B28" s="3" t="n">
        <v>1494.12</v>
      </c>
      <c r="C28" s="2" t="n">
        <v>14.3</v>
      </c>
      <c r="D28" s="2" t="n">
        <v>1494.12</v>
      </c>
    </row>
    <row r="29" customFormat="false" ht="12.75" hidden="false" customHeight="false" outlineLevel="0" collapsed="false">
      <c r="A29" s="3" t="n">
        <v>15.53</v>
      </c>
      <c r="B29" s="3" t="n">
        <v>1494.08</v>
      </c>
      <c r="C29" s="2" t="n">
        <v>14.91</v>
      </c>
      <c r="D29" s="2" t="n">
        <v>1494</v>
      </c>
    </row>
    <row r="30" customFormat="false" ht="12.75" hidden="false" customHeight="false" outlineLevel="0" collapsed="false">
      <c r="A30" s="3" t="n">
        <v>16.15</v>
      </c>
      <c r="B30" s="3" t="n">
        <v>1493.84</v>
      </c>
      <c r="C30" s="2" t="n">
        <v>15.53</v>
      </c>
      <c r="D30" s="2" t="n">
        <v>1493.91</v>
      </c>
    </row>
    <row r="31" customFormat="false" ht="12.75" hidden="false" customHeight="false" outlineLevel="0" collapsed="false">
      <c r="A31" s="3" t="n">
        <v>16.8</v>
      </c>
      <c r="B31" s="3" t="n">
        <v>1493.76</v>
      </c>
      <c r="C31" s="2" t="n">
        <v>16.06</v>
      </c>
      <c r="D31" s="2" t="n">
        <v>1493.82</v>
      </c>
    </row>
    <row r="32" customFormat="false" ht="12.75" hidden="false" customHeight="false" outlineLevel="0" collapsed="false">
      <c r="A32" s="3" t="n">
        <v>17.32</v>
      </c>
      <c r="B32" s="3" t="n">
        <v>1493.75</v>
      </c>
      <c r="C32" s="2" t="n">
        <v>16.58</v>
      </c>
      <c r="D32" s="2" t="n">
        <v>1493.7</v>
      </c>
    </row>
    <row r="33" customFormat="false" ht="12.75" hidden="false" customHeight="false" outlineLevel="0" collapsed="false">
      <c r="A33" s="3" t="n">
        <v>17.94</v>
      </c>
      <c r="B33" s="3" t="n">
        <v>1493.66</v>
      </c>
      <c r="C33" s="2" t="n">
        <v>17.2</v>
      </c>
      <c r="D33" s="2" t="n">
        <v>1493.63</v>
      </c>
    </row>
    <row r="34" customFormat="false" ht="12.75" hidden="false" customHeight="false" outlineLevel="0" collapsed="false">
      <c r="A34" s="3" t="n">
        <v>18.46</v>
      </c>
      <c r="B34" s="3" t="n">
        <v>1493.3</v>
      </c>
      <c r="C34" s="2" t="n">
        <v>17.85</v>
      </c>
      <c r="D34" s="2" t="n">
        <v>1493.43</v>
      </c>
    </row>
    <row r="35" customFormat="false" ht="12.75" hidden="false" customHeight="false" outlineLevel="0" collapsed="false">
      <c r="A35" s="3" t="n">
        <v>19.02</v>
      </c>
      <c r="B35" s="3" t="n">
        <v>1493.13</v>
      </c>
      <c r="C35" s="2" t="n">
        <v>18.4</v>
      </c>
      <c r="D35" s="2" t="n">
        <v>1493.22</v>
      </c>
    </row>
    <row r="36" customFormat="false" ht="12.75" hidden="false" customHeight="false" outlineLevel="0" collapsed="false">
      <c r="A36" s="3" t="n">
        <v>19.57</v>
      </c>
      <c r="B36" s="3" t="n">
        <v>1492.93</v>
      </c>
      <c r="C36" s="2" t="n">
        <v>18.96</v>
      </c>
      <c r="D36" s="2" t="n">
        <v>1493.09</v>
      </c>
    </row>
    <row r="37" customFormat="false" ht="12.75" hidden="false" customHeight="false" outlineLevel="0" collapsed="false">
      <c r="A37" s="3" t="n">
        <v>20.1</v>
      </c>
      <c r="B37" s="3" t="n">
        <v>1492.8</v>
      </c>
      <c r="C37" s="2" t="n">
        <v>19.48</v>
      </c>
      <c r="D37" s="2" t="n">
        <v>1492.99</v>
      </c>
    </row>
    <row r="38" customFormat="false" ht="12.75" hidden="false" customHeight="false" outlineLevel="0" collapsed="false">
      <c r="A38" s="3" t="n">
        <v>20.65</v>
      </c>
      <c r="B38" s="3" t="n">
        <v>1492.76</v>
      </c>
      <c r="C38" s="2" t="n">
        <v>20.07</v>
      </c>
      <c r="D38" s="2" t="n">
        <v>1492.88</v>
      </c>
    </row>
    <row r="39" customFormat="false" ht="12.75" hidden="false" customHeight="false" outlineLevel="0" collapsed="false">
      <c r="C39" s="2" t="n">
        <v>20.65</v>
      </c>
      <c r="D39" s="2" t="n">
        <v>149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44</v>
      </c>
      <c r="B2" s="3" t="n">
        <v>1441.91</v>
      </c>
      <c r="C2" s="2" t="n">
        <v>0.05</v>
      </c>
      <c r="D2" s="2" t="n">
        <v>1504.32</v>
      </c>
    </row>
    <row r="3" customFormat="false" ht="12.75" hidden="false" customHeight="false" outlineLevel="0" collapsed="false">
      <c r="A3" s="3" t="n">
        <v>0.99</v>
      </c>
      <c r="B3" s="3" t="n">
        <v>1504.01</v>
      </c>
      <c r="C3" s="2" t="n">
        <v>0.57</v>
      </c>
      <c r="D3" s="2" t="n">
        <v>1504.08</v>
      </c>
    </row>
    <row r="4" customFormat="false" ht="12.75" hidden="false" customHeight="false" outlineLevel="0" collapsed="false">
      <c r="A4" s="3" t="n">
        <v>1.56</v>
      </c>
      <c r="B4" s="3" t="n">
        <v>1503.73</v>
      </c>
      <c r="C4" s="2" t="n">
        <v>1.22</v>
      </c>
      <c r="D4" s="2" t="n">
        <v>1503.72</v>
      </c>
    </row>
    <row r="5" customFormat="false" ht="12.75" hidden="false" customHeight="false" outlineLevel="0" collapsed="false">
      <c r="A5" s="3" t="n">
        <v>2.15</v>
      </c>
      <c r="B5" s="3" t="n">
        <v>1503.66</v>
      </c>
      <c r="C5" s="2" t="n">
        <v>1.81</v>
      </c>
      <c r="D5" s="2" t="n">
        <v>1503.69</v>
      </c>
    </row>
    <row r="6" customFormat="false" ht="12.75" hidden="false" customHeight="false" outlineLevel="0" collapsed="false">
      <c r="A6" s="3" t="n">
        <v>2.76</v>
      </c>
      <c r="B6" s="3" t="n">
        <v>1503.65</v>
      </c>
      <c r="C6" s="2" t="n">
        <v>2.36</v>
      </c>
      <c r="D6" s="2" t="n">
        <v>1503.49</v>
      </c>
    </row>
    <row r="7" customFormat="false" ht="12.75" hidden="false" customHeight="false" outlineLevel="0" collapsed="false">
      <c r="A7" s="3" t="n">
        <v>3.29</v>
      </c>
      <c r="B7" s="3" t="n">
        <v>1503.52</v>
      </c>
      <c r="C7" s="2" t="n">
        <v>2.86</v>
      </c>
      <c r="D7" s="2" t="n">
        <v>1503.42</v>
      </c>
    </row>
    <row r="8" customFormat="false" ht="12.75" hidden="false" customHeight="false" outlineLevel="0" collapsed="false">
      <c r="A8" s="3" t="n">
        <v>3.9</v>
      </c>
      <c r="B8" s="3" t="n">
        <v>1503.41</v>
      </c>
      <c r="C8" s="2" t="n">
        <v>3.44</v>
      </c>
      <c r="D8" s="2" t="n">
        <v>1503.3</v>
      </c>
    </row>
    <row r="9" customFormat="false" ht="12.75" hidden="false" customHeight="false" outlineLevel="0" collapsed="false">
      <c r="A9" s="3" t="n">
        <v>4.46</v>
      </c>
      <c r="B9" s="3" t="n">
        <v>1503.36</v>
      </c>
      <c r="C9" s="2" t="n">
        <v>4.09</v>
      </c>
      <c r="D9" s="2" t="n">
        <v>1503.29</v>
      </c>
    </row>
    <row r="10" customFormat="false" ht="12.75" hidden="false" customHeight="false" outlineLevel="0" collapsed="false">
      <c r="A10" s="3" t="n">
        <v>5.11</v>
      </c>
      <c r="B10" s="3" t="n">
        <v>1503.35</v>
      </c>
      <c r="C10" s="2" t="n">
        <v>4.77</v>
      </c>
      <c r="D10" s="2" t="n">
        <v>1503.26</v>
      </c>
    </row>
    <row r="11" customFormat="false" ht="12.75" hidden="false" customHeight="false" outlineLevel="0" collapsed="false">
      <c r="A11" s="3" t="n">
        <v>5.63</v>
      </c>
      <c r="B11" s="3" t="n">
        <v>1503.21</v>
      </c>
      <c r="C11" s="2" t="n">
        <v>5.36</v>
      </c>
      <c r="D11" s="2" t="n">
        <v>1503.17</v>
      </c>
    </row>
    <row r="12" customFormat="false" ht="12.75" hidden="false" customHeight="false" outlineLevel="0" collapsed="false">
      <c r="A12" s="3" t="n">
        <v>6.28</v>
      </c>
      <c r="B12" s="3" t="n">
        <v>1503.12</v>
      </c>
      <c r="C12" s="2" t="n">
        <v>5.91</v>
      </c>
      <c r="D12" s="2" t="n">
        <v>1503.11</v>
      </c>
    </row>
    <row r="13" customFormat="false" ht="12.75" hidden="false" customHeight="false" outlineLevel="0" collapsed="false">
      <c r="A13" s="3" t="n">
        <v>6.9</v>
      </c>
      <c r="B13" s="3" t="n">
        <v>1503.14</v>
      </c>
      <c r="C13" s="2" t="n">
        <v>6.41</v>
      </c>
      <c r="D13" s="2" t="n">
        <v>1503.12</v>
      </c>
    </row>
    <row r="14" customFormat="false" ht="12.75" hidden="false" customHeight="false" outlineLevel="0" collapsed="false">
      <c r="A14" s="3" t="n">
        <v>7.52</v>
      </c>
      <c r="B14" s="3" t="n">
        <v>1503.14</v>
      </c>
      <c r="C14" s="2" t="n">
        <v>6.99</v>
      </c>
      <c r="D14" s="2" t="n">
        <v>1503.14</v>
      </c>
    </row>
    <row r="15" customFormat="false" ht="12.75" hidden="false" customHeight="false" outlineLevel="0" collapsed="false">
      <c r="A15" s="3" t="n">
        <v>8.07</v>
      </c>
      <c r="B15" s="3" t="n">
        <v>1503.15</v>
      </c>
      <c r="C15" s="2" t="n">
        <v>7.49</v>
      </c>
      <c r="D15" s="2" t="n">
        <v>1503.16</v>
      </c>
    </row>
    <row r="16" customFormat="false" ht="12.75" hidden="false" customHeight="false" outlineLevel="0" collapsed="false">
      <c r="C16" s="2" t="n">
        <v>8.07</v>
      </c>
      <c r="D16" s="2" t="n">
        <v>1503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8</v>
      </c>
      <c r="B2" s="3" t="n">
        <v>1503.48</v>
      </c>
      <c r="C2" s="2" t="n">
        <v>0.39</v>
      </c>
      <c r="D2" s="2" t="n">
        <v>1503.29</v>
      </c>
    </row>
    <row r="3" customFormat="false" ht="12.75" hidden="false" customHeight="false" outlineLevel="0" collapsed="false">
      <c r="A3" s="3" t="n">
        <v>1</v>
      </c>
      <c r="B3" s="3" t="n">
        <v>1503.33</v>
      </c>
      <c r="C3" s="2" t="n">
        <v>0.91</v>
      </c>
      <c r="D3" s="2" t="n">
        <v>1503.1</v>
      </c>
    </row>
    <row r="4" customFormat="false" ht="12.75" hidden="false" customHeight="false" outlineLevel="0" collapsed="false">
      <c r="A4" s="3" t="n">
        <v>1.53</v>
      </c>
      <c r="B4" s="3" t="n">
        <v>1503.17</v>
      </c>
      <c r="C4" s="2" t="n">
        <v>1.47</v>
      </c>
      <c r="D4" s="2" t="n">
        <v>1503.04</v>
      </c>
    </row>
    <row r="5" customFormat="false" ht="12.75" hidden="false" customHeight="false" outlineLevel="0" collapsed="false">
      <c r="A5" s="3" t="n">
        <v>2.18</v>
      </c>
      <c r="B5" s="3" t="n">
        <v>1503.09</v>
      </c>
      <c r="C5" s="2" t="n">
        <v>2.03</v>
      </c>
      <c r="D5" s="2" t="n">
        <v>1503</v>
      </c>
    </row>
    <row r="6" customFormat="false" ht="12.75" hidden="false" customHeight="false" outlineLevel="0" collapsed="false">
      <c r="A6" s="3" t="n">
        <v>2.7</v>
      </c>
      <c r="B6" s="3" t="n">
        <v>1503.06</v>
      </c>
      <c r="C6" s="2" t="n">
        <v>2.58</v>
      </c>
      <c r="D6" s="2" t="n">
        <v>1502.95</v>
      </c>
    </row>
    <row r="7" customFormat="false" ht="12.75" hidden="false" customHeight="false" outlineLevel="0" collapsed="false">
      <c r="A7" s="3" t="n">
        <v>3.35</v>
      </c>
      <c r="B7" s="3" t="n">
        <v>1503.01</v>
      </c>
      <c r="C7" s="2" t="n">
        <v>3.14</v>
      </c>
      <c r="D7" s="2" t="n">
        <v>1502.93</v>
      </c>
    </row>
    <row r="8" customFormat="false" ht="12.75" hidden="false" customHeight="false" outlineLevel="0" collapsed="false">
      <c r="A8" s="3" t="n">
        <v>3.91</v>
      </c>
      <c r="B8" s="3" t="n">
        <v>1503</v>
      </c>
      <c r="C8" s="2" t="n">
        <v>3.69</v>
      </c>
      <c r="D8" s="2" t="n">
        <v>1502.88</v>
      </c>
    </row>
    <row r="9" customFormat="false" ht="12.75" hidden="false" customHeight="false" outlineLevel="0" collapsed="false">
      <c r="A9" s="3" t="n">
        <v>4.52</v>
      </c>
      <c r="B9" s="3" t="n">
        <v>1502.93</v>
      </c>
      <c r="C9" s="2" t="n">
        <v>4.22</v>
      </c>
      <c r="D9" s="2" t="n">
        <v>1502.8</v>
      </c>
    </row>
    <row r="10" customFormat="false" ht="12.75" hidden="false" customHeight="false" outlineLevel="0" collapsed="false">
      <c r="A10" s="3" t="n">
        <v>5.08</v>
      </c>
      <c r="B10" s="3" t="n">
        <v>1502.86</v>
      </c>
      <c r="C10" s="2" t="n">
        <v>4.86</v>
      </c>
      <c r="D10" s="2" t="n">
        <v>1502.81</v>
      </c>
    </row>
    <row r="11" customFormat="false" ht="12.75" hidden="false" customHeight="false" outlineLevel="0" collapsed="false">
      <c r="A11" s="3" t="n">
        <v>5.63</v>
      </c>
      <c r="B11" s="3" t="n">
        <v>1502.83</v>
      </c>
      <c r="C11" s="2" t="n">
        <v>5.51</v>
      </c>
      <c r="D11" s="2" t="n">
        <v>1502.73</v>
      </c>
    </row>
    <row r="12" customFormat="false" ht="12.75" hidden="false" customHeight="false" outlineLevel="0" collapsed="false">
      <c r="A12" s="3" t="n">
        <v>6.19</v>
      </c>
      <c r="B12" s="3" t="n">
        <v>1502.77</v>
      </c>
      <c r="C12" s="2" t="n">
        <v>6.07</v>
      </c>
      <c r="D12" s="2" t="n">
        <v>1502.66</v>
      </c>
    </row>
    <row r="13" customFormat="false" ht="12.75" hidden="false" customHeight="false" outlineLevel="0" collapsed="false">
      <c r="A13" s="3" t="n">
        <v>6.81</v>
      </c>
      <c r="B13" s="3" t="n">
        <v>1502.62</v>
      </c>
      <c r="C13" s="2" t="n">
        <v>6.59</v>
      </c>
      <c r="D13" s="2" t="n">
        <v>1502.49</v>
      </c>
    </row>
    <row r="14" customFormat="false" ht="12.75" hidden="false" customHeight="false" outlineLevel="0" collapsed="false">
      <c r="A14" s="3" t="n">
        <v>7.36</v>
      </c>
      <c r="B14" s="3" t="n">
        <v>1502.55</v>
      </c>
      <c r="C14" s="2" t="n">
        <v>7.43</v>
      </c>
      <c r="D14" s="2" t="n">
        <v>1502.45</v>
      </c>
    </row>
    <row r="15" customFormat="false" ht="12.75" hidden="false" customHeight="false" outlineLevel="0" collapsed="false">
      <c r="A15" s="3" t="n">
        <v>7.92</v>
      </c>
      <c r="B15" s="3" t="n">
        <v>1502.47</v>
      </c>
      <c r="C15" s="2" t="n">
        <v>7.98</v>
      </c>
      <c r="D15" s="2" t="n">
        <v>1502.41</v>
      </c>
    </row>
    <row r="16" customFormat="false" ht="12.75" hidden="false" customHeight="false" outlineLevel="0" collapsed="false">
      <c r="A16" s="3" t="n">
        <v>8.47</v>
      </c>
      <c r="B16" s="3" t="n">
        <v>1502.45</v>
      </c>
      <c r="C16" s="2" t="n">
        <v>8.54</v>
      </c>
      <c r="D16" s="2" t="n">
        <v>1502.39</v>
      </c>
    </row>
    <row r="17" customFormat="false" ht="12.75" hidden="false" customHeight="false" outlineLevel="0" collapsed="false">
      <c r="A17" s="3" t="n">
        <v>9</v>
      </c>
      <c r="B17" s="3" t="n">
        <v>1502.44</v>
      </c>
      <c r="C17" s="2" t="n">
        <v>9.09</v>
      </c>
      <c r="D17" s="2" t="n">
        <v>1502.29</v>
      </c>
    </row>
    <row r="18" customFormat="false" ht="12.75" hidden="false" customHeight="false" outlineLevel="0" collapsed="false">
      <c r="A18" s="3" t="n">
        <v>9.55</v>
      </c>
      <c r="B18" s="3" t="n">
        <v>1502.42</v>
      </c>
      <c r="C18" s="2" t="n">
        <v>9.62</v>
      </c>
      <c r="D18" s="2" t="n">
        <v>1502.16</v>
      </c>
    </row>
    <row r="19" customFormat="false" ht="12.75" hidden="false" customHeight="false" outlineLevel="0" collapsed="false">
      <c r="A19" s="3" t="n">
        <v>10.2</v>
      </c>
      <c r="B19" s="3" t="n">
        <v>1502.35</v>
      </c>
      <c r="C19" s="2" t="n">
        <v>10.11</v>
      </c>
      <c r="D19" s="2" t="n">
        <v>1502.13</v>
      </c>
    </row>
    <row r="20" customFormat="false" ht="12.75" hidden="false" customHeight="false" outlineLevel="0" collapsed="false">
      <c r="A20" s="3" t="n">
        <v>10.82</v>
      </c>
      <c r="B20" s="3" t="n">
        <v>1502.19</v>
      </c>
      <c r="C20" s="2" t="n">
        <v>10.73</v>
      </c>
      <c r="D20" s="2" t="n">
        <v>1502.09</v>
      </c>
    </row>
    <row r="21" customFormat="false" ht="12.75" hidden="false" customHeight="false" outlineLevel="0" collapsed="false">
      <c r="A21" s="3" t="n">
        <v>11.47</v>
      </c>
      <c r="B21" s="3" t="n">
        <v>1502.12</v>
      </c>
      <c r="C21" s="2" t="n">
        <v>11.28</v>
      </c>
      <c r="D21" s="2" t="n">
        <v>1502.09</v>
      </c>
    </row>
    <row r="22" customFormat="false" ht="12.75" hidden="false" customHeight="false" outlineLevel="0" collapsed="false">
      <c r="A22" s="3" t="n">
        <v>12.02</v>
      </c>
      <c r="B22" s="3" t="n">
        <v>1502.12</v>
      </c>
      <c r="C22" s="2" t="n">
        <v>11.84</v>
      </c>
      <c r="D22" s="2" t="n">
        <v>1502.06</v>
      </c>
    </row>
    <row r="23" customFormat="false" ht="12.75" hidden="false" customHeight="false" outlineLevel="0" collapsed="false">
      <c r="A23" s="3" t="n">
        <v>12.67</v>
      </c>
      <c r="B23" s="3" t="n">
        <v>1502.12</v>
      </c>
      <c r="C23" s="2" t="n">
        <v>12.39</v>
      </c>
      <c r="D23" s="2" t="n">
        <v>1502.03</v>
      </c>
    </row>
    <row r="24" customFormat="false" ht="12.75" hidden="false" customHeight="false" outlineLevel="0" collapsed="false">
      <c r="A24" s="3" t="n">
        <v>13.29</v>
      </c>
      <c r="B24" s="3" t="n">
        <v>1502.08</v>
      </c>
      <c r="C24" s="2" t="n">
        <v>12.95</v>
      </c>
      <c r="D24" s="2" t="n">
        <v>1501.95</v>
      </c>
    </row>
    <row r="25" customFormat="false" ht="12.75" hidden="false" customHeight="false" outlineLevel="0" collapsed="false">
      <c r="A25" s="3" t="n">
        <v>13.84</v>
      </c>
      <c r="B25" s="3" t="n">
        <v>1501.59</v>
      </c>
      <c r="C25" s="2" t="n">
        <v>13.44</v>
      </c>
      <c r="D25" s="2" t="n">
        <v>1501.57</v>
      </c>
    </row>
    <row r="26" customFormat="false" ht="12.75" hidden="false" customHeight="false" outlineLevel="0" collapsed="false">
      <c r="A26" s="3" t="n">
        <v>14.4</v>
      </c>
      <c r="B26" s="3" t="n">
        <v>1501.41</v>
      </c>
      <c r="C26" s="2" t="n">
        <v>13.97</v>
      </c>
      <c r="D26" s="2" t="n">
        <v>1501.3</v>
      </c>
    </row>
    <row r="27" customFormat="false" ht="12.75" hidden="false" customHeight="false" outlineLevel="0" collapsed="false">
      <c r="A27" s="3" t="n">
        <v>14.95</v>
      </c>
      <c r="B27" s="3" t="n">
        <v>1501.04</v>
      </c>
      <c r="C27" s="2" t="n">
        <v>14.46</v>
      </c>
      <c r="D27" s="2" t="n">
        <v>1500.92</v>
      </c>
    </row>
    <row r="28" customFormat="false" ht="12.75" hidden="false" customHeight="false" outlineLevel="0" collapsed="false">
      <c r="A28" s="3" t="n">
        <v>15.57</v>
      </c>
      <c r="B28" s="3" t="n">
        <v>1500.85</v>
      </c>
      <c r="C28" s="2" t="n">
        <v>15.02</v>
      </c>
      <c r="D28" s="2" t="n">
        <v>1500.91</v>
      </c>
    </row>
    <row r="29" customFormat="false" ht="12.75" hidden="false" customHeight="false" outlineLevel="0" collapsed="false">
      <c r="C29" s="2" t="n">
        <v>15.57</v>
      </c>
      <c r="D29" s="2" t="n">
        <v>150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4</v>
      </c>
      <c r="B2" s="3" t="n">
        <v>1385.17</v>
      </c>
      <c r="C2" s="2" t="n">
        <v>0.24</v>
      </c>
      <c r="D2" s="2" t="n">
        <v>1504.96</v>
      </c>
    </row>
    <row r="3" customFormat="false" ht="12.75" hidden="false" customHeight="false" outlineLevel="0" collapsed="false">
      <c r="A3" s="3" t="n">
        <v>0.95</v>
      </c>
      <c r="B3" s="3" t="n">
        <v>1505.44</v>
      </c>
      <c r="C3" s="2" t="n">
        <v>0.8</v>
      </c>
      <c r="D3" s="2" t="n">
        <v>1504.1</v>
      </c>
    </row>
    <row r="4" customFormat="false" ht="12.75" hidden="false" customHeight="false" outlineLevel="0" collapsed="false">
      <c r="A4" s="3" t="n">
        <v>1.54</v>
      </c>
      <c r="B4" s="3" t="n">
        <v>1504.67</v>
      </c>
      <c r="C4" s="2" t="n">
        <v>1.29</v>
      </c>
      <c r="D4" s="2" t="n">
        <v>1503.85</v>
      </c>
    </row>
    <row r="5" customFormat="false" ht="12.75" hidden="false" customHeight="false" outlineLevel="0" collapsed="false">
      <c r="A5" s="3" t="n">
        <v>2.13</v>
      </c>
      <c r="B5" s="3" t="n">
        <v>1503.89</v>
      </c>
      <c r="C5" s="2" t="n">
        <v>1.85</v>
      </c>
      <c r="D5" s="2" t="n">
        <v>1503.88</v>
      </c>
    </row>
    <row r="6" customFormat="false" ht="12.75" hidden="false" customHeight="false" outlineLevel="0" collapsed="false">
      <c r="A6" s="3" t="n">
        <v>2.68</v>
      </c>
      <c r="B6" s="3" t="n">
        <v>1503.83</v>
      </c>
      <c r="C6" s="2" t="n">
        <v>2.37</v>
      </c>
      <c r="D6" s="2" t="n">
        <v>1503.9</v>
      </c>
    </row>
    <row r="7" customFormat="false" ht="12.75" hidden="false" customHeight="false" outlineLevel="0" collapsed="false">
      <c r="A7" s="3" t="n">
        <v>3.27</v>
      </c>
      <c r="B7" s="3" t="n">
        <v>1503.83</v>
      </c>
      <c r="C7" s="2" t="n">
        <v>2.9</v>
      </c>
      <c r="D7" s="2" t="n">
        <v>1503.93</v>
      </c>
    </row>
    <row r="8" customFormat="false" ht="12.75" hidden="false" customHeight="false" outlineLevel="0" collapsed="false">
      <c r="A8" s="3" t="n">
        <v>3.82</v>
      </c>
      <c r="B8" s="3" t="n">
        <v>1503.9</v>
      </c>
      <c r="C8" s="2" t="n">
        <v>3.51</v>
      </c>
      <c r="D8" s="2" t="n">
        <v>1503.95</v>
      </c>
    </row>
    <row r="9" customFormat="false" ht="12.75" hidden="false" customHeight="false" outlineLevel="0" collapsed="false">
      <c r="A9" s="3" t="n">
        <v>4.41</v>
      </c>
      <c r="B9" s="3" t="n">
        <v>1503.93</v>
      </c>
      <c r="C9" s="2" t="n">
        <v>4.07</v>
      </c>
      <c r="D9" s="2" t="n">
        <v>1504.05</v>
      </c>
    </row>
    <row r="10" customFormat="false" ht="12.75" hidden="false" customHeight="false" outlineLevel="0" collapsed="false">
      <c r="A10" s="3" t="n">
        <v>5.09</v>
      </c>
      <c r="B10" s="3" t="n">
        <v>1504.06</v>
      </c>
      <c r="C10" s="2" t="n">
        <v>4.6</v>
      </c>
      <c r="D10" s="2" t="n">
        <v>1504.08</v>
      </c>
    </row>
    <row r="11" customFormat="false" ht="12.75" hidden="false" customHeight="false" outlineLevel="0" collapsed="false">
      <c r="A11" s="3" t="n">
        <v>5.74</v>
      </c>
      <c r="B11" s="3" t="n">
        <v>1504.11</v>
      </c>
      <c r="C11" s="2" t="n">
        <v>5.21</v>
      </c>
      <c r="D11" s="2" t="n">
        <v>1504.13</v>
      </c>
    </row>
    <row r="12" customFormat="false" ht="12.75" hidden="false" customHeight="false" outlineLevel="0" collapsed="false">
      <c r="A12" s="3" t="n">
        <v>6.32</v>
      </c>
      <c r="B12" s="3" t="n">
        <v>1504.13</v>
      </c>
      <c r="C12" s="2" t="n">
        <v>5.83</v>
      </c>
      <c r="D12" s="2" t="n">
        <v>1504.16</v>
      </c>
    </row>
    <row r="13" customFormat="false" ht="12.75" hidden="false" customHeight="false" outlineLevel="0" collapsed="false">
      <c r="A13" s="3" t="n">
        <v>6.91</v>
      </c>
      <c r="B13" s="3" t="n">
        <v>1504.14</v>
      </c>
      <c r="C13" s="2" t="n">
        <v>6.35</v>
      </c>
      <c r="D13" s="2" t="n">
        <v>1504.16</v>
      </c>
    </row>
    <row r="14" customFormat="false" ht="12.75" hidden="false" customHeight="false" outlineLevel="0" collapsed="false">
      <c r="C14" s="2" t="n">
        <v>6.91</v>
      </c>
      <c r="D14" s="2" t="n">
        <v>150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79</v>
      </c>
      <c r="B2" s="3" t="n">
        <v>1421.2</v>
      </c>
      <c r="C2" s="2" t="n">
        <v>0.4</v>
      </c>
      <c r="D2" s="2" t="n">
        <v>1506.41</v>
      </c>
    </row>
    <row r="3" customFormat="false" ht="12.75" hidden="false" customHeight="false" outlineLevel="0" collapsed="false">
      <c r="A3" s="3" t="n">
        <v>1.32</v>
      </c>
      <c r="B3" s="3" t="n">
        <v>1506.36</v>
      </c>
      <c r="C3" s="2" t="n">
        <v>0.98</v>
      </c>
      <c r="D3" s="2" t="n">
        <v>1505.4</v>
      </c>
    </row>
    <row r="4" customFormat="false" ht="12.75" hidden="false" customHeight="false" outlineLevel="0" collapsed="false">
      <c r="A4" s="3" t="n">
        <v>1.85</v>
      </c>
      <c r="B4" s="3" t="n">
        <v>1505.21</v>
      </c>
      <c r="C4" s="2" t="n">
        <v>1.51</v>
      </c>
      <c r="D4" s="2" t="n">
        <v>1504.83</v>
      </c>
    </row>
    <row r="5" customFormat="false" ht="12.75" hidden="false" customHeight="false" outlineLevel="0" collapsed="false">
      <c r="A5" s="3" t="n">
        <v>2.47</v>
      </c>
      <c r="B5" s="3" t="n">
        <v>1504.53</v>
      </c>
      <c r="C5" s="2" t="n">
        <v>2.13</v>
      </c>
      <c r="D5" s="2" t="n">
        <v>1503.94</v>
      </c>
    </row>
    <row r="6" customFormat="false" ht="12.75" hidden="false" customHeight="false" outlineLevel="0" collapsed="false">
      <c r="A6" s="3" t="n">
        <v>3.05</v>
      </c>
      <c r="B6" s="3" t="n">
        <v>1503.58</v>
      </c>
      <c r="C6" s="2" t="n">
        <v>2.71</v>
      </c>
      <c r="D6" s="2" t="n">
        <v>1503.52</v>
      </c>
    </row>
    <row r="7" customFormat="false" ht="12.75" hidden="false" customHeight="false" outlineLevel="0" collapsed="false">
      <c r="A7" s="3" t="n">
        <v>3.58</v>
      </c>
      <c r="B7" s="3" t="n">
        <v>1503.47</v>
      </c>
      <c r="C7" s="2" t="n">
        <v>3.27</v>
      </c>
      <c r="D7" s="2" t="n">
        <v>1503.47</v>
      </c>
    </row>
    <row r="8" customFormat="false" ht="12.75" hidden="false" customHeight="false" outlineLevel="0" collapsed="false">
      <c r="A8" s="3" t="n">
        <v>4.16</v>
      </c>
      <c r="B8" s="3" t="n">
        <v>1503.52</v>
      </c>
      <c r="C8" s="2" t="n">
        <v>3.82</v>
      </c>
      <c r="D8" s="2" t="n">
        <v>1503.41</v>
      </c>
    </row>
    <row r="9" customFormat="false" ht="12.75" hidden="false" customHeight="false" outlineLevel="0" collapsed="false">
      <c r="A9" s="3" t="n">
        <v>4.84</v>
      </c>
      <c r="B9" s="3" t="n">
        <v>1503.45</v>
      </c>
      <c r="C9" s="2" t="n">
        <v>4.38</v>
      </c>
      <c r="D9" s="2" t="n">
        <v>1503.38</v>
      </c>
    </row>
    <row r="10" customFormat="false" ht="12.75" hidden="false" customHeight="false" outlineLevel="0" collapsed="false">
      <c r="A10" s="3" t="n">
        <v>5.34</v>
      </c>
      <c r="B10" s="3" t="n">
        <v>1503.43</v>
      </c>
      <c r="C10" s="2" t="n">
        <v>4.94</v>
      </c>
      <c r="D10" s="2" t="n">
        <v>1503.34</v>
      </c>
    </row>
    <row r="11" customFormat="false" ht="12.75" hidden="false" customHeight="false" outlineLevel="0" collapsed="false">
      <c r="A11" s="3" t="n">
        <v>6.02</v>
      </c>
      <c r="B11" s="3" t="n">
        <v>1503.44</v>
      </c>
      <c r="C11" s="2" t="n">
        <v>5.49</v>
      </c>
      <c r="D11" s="2" t="n">
        <v>1503.3</v>
      </c>
    </row>
    <row r="12" customFormat="false" ht="12.75" hidden="false" customHeight="false" outlineLevel="0" collapsed="false">
      <c r="A12" s="3" t="n">
        <v>6.6</v>
      </c>
      <c r="B12" s="3" t="n">
        <v>1503.35</v>
      </c>
      <c r="C12" s="2" t="n">
        <v>6.08</v>
      </c>
      <c r="D12" s="2" t="n">
        <v>1503.27</v>
      </c>
    </row>
    <row r="13" customFormat="false" ht="12.75" hidden="false" customHeight="false" outlineLevel="0" collapsed="false">
      <c r="A13" s="3" t="n">
        <v>7.13</v>
      </c>
      <c r="B13" s="3" t="n">
        <v>1503.25</v>
      </c>
      <c r="C13" s="2" t="n">
        <v>6.63</v>
      </c>
      <c r="D13" s="2" t="n">
        <v>1503.15</v>
      </c>
    </row>
    <row r="14" customFormat="false" ht="12.75" hidden="false" customHeight="false" outlineLevel="0" collapsed="false">
      <c r="A14" s="3" t="n">
        <v>7.71</v>
      </c>
      <c r="B14" s="3" t="n">
        <v>1502.91</v>
      </c>
      <c r="C14" s="2" t="n">
        <v>7.19</v>
      </c>
      <c r="D14" s="2" t="n">
        <v>1502.9</v>
      </c>
    </row>
    <row r="15" customFormat="false" ht="12.75" hidden="false" customHeight="false" outlineLevel="0" collapsed="false">
      <c r="A15" s="3" t="n">
        <v>8.24</v>
      </c>
      <c r="B15" s="3" t="n">
        <v>1502.85</v>
      </c>
      <c r="C15" s="2" t="n">
        <v>7.71</v>
      </c>
      <c r="D15" s="2" t="n">
        <v>1502.88</v>
      </c>
    </row>
    <row r="16" customFormat="false" ht="12.75" hidden="false" customHeight="false" outlineLevel="0" collapsed="false">
      <c r="A16" s="3" t="n">
        <v>8.83</v>
      </c>
      <c r="B16" s="3" t="n">
        <v>1502.79</v>
      </c>
      <c r="C16" s="2" t="n">
        <v>8.3</v>
      </c>
      <c r="D16" s="2" t="n">
        <v>1502.83</v>
      </c>
    </row>
    <row r="17" customFormat="false" ht="12.75" hidden="false" customHeight="false" outlineLevel="0" collapsed="false">
      <c r="A17" s="3" t="n">
        <v>9.35</v>
      </c>
      <c r="B17" s="3" t="n">
        <v>1502.77</v>
      </c>
      <c r="C17" s="2" t="n">
        <v>8.86</v>
      </c>
      <c r="D17" s="2" t="n">
        <v>1502.8</v>
      </c>
    </row>
    <row r="18" customFormat="false" ht="12.75" hidden="false" customHeight="false" outlineLevel="0" collapsed="false">
      <c r="A18" s="3" t="n">
        <v>9.94</v>
      </c>
      <c r="B18" s="3" t="n">
        <v>1502.75</v>
      </c>
      <c r="C18" s="2" t="n">
        <v>9.44</v>
      </c>
      <c r="D18" s="2" t="n">
        <v>1502.82</v>
      </c>
    </row>
    <row r="19" customFormat="false" ht="12.75" hidden="false" customHeight="false" outlineLevel="0" collapsed="false">
      <c r="A19" s="3" t="n">
        <v>10.62</v>
      </c>
      <c r="B19" s="3" t="n">
        <v>1502.76</v>
      </c>
      <c r="C19" s="2" t="n">
        <v>10.03</v>
      </c>
      <c r="D19" s="2" t="n">
        <v>1502.82</v>
      </c>
    </row>
    <row r="20" customFormat="false" ht="12.75" hidden="false" customHeight="false" outlineLevel="0" collapsed="false">
      <c r="C20" s="2" t="n">
        <v>10.62</v>
      </c>
      <c r="D20" s="2" t="n">
        <v>1502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67</v>
      </c>
      <c r="B2" s="3" t="n">
        <v>1507.21</v>
      </c>
      <c r="C2" s="2" t="n">
        <v>0.37</v>
      </c>
      <c r="D2" s="2" t="n">
        <v>1506.28</v>
      </c>
    </row>
    <row r="3" customFormat="false" ht="12.75" hidden="false" customHeight="false" outlineLevel="0" collapsed="false">
      <c r="A3" s="3" t="n">
        <v>1.19</v>
      </c>
      <c r="B3" s="3" t="n">
        <v>1506.38</v>
      </c>
      <c r="C3" s="2" t="n">
        <v>0.89</v>
      </c>
      <c r="D3" s="2" t="n">
        <v>1506.07</v>
      </c>
    </row>
    <row r="4" customFormat="false" ht="12.75" hidden="false" customHeight="false" outlineLevel="0" collapsed="false">
      <c r="A4" s="3" t="n">
        <v>1.75</v>
      </c>
      <c r="B4" s="3" t="n">
        <v>1506.56</v>
      </c>
      <c r="C4" s="2" t="n">
        <v>1.45</v>
      </c>
      <c r="D4" s="2" t="n">
        <v>1505.88</v>
      </c>
    </row>
    <row r="5" customFormat="false" ht="12.75" hidden="false" customHeight="false" outlineLevel="0" collapsed="false">
      <c r="A5" s="3" t="n">
        <v>2.25</v>
      </c>
      <c r="B5" s="3" t="n">
        <v>1506.47</v>
      </c>
      <c r="C5" s="2" t="n">
        <v>2.06</v>
      </c>
      <c r="D5" s="2" t="n">
        <v>1505.28</v>
      </c>
    </row>
    <row r="6" customFormat="false" ht="12.75" hidden="false" customHeight="false" outlineLevel="0" collapsed="false">
      <c r="A6" s="3" t="n">
        <v>2.96</v>
      </c>
      <c r="B6" s="3" t="n">
        <v>1505.54</v>
      </c>
      <c r="C6" s="2" t="n">
        <v>2.62</v>
      </c>
      <c r="D6" s="2" t="n">
        <v>1504.65</v>
      </c>
    </row>
    <row r="7" customFormat="false" ht="12.75" hidden="false" customHeight="false" outlineLevel="0" collapsed="false">
      <c r="A7" s="3" t="n">
        <v>3.48</v>
      </c>
      <c r="B7" s="3" t="n">
        <v>1504.53</v>
      </c>
      <c r="C7" s="2" t="n">
        <v>3.3</v>
      </c>
      <c r="D7" s="2" t="n">
        <v>1504.06</v>
      </c>
    </row>
    <row r="8" customFormat="false" ht="12.75" hidden="false" customHeight="false" outlineLevel="0" collapsed="false">
      <c r="A8" s="3" t="n">
        <v>4.01</v>
      </c>
      <c r="B8" s="3" t="n">
        <v>1504.19</v>
      </c>
      <c r="C8" s="2" t="n">
        <v>3.85</v>
      </c>
      <c r="D8" s="2" t="n">
        <v>1504.06</v>
      </c>
    </row>
    <row r="9" customFormat="false" ht="12.75" hidden="false" customHeight="false" outlineLevel="0" collapsed="false">
      <c r="A9" s="3" t="n">
        <v>4.53</v>
      </c>
      <c r="B9" s="3" t="n">
        <v>1504.13</v>
      </c>
      <c r="C9" s="2" t="n">
        <v>4.5</v>
      </c>
      <c r="D9" s="2" t="n">
        <v>1503.97</v>
      </c>
    </row>
    <row r="10" customFormat="false" ht="12.75" hidden="false" customHeight="false" outlineLevel="0" collapsed="false">
      <c r="A10" s="3" t="n">
        <v>5.03</v>
      </c>
      <c r="B10" s="3" t="n">
        <v>1504.1</v>
      </c>
      <c r="C10" s="2" t="n">
        <v>5.03</v>
      </c>
      <c r="D10" s="2" t="n">
        <v>1503.79</v>
      </c>
    </row>
    <row r="11" customFormat="false" ht="12.75" hidden="false" customHeight="false" outlineLevel="0" collapsed="false">
      <c r="A11" s="3" t="n">
        <v>5.8</v>
      </c>
      <c r="B11" s="3" t="n">
        <v>1504.01</v>
      </c>
      <c r="C11" s="2" t="n">
        <v>5.58</v>
      </c>
      <c r="D11" s="2" t="n">
        <v>1503.65</v>
      </c>
    </row>
    <row r="12" customFormat="false" ht="12.75" hidden="false" customHeight="false" outlineLevel="0" collapsed="false">
      <c r="A12" s="3" t="n">
        <v>6.39</v>
      </c>
      <c r="B12" s="3" t="n">
        <v>1503.95</v>
      </c>
      <c r="C12" s="2" t="n">
        <v>6.17</v>
      </c>
      <c r="D12" s="2" t="n">
        <v>1503.53</v>
      </c>
    </row>
    <row r="13" customFormat="false" ht="12.75" hidden="false" customHeight="false" outlineLevel="0" collapsed="false">
      <c r="A13" s="3" t="n">
        <v>7.06</v>
      </c>
      <c r="B13" s="3" t="n">
        <v>1503.78</v>
      </c>
      <c r="C13" s="2" t="n">
        <v>6.7</v>
      </c>
      <c r="D13" s="2" t="n">
        <v>1503.42</v>
      </c>
    </row>
    <row r="14" customFormat="false" ht="12.75" hidden="false" customHeight="false" outlineLevel="0" collapsed="false">
      <c r="A14" s="3" t="n">
        <v>7.59</v>
      </c>
      <c r="B14" s="3" t="n">
        <v>1503.67</v>
      </c>
      <c r="C14" s="2" t="n">
        <v>7.22</v>
      </c>
      <c r="D14" s="2" t="n">
        <v>1503.31</v>
      </c>
    </row>
    <row r="15" customFormat="false" ht="12.75" hidden="false" customHeight="false" outlineLevel="0" collapsed="false">
      <c r="A15" s="3" t="n">
        <v>8.24</v>
      </c>
      <c r="B15" s="3" t="n">
        <v>1503.61</v>
      </c>
      <c r="C15" s="2" t="n">
        <v>7.74</v>
      </c>
      <c r="D15" s="2" t="n">
        <v>1503.29</v>
      </c>
    </row>
    <row r="16" customFormat="false" ht="12.75" hidden="false" customHeight="false" outlineLevel="0" collapsed="false">
      <c r="A16" s="3" t="n">
        <v>8.95</v>
      </c>
      <c r="B16" s="3" t="n">
        <v>1503.39</v>
      </c>
      <c r="C16" s="2" t="n">
        <v>8.27</v>
      </c>
      <c r="D16" s="2" t="n">
        <v>1502.85</v>
      </c>
    </row>
    <row r="17" customFormat="false" ht="12.75" hidden="false" customHeight="false" outlineLevel="0" collapsed="false">
      <c r="A17" s="3" t="n">
        <v>9.6</v>
      </c>
      <c r="B17" s="3" t="n">
        <v>1503.06</v>
      </c>
      <c r="C17" s="2" t="n">
        <v>8.76</v>
      </c>
      <c r="D17" s="2" t="n">
        <v>1502.54</v>
      </c>
    </row>
    <row r="18" customFormat="false" ht="12.75" hidden="false" customHeight="false" outlineLevel="0" collapsed="false">
      <c r="A18" s="3" t="n">
        <v>10.18</v>
      </c>
      <c r="B18" s="3" t="n">
        <v>1502.97</v>
      </c>
      <c r="C18" s="2" t="n">
        <v>9.29</v>
      </c>
      <c r="D18" s="2" t="n">
        <v>1502.57</v>
      </c>
    </row>
    <row r="19" customFormat="false" ht="12.75" hidden="false" customHeight="false" outlineLevel="0" collapsed="false">
      <c r="A19" s="3" t="n">
        <v>10.89</v>
      </c>
      <c r="B19" s="3" t="n">
        <v>1502.85</v>
      </c>
      <c r="C19" s="2" t="n">
        <v>9.84</v>
      </c>
      <c r="D19" s="2" t="n">
        <v>1502.58</v>
      </c>
    </row>
    <row r="20" customFormat="false" ht="12.75" hidden="false" customHeight="false" outlineLevel="0" collapsed="false">
      <c r="A20" s="3" t="n">
        <v>11.39</v>
      </c>
      <c r="B20" s="3" t="n">
        <v>1502.71</v>
      </c>
      <c r="C20" s="2" t="n">
        <v>10.37</v>
      </c>
      <c r="D20" s="2" t="n">
        <v>1502.54</v>
      </c>
    </row>
    <row r="21" customFormat="false" ht="12.75" hidden="false" customHeight="false" outlineLevel="0" collapsed="false">
      <c r="A21" s="3" t="n">
        <v>11.91</v>
      </c>
      <c r="B21" s="3" t="n">
        <v>1502.36</v>
      </c>
      <c r="C21" s="2" t="n">
        <v>10.89</v>
      </c>
      <c r="D21" s="2" t="n">
        <v>1502.47</v>
      </c>
    </row>
    <row r="22" customFormat="false" ht="12.75" hidden="false" customHeight="false" outlineLevel="0" collapsed="false">
      <c r="A22" s="3" t="n">
        <v>12.44</v>
      </c>
      <c r="B22" s="3" t="n">
        <v>1501.99</v>
      </c>
      <c r="C22" s="2" t="n">
        <v>11.45</v>
      </c>
      <c r="D22" s="2" t="n">
        <v>1502.07</v>
      </c>
    </row>
    <row r="23" customFormat="false" ht="12.75" hidden="false" customHeight="false" outlineLevel="0" collapsed="false">
      <c r="A23" s="3" t="n">
        <v>13.05</v>
      </c>
      <c r="B23" s="3" t="n">
        <v>1501.7</v>
      </c>
      <c r="C23" s="2" t="n">
        <v>11.97</v>
      </c>
      <c r="D23" s="2" t="n">
        <v>1501.66</v>
      </c>
    </row>
    <row r="24" customFormat="false" ht="12.75" hidden="false" customHeight="false" outlineLevel="0" collapsed="false">
      <c r="A24" s="3" t="n">
        <v>13.64</v>
      </c>
      <c r="B24" s="3" t="n">
        <v>1501.35</v>
      </c>
      <c r="C24" s="2" t="n">
        <v>12.62</v>
      </c>
      <c r="D24" s="2" t="n">
        <v>1501.41</v>
      </c>
    </row>
    <row r="25" customFormat="false" ht="12.75" hidden="false" customHeight="false" outlineLevel="0" collapsed="false">
      <c r="A25" s="3" t="n">
        <v>14.26</v>
      </c>
      <c r="B25" s="3" t="n">
        <v>1500.83</v>
      </c>
      <c r="C25" s="2" t="n">
        <v>13.15</v>
      </c>
      <c r="D25" s="2" t="n">
        <v>1500.82</v>
      </c>
    </row>
    <row r="26" customFormat="false" ht="12.75" hidden="false" customHeight="false" outlineLevel="0" collapsed="false">
      <c r="A26" s="3" t="n">
        <v>14.78</v>
      </c>
      <c r="B26" s="3" t="n">
        <v>1498.07</v>
      </c>
      <c r="C26" s="2" t="n">
        <v>13.7</v>
      </c>
      <c r="D26" s="2" t="n">
        <v>1500.21</v>
      </c>
    </row>
    <row r="27" customFormat="false" ht="12.75" hidden="false" customHeight="false" outlineLevel="0" collapsed="false">
      <c r="A27" s="3" t="n">
        <v>15.28</v>
      </c>
      <c r="B27" s="3" t="n">
        <v>1495.82</v>
      </c>
      <c r="C27" s="2" t="n">
        <v>14.26</v>
      </c>
      <c r="D27" s="2" t="n">
        <v>1498.15</v>
      </c>
    </row>
    <row r="28" customFormat="false" ht="12.75" hidden="false" customHeight="false" outlineLevel="0" collapsed="false">
      <c r="A28" s="3" t="n">
        <v>15.86</v>
      </c>
      <c r="B28" s="3" t="n">
        <v>1495.19</v>
      </c>
      <c r="C28" s="2" t="n">
        <v>14.81</v>
      </c>
      <c r="D28" s="2" t="n">
        <v>1495.36</v>
      </c>
    </row>
    <row r="29" customFormat="false" ht="12.75" hidden="false" customHeight="false" outlineLevel="0" collapsed="false">
      <c r="C29" s="2" t="n">
        <v>15.34</v>
      </c>
      <c r="D29" s="2" t="n">
        <v>1495.31</v>
      </c>
    </row>
    <row r="30" customFormat="false" ht="12.75" hidden="false" customHeight="false" outlineLevel="0" collapsed="false">
      <c r="C30" s="2" t="n">
        <v>15.86</v>
      </c>
      <c r="D30" s="2" t="n">
        <v>149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82</v>
      </c>
      <c r="B2" s="3" t="n">
        <v>1396.65</v>
      </c>
      <c r="C2" s="2" t="n">
        <v>0.65</v>
      </c>
      <c r="D2" s="2" t="n">
        <v>1507.98</v>
      </c>
    </row>
    <row r="3" customFormat="false" ht="12.75" hidden="false" customHeight="false" outlineLevel="0" collapsed="false">
      <c r="A3" s="3" t="n">
        <v>1.38</v>
      </c>
      <c r="B3" s="3" t="n">
        <v>1507.98</v>
      </c>
      <c r="C3" s="2" t="n">
        <v>1.14</v>
      </c>
      <c r="D3" s="2" t="n">
        <v>1507.95</v>
      </c>
    </row>
    <row r="4" customFormat="false" ht="12.75" hidden="false" customHeight="false" outlineLevel="0" collapsed="false">
      <c r="A4" s="3" t="n">
        <v>1.94</v>
      </c>
      <c r="B4" s="3" t="n">
        <v>1507.96</v>
      </c>
      <c r="C4" s="2" t="n">
        <v>1.7</v>
      </c>
      <c r="D4" s="2" t="n">
        <v>1507.98</v>
      </c>
    </row>
    <row r="5" customFormat="false" ht="12.75" hidden="false" customHeight="false" outlineLevel="0" collapsed="false">
      <c r="A5" s="3" t="n">
        <v>2.53</v>
      </c>
      <c r="B5" s="3" t="n">
        <v>1507.94</v>
      </c>
      <c r="C5" s="2" t="n">
        <v>2.34</v>
      </c>
      <c r="D5" s="2" t="n">
        <v>1507.77</v>
      </c>
    </row>
    <row r="6" customFormat="false" ht="12.75" hidden="false" customHeight="false" outlineLevel="0" collapsed="false">
      <c r="A6" s="3" t="n">
        <v>3.11</v>
      </c>
      <c r="B6" s="3" t="n">
        <v>1507.58</v>
      </c>
      <c r="C6" s="2" t="n">
        <v>2.93</v>
      </c>
      <c r="D6" s="2" t="n">
        <v>1507.52</v>
      </c>
    </row>
    <row r="7" customFormat="false" ht="12.75" hidden="false" customHeight="false" outlineLevel="0" collapsed="false">
      <c r="A7" s="3" t="n">
        <v>3.64</v>
      </c>
      <c r="B7" s="3" t="n">
        <v>1507.15</v>
      </c>
      <c r="C7" s="2" t="n">
        <v>3.52</v>
      </c>
      <c r="D7" s="2" t="n">
        <v>1506.98</v>
      </c>
    </row>
    <row r="8" customFormat="false" ht="12.75" hidden="false" customHeight="false" outlineLevel="0" collapsed="false">
      <c r="A8" s="3" t="n">
        <v>4.19</v>
      </c>
      <c r="B8" s="3" t="n">
        <v>1507.32</v>
      </c>
      <c r="C8" s="2" t="n">
        <v>4.1</v>
      </c>
      <c r="D8" s="2" t="n">
        <v>1505.89</v>
      </c>
    </row>
    <row r="9" customFormat="false" ht="12.75" hidden="false" customHeight="false" outlineLevel="0" collapsed="false">
      <c r="A9" s="3" t="n">
        <v>4.72</v>
      </c>
      <c r="B9" s="3" t="n">
        <v>1507.16</v>
      </c>
      <c r="C9" s="2" t="n">
        <v>4.63</v>
      </c>
      <c r="D9" s="2" t="n">
        <v>1504.51</v>
      </c>
    </row>
    <row r="10" customFormat="false" ht="12.75" hidden="false" customHeight="false" outlineLevel="0" collapsed="false">
      <c r="A10" s="3" t="n">
        <v>5.27</v>
      </c>
      <c r="B10" s="3" t="n">
        <v>1505.62</v>
      </c>
      <c r="C10" s="2" t="n">
        <v>5.18</v>
      </c>
      <c r="D10" s="2" t="n">
        <v>1503.17</v>
      </c>
    </row>
    <row r="11" customFormat="false" ht="12.75" hidden="false" customHeight="false" outlineLevel="0" collapsed="false">
      <c r="A11" s="3" t="n">
        <v>5.95</v>
      </c>
      <c r="B11" s="3" t="n">
        <v>1504.5</v>
      </c>
      <c r="C11" s="2" t="n">
        <v>5.77</v>
      </c>
      <c r="D11" s="2" t="n">
        <v>1503.08</v>
      </c>
    </row>
    <row r="12" customFormat="false" ht="12.75" hidden="false" customHeight="false" outlineLevel="0" collapsed="false">
      <c r="A12" s="3" t="n">
        <v>6.51</v>
      </c>
      <c r="B12" s="3" t="n">
        <v>1503.93</v>
      </c>
      <c r="C12" s="2" t="n">
        <v>6.36</v>
      </c>
      <c r="D12" s="2" t="n">
        <v>1503.27</v>
      </c>
    </row>
    <row r="13" customFormat="false" ht="12.75" hidden="false" customHeight="false" outlineLevel="0" collapsed="false">
      <c r="A13" s="3" t="n">
        <v>7.03</v>
      </c>
      <c r="B13" s="3" t="n">
        <v>1503.81</v>
      </c>
      <c r="C13" s="2" t="n">
        <v>6.94</v>
      </c>
      <c r="D13" s="2" t="n">
        <v>1503.41</v>
      </c>
    </row>
    <row r="14" customFormat="false" ht="12.75" hidden="false" customHeight="false" outlineLevel="0" collapsed="false">
      <c r="A14" s="3" t="n">
        <v>7.68</v>
      </c>
      <c r="B14" s="3" t="n">
        <v>1503.72</v>
      </c>
      <c r="C14" s="2" t="n">
        <v>7.53</v>
      </c>
      <c r="D14" s="2" t="n">
        <v>1503.35</v>
      </c>
    </row>
    <row r="15" customFormat="false" ht="12.75" hidden="false" customHeight="false" outlineLevel="0" collapsed="false">
      <c r="A15" s="3" t="n">
        <v>8.24</v>
      </c>
      <c r="B15" s="3" t="n">
        <v>1503.62</v>
      </c>
      <c r="C15" s="2" t="n">
        <v>8.12</v>
      </c>
      <c r="D15" s="2" t="n">
        <v>1503.24</v>
      </c>
    </row>
    <row r="16" customFormat="false" ht="12.75" hidden="false" customHeight="false" outlineLevel="0" collapsed="false">
      <c r="A16" s="3" t="n">
        <v>8.83</v>
      </c>
      <c r="B16" s="3" t="n">
        <v>1503.56</v>
      </c>
      <c r="C16" s="2" t="n">
        <v>8.64</v>
      </c>
      <c r="D16" s="2" t="n">
        <v>1503.2</v>
      </c>
    </row>
    <row r="17" customFormat="false" ht="12.75" hidden="false" customHeight="false" outlineLevel="0" collapsed="false">
      <c r="A17" s="3" t="n">
        <v>9.41</v>
      </c>
      <c r="B17" s="3" t="n">
        <v>1503.53</v>
      </c>
      <c r="C17" s="2" t="n">
        <v>9.32</v>
      </c>
      <c r="D17" s="2" t="n">
        <v>1503.19</v>
      </c>
    </row>
    <row r="18" customFormat="false" ht="12.75" hidden="false" customHeight="false" outlineLevel="0" collapsed="false">
      <c r="A18" s="3" t="n">
        <v>9.97</v>
      </c>
      <c r="B18" s="3" t="n">
        <v>1503.35</v>
      </c>
      <c r="C18" s="2" t="n">
        <v>9.84</v>
      </c>
      <c r="D18" s="2" t="n">
        <v>1503.29</v>
      </c>
    </row>
    <row r="19" customFormat="false" ht="12.75" hidden="false" customHeight="false" outlineLevel="0" collapsed="false">
      <c r="A19" s="3" t="n">
        <v>10.74</v>
      </c>
      <c r="B19" s="3" t="n">
        <v>1503.35</v>
      </c>
      <c r="C19" s="2" t="n">
        <v>10.37</v>
      </c>
      <c r="D19" s="2" t="n">
        <v>1503.28</v>
      </c>
    </row>
    <row r="20" customFormat="false" ht="12.75" hidden="false" customHeight="false" outlineLevel="0" collapsed="false">
      <c r="A20" s="3" t="n">
        <v>11.48</v>
      </c>
      <c r="B20" s="3" t="n">
        <v>1503.26</v>
      </c>
      <c r="C20" s="2" t="n">
        <v>10.96</v>
      </c>
      <c r="D20" s="2" t="n">
        <v>1503.3</v>
      </c>
    </row>
    <row r="21" customFormat="false" ht="12.75" hidden="false" customHeight="false" outlineLevel="0" collapsed="false">
      <c r="C21" s="2" t="n">
        <v>11.48</v>
      </c>
      <c r="D21" s="2" t="n">
        <v>1503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15</v>
      </c>
      <c r="B2" s="3" t="n">
        <v>1379.81</v>
      </c>
      <c r="C2" s="2" t="n">
        <v>0.49</v>
      </c>
      <c r="D2" s="2" t="n">
        <v>1504.69</v>
      </c>
    </row>
    <row r="3" customFormat="false" ht="12.75" hidden="false" customHeight="false" outlineLevel="0" collapsed="false">
      <c r="A3" s="3" t="n">
        <v>0.71</v>
      </c>
      <c r="B3" s="3" t="n">
        <v>1504.92</v>
      </c>
      <c r="C3" s="2" t="n">
        <v>1.08</v>
      </c>
      <c r="D3" s="2" t="n">
        <v>1504.56</v>
      </c>
    </row>
    <row r="4" customFormat="false" ht="12.75" hidden="false" customHeight="false" outlineLevel="0" collapsed="false">
      <c r="A4" s="3" t="n">
        <v>1.26</v>
      </c>
      <c r="B4" s="3" t="n">
        <v>1504.68</v>
      </c>
      <c r="C4" s="2" t="n">
        <v>1.6</v>
      </c>
      <c r="D4" s="2" t="n">
        <v>1504.36</v>
      </c>
    </row>
    <row r="5" customFormat="false" ht="12.75" hidden="false" customHeight="false" outlineLevel="0" collapsed="false">
      <c r="A5" s="3" t="n">
        <v>1.82</v>
      </c>
      <c r="B5" s="3" t="n">
        <v>1504.52</v>
      </c>
      <c r="C5" s="2" t="n">
        <v>2.13</v>
      </c>
      <c r="D5" s="2" t="n">
        <v>1503.93</v>
      </c>
    </row>
    <row r="6" customFormat="false" ht="12.75" hidden="false" customHeight="false" outlineLevel="0" collapsed="false">
      <c r="A6" s="3" t="n">
        <v>2.44</v>
      </c>
      <c r="B6" s="3" t="n">
        <v>1503.91</v>
      </c>
      <c r="C6" s="2" t="n">
        <v>2.62</v>
      </c>
      <c r="D6" s="2" t="n">
        <v>1503.58</v>
      </c>
    </row>
    <row r="7" customFormat="false" ht="12.75" hidden="false" customHeight="false" outlineLevel="0" collapsed="false">
      <c r="A7" s="3" t="n">
        <v>2.99</v>
      </c>
      <c r="B7" s="3" t="n">
        <v>1503.48</v>
      </c>
      <c r="C7" s="2" t="n">
        <v>3.24</v>
      </c>
      <c r="D7" s="2" t="n">
        <v>1503.46</v>
      </c>
    </row>
    <row r="8" customFormat="false" ht="12.75" hidden="false" customHeight="false" outlineLevel="0" collapsed="false">
      <c r="A8" s="3" t="n">
        <v>3.58</v>
      </c>
      <c r="B8" s="3" t="n">
        <v>1503.48</v>
      </c>
      <c r="C8" s="2" t="n">
        <v>3.76</v>
      </c>
      <c r="D8" s="2" t="n">
        <v>1503.17</v>
      </c>
    </row>
    <row r="9" customFormat="false" ht="12.75" hidden="false" customHeight="false" outlineLevel="0" collapsed="false">
      <c r="A9" s="3" t="n">
        <v>4.16</v>
      </c>
      <c r="B9" s="3" t="n">
        <v>1502.96</v>
      </c>
      <c r="C9" s="2" t="n">
        <v>4.26</v>
      </c>
      <c r="D9" s="2" t="n">
        <v>1503.01</v>
      </c>
    </row>
    <row r="10" customFormat="false" ht="12.75" hidden="false" customHeight="false" outlineLevel="0" collapsed="false">
      <c r="A10" s="3" t="n">
        <v>4.75</v>
      </c>
      <c r="B10" s="3" t="n">
        <v>1503</v>
      </c>
      <c r="C10" s="2" t="n">
        <v>4.84</v>
      </c>
      <c r="D10" s="2" t="n">
        <v>1502.88</v>
      </c>
    </row>
    <row r="11" customFormat="false" ht="12.75" hidden="false" customHeight="false" outlineLevel="0" collapsed="false">
      <c r="A11" s="3" t="n">
        <v>5.34</v>
      </c>
      <c r="B11" s="3" t="n">
        <v>1502.98</v>
      </c>
      <c r="C11" s="2" t="n">
        <v>5.37</v>
      </c>
      <c r="D11" s="2" t="n">
        <v>1502.95</v>
      </c>
    </row>
    <row r="12" customFormat="false" ht="12.75" hidden="false" customHeight="false" outlineLevel="0" collapsed="false">
      <c r="A12" s="3" t="n">
        <v>5.92</v>
      </c>
      <c r="B12" s="3" t="n">
        <v>1502.95</v>
      </c>
      <c r="C12" s="2" t="n">
        <v>5.92</v>
      </c>
      <c r="D12" s="2" t="n">
        <v>150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9:11:30Z</dcterms:created>
  <dc:creator>CSUMB</dc:creator>
  <dc:description/>
  <dc:language>en-US</dc:language>
  <cp:lastModifiedBy>CSUMB</cp:lastModifiedBy>
  <dcterms:modified xsi:type="dcterms:W3CDTF">2009-12-07T19:12:24Z</dcterms:modified>
  <cp:revision>0</cp:revision>
  <dc:subject/>
  <dc:title/>
</cp:coreProperties>
</file>