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66-21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2.23</c:v>
                </c:pt>
                <c:pt idx="1">
                  <c:v>1492.37</c:v>
                </c:pt>
                <c:pt idx="2">
                  <c:v>1492.32</c:v>
                </c:pt>
                <c:pt idx="3">
                  <c:v>1492.31</c:v>
                </c:pt>
                <c:pt idx="4">
                  <c:v>1492.01</c:v>
                </c:pt>
                <c:pt idx="5">
                  <c:v>1491.97</c:v>
                </c:pt>
                <c:pt idx="6">
                  <c:v>1491.91</c:v>
                </c:pt>
                <c:pt idx="7">
                  <c:v>1491.92</c:v>
                </c:pt>
                <c:pt idx="8">
                  <c:v>1491.91</c:v>
                </c:pt>
                <c:pt idx="9">
                  <c:v>1491.89</c:v>
                </c:pt>
                <c:pt idx="10">
                  <c:v>1491.89</c:v>
                </c:pt>
                <c:pt idx="11">
                  <c:v>1491.87</c:v>
                </c:pt>
                <c:pt idx="12">
                  <c:v>1491.89</c:v>
                </c:pt>
                <c:pt idx="13">
                  <c:v>1491.89</c:v>
                </c:pt>
                <c:pt idx="14">
                  <c:v>1491.92</c:v>
                </c:pt>
                <c:pt idx="15">
                  <c:v>1491.93</c:v>
                </c:pt>
                <c:pt idx="16">
                  <c:v>1491.94</c:v>
                </c:pt>
                <c:pt idx="17">
                  <c:v>1491.92</c:v>
                </c:pt>
                <c:pt idx="18">
                  <c:v>1491.94</c:v>
                </c:pt>
                <c:pt idx="19">
                  <c:v>1491.94</c:v>
                </c:pt>
                <c:pt idx="20">
                  <c:v>1491.95</c:v>
                </c:pt>
                <c:pt idx="21">
                  <c:v>1491.94</c:v>
                </c:pt>
                <c:pt idx="22">
                  <c:v>1491.96</c:v>
                </c:pt>
                <c:pt idx="23">
                  <c:v>1491.97</c:v>
                </c:pt>
                <c:pt idx="24">
                  <c:v>1491.98</c:v>
                </c:pt>
                <c:pt idx="25">
                  <c:v>1491.98</c:v>
                </c:pt>
                <c:pt idx="26">
                  <c:v>1491.99</c:v>
                </c:pt>
                <c:pt idx="27">
                  <c:v>1492</c:v>
                </c:pt>
                <c:pt idx="28">
                  <c:v>1492</c:v>
                </c:pt>
                <c:pt idx="29">
                  <c:v>1492</c:v>
                </c:pt>
                <c:pt idx="30">
                  <c:v>1492.01</c:v>
                </c:pt>
                <c:pt idx="31">
                  <c:v>1492.04</c:v>
                </c:pt>
                <c:pt idx="32">
                  <c:v>1491.98</c:v>
                </c:pt>
                <c:pt idx="33">
                  <c:v>1491.98</c:v>
                </c:pt>
                <c:pt idx="34">
                  <c:v>1491.95</c:v>
                </c:pt>
                <c:pt idx="35">
                  <c:v>1491.91</c:v>
                </c:pt>
                <c:pt idx="36">
                  <c:v>1491.96</c:v>
                </c:pt>
                <c:pt idx="37">
                  <c:v>1491.94</c:v>
                </c:pt>
                <c:pt idx="38">
                  <c:v>1491.91</c:v>
                </c:pt>
                <c:pt idx="39">
                  <c:v>1491.92</c:v>
                </c:pt>
                <c:pt idx="40">
                  <c:v>1491.89</c:v>
                </c:pt>
                <c:pt idx="41">
                  <c:v>1491.91</c:v>
                </c:pt>
                <c:pt idx="42">
                  <c:v>1491.89</c:v>
                </c:pt>
                <c:pt idx="43">
                  <c:v>1491.87</c:v>
                </c:pt>
                <c:pt idx="44">
                  <c:v>1491.83</c:v>
                </c:pt>
                <c:pt idx="45">
                  <c:v>1491.8</c:v>
                </c:pt>
                <c:pt idx="46">
                  <c:v>1491.77</c:v>
                </c:pt>
                <c:pt idx="47">
                  <c:v>1491.77</c:v>
                </c:pt>
                <c:pt idx="48">
                  <c:v>1491.79</c:v>
                </c:pt>
                <c:pt idx="49">
                  <c:v>1491.75</c:v>
                </c:pt>
                <c:pt idx="50">
                  <c:v>1491.76</c:v>
                </c:pt>
                <c:pt idx="51">
                  <c:v>1491.68</c:v>
                </c:pt>
                <c:pt idx="52">
                  <c:v>1491.71</c:v>
                </c:pt>
                <c:pt idx="53">
                  <c:v>1491.68</c:v>
                </c:pt>
                <c:pt idx="54">
                  <c:v>1491.67</c:v>
                </c:pt>
                <c:pt idx="55">
                  <c:v>1491.67</c:v>
                </c:pt>
                <c:pt idx="56">
                  <c:v>1491.64</c:v>
                </c:pt>
                <c:pt idx="57">
                  <c:v>1491.63</c:v>
                </c:pt>
                <c:pt idx="58">
                  <c:v>1491.59</c:v>
                </c:pt>
                <c:pt idx="59">
                  <c:v>1491.54</c:v>
                </c:pt>
                <c:pt idx="60">
                  <c:v>1491.52</c:v>
                </c:pt>
                <c:pt idx="61">
                  <c:v>1491.53</c:v>
                </c:pt>
                <c:pt idx="62">
                  <c:v>1491.49</c:v>
                </c:pt>
                <c:pt idx="63">
                  <c:v>1491.45</c:v>
                </c:pt>
                <c:pt idx="64">
                  <c:v>1491.36</c:v>
                </c:pt>
                <c:pt idx="65">
                  <c:v>1491.31</c:v>
                </c:pt>
                <c:pt idx="66">
                  <c:v>1491.26</c:v>
                </c:pt>
                <c:pt idx="67">
                  <c:v>1491.25</c:v>
                </c:pt>
                <c:pt idx="68">
                  <c:v>1491.22</c:v>
                </c:pt>
                <c:pt idx="69">
                  <c:v>1491.2</c:v>
                </c:pt>
                <c:pt idx="70">
                  <c:v>1491.1</c:v>
                </c:pt>
                <c:pt idx="71">
                  <c:v>1490.96</c:v>
                </c:pt>
                <c:pt idx="72">
                  <c:v>1490.83</c:v>
                </c:pt>
                <c:pt idx="73">
                  <c:v>1490.68</c:v>
                </c:pt>
                <c:pt idx="74">
                  <c:v>1490.36</c:v>
                </c:pt>
                <c:pt idx="75">
                  <c:v>1490.29</c:v>
                </c:pt>
                <c:pt idx="76">
                  <c:v>1490.21</c:v>
                </c:pt>
                <c:pt idx="77">
                  <c:v>1490.24</c:v>
                </c:pt>
                <c:pt idx="78">
                  <c:v>1490.21</c:v>
                </c:pt>
                <c:pt idx="79">
                  <c:v>1490.2</c:v>
                </c:pt>
                <c:pt idx="80">
                  <c:v>1490.18</c:v>
                </c:pt>
                <c:pt idx="81">
                  <c:v>1490.16</c:v>
                </c:pt>
                <c:pt idx="82">
                  <c:v>1490.11</c:v>
                </c:pt>
                <c:pt idx="83">
                  <c:v>1490.08</c:v>
                </c:pt>
                <c:pt idx="84">
                  <c:v>1490.01</c:v>
                </c:pt>
                <c:pt idx="85">
                  <c:v>1489.97</c:v>
                </c:pt>
                <c:pt idx="86">
                  <c:v>1489.93</c:v>
                </c:pt>
                <c:pt idx="87">
                  <c:v>1489.86</c:v>
                </c:pt>
                <c:pt idx="88">
                  <c:v>1489.78</c:v>
                </c:pt>
                <c:pt idx="89">
                  <c:v>1489.74</c:v>
                </c:pt>
                <c:pt idx="90">
                  <c:v>1489.66</c:v>
                </c:pt>
                <c:pt idx="91">
                  <c:v>1489.54</c:v>
                </c:pt>
                <c:pt idx="92">
                  <c:v>1489.53</c:v>
                </c:pt>
                <c:pt idx="93">
                  <c:v>1489.51</c:v>
                </c:pt>
                <c:pt idx="94">
                  <c:v>1489.48</c:v>
                </c:pt>
                <c:pt idx="95">
                  <c:v>1489.45</c:v>
                </c:pt>
                <c:pt idx="96">
                  <c:v>1489.41</c:v>
                </c:pt>
                <c:pt idx="97">
                  <c:v>1489.27</c:v>
                </c:pt>
                <c:pt idx="98">
                  <c:v>1489.14</c:v>
                </c:pt>
                <c:pt idx="99">
                  <c:v>1489.14</c:v>
                </c:pt>
                <c:pt idx="100">
                  <c:v>1489.06</c:v>
                </c:pt>
                <c:pt idx="101">
                  <c:v>1488.98</c:v>
                </c:pt>
                <c:pt idx="102">
                  <c:v>1488.95</c:v>
                </c:pt>
                <c:pt idx="103">
                  <c:v>1488.85</c:v>
                </c:pt>
                <c:pt idx="104">
                  <c:v>1488.8</c:v>
                </c:pt>
                <c:pt idx="105">
                  <c:v>1488.81</c:v>
                </c:pt>
                <c:pt idx="106">
                  <c:v>1488.8</c:v>
                </c:pt>
                <c:pt idx="107">
                  <c:v>1488.82</c:v>
                </c:pt>
                <c:pt idx="108">
                  <c:v>1488.81</c:v>
                </c:pt>
                <c:pt idx="109">
                  <c:v>1488.82</c:v>
                </c:pt>
                <c:pt idx="110">
                  <c:v>1488.79</c:v>
                </c:pt>
                <c:pt idx="111">
                  <c:v>1488.81</c:v>
                </c:pt>
                <c:pt idx="112">
                  <c:v>1488.79</c:v>
                </c:pt>
                <c:pt idx="113">
                  <c:v>1488.79</c:v>
                </c:pt>
                <c:pt idx="114">
                  <c:v>1488.78</c:v>
                </c:pt>
                <c:pt idx="115">
                  <c:v>1488.78</c:v>
                </c:pt>
                <c:pt idx="116">
                  <c:v>1488.77</c:v>
                </c:pt>
                <c:pt idx="117">
                  <c:v>1488.79</c:v>
                </c:pt>
                <c:pt idx="118">
                  <c:v>1488.78</c:v>
                </c:pt>
                <c:pt idx="119">
                  <c:v>1488.75</c:v>
                </c:pt>
                <c:pt idx="120">
                  <c:v>1488.78</c:v>
                </c:pt>
                <c:pt idx="121">
                  <c:v>1488.75</c:v>
                </c:pt>
                <c:pt idx="122">
                  <c:v>1488.74</c:v>
                </c:pt>
                <c:pt idx="123">
                  <c:v>1488.74</c:v>
                </c:pt>
                <c:pt idx="124">
                  <c:v>1488.7</c:v>
                </c:pt>
                <c:pt idx="125">
                  <c:v>1488.68</c:v>
                </c:pt>
                <c:pt idx="126">
                  <c:v>1488.69</c:v>
                </c:pt>
                <c:pt idx="127">
                  <c:v>1488.68</c:v>
                </c:pt>
                <c:pt idx="128">
                  <c:v>1488.66</c:v>
                </c:pt>
                <c:pt idx="129">
                  <c:v>1488.65</c:v>
                </c:pt>
                <c:pt idx="130">
                  <c:v>1488.65</c:v>
                </c:pt>
                <c:pt idx="131">
                  <c:v>1488.65</c:v>
                </c:pt>
                <c:pt idx="132">
                  <c:v>1488.64</c:v>
                </c:pt>
                <c:pt idx="133">
                  <c:v>1488.64</c:v>
                </c:pt>
                <c:pt idx="134">
                  <c:v>1488.65</c:v>
                </c:pt>
                <c:pt idx="135">
                  <c:v>1488.58</c:v>
                </c:pt>
                <c:pt idx="136">
                  <c:v>1488.56</c:v>
                </c:pt>
                <c:pt idx="137">
                  <c:v>1488.6</c:v>
                </c:pt>
                <c:pt idx="138">
                  <c:v>1488.58</c:v>
                </c:pt>
                <c:pt idx="139">
                  <c:v>1488.59</c:v>
                </c:pt>
                <c:pt idx="140">
                  <c:v>1488.58</c:v>
                </c:pt>
                <c:pt idx="141">
                  <c:v>1488.6</c:v>
                </c:pt>
                <c:pt idx="142">
                  <c:v>1488.54</c:v>
                </c:pt>
                <c:pt idx="143">
                  <c:v>1488.57</c:v>
                </c:pt>
                <c:pt idx="144">
                  <c:v>1488.53</c:v>
                </c:pt>
                <c:pt idx="145">
                  <c:v>1488.54</c:v>
                </c:pt>
                <c:pt idx="146">
                  <c:v>1488.51</c:v>
                </c:pt>
                <c:pt idx="147">
                  <c:v>1488.54</c:v>
                </c:pt>
                <c:pt idx="148">
                  <c:v>1488.53</c:v>
                </c:pt>
                <c:pt idx="149">
                  <c:v>1488.51</c:v>
                </c:pt>
                <c:pt idx="150">
                  <c:v>1488.55</c:v>
                </c:pt>
                <c:pt idx="151">
                  <c:v>1488.53</c:v>
                </c:pt>
                <c:pt idx="152">
                  <c:v>1488.55</c:v>
                </c:pt>
                <c:pt idx="153">
                  <c:v>1488.53</c:v>
                </c:pt>
                <c:pt idx="154">
                  <c:v>1488.53</c:v>
                </c:pt>
                <c:pt idx="155">
                  <c:v>1488.5</c:v>
                </c:pt>
                <c:pt idx="156">
                  <c:v>1488.53</c:v>
                </c:pt>
                <c:pt idx="157">
                  <c:v>1488.53</c:v>
                </c:pt>
                <c:pt idx="158">
                  <c:v>1488.5</c:v>
                </c:pt>
                <c:pt idx="159">
                  <c:v>1488.52</c:v>
                </c:pt>
                <c:pt idx="160">
                  <c:v>1488.5</c:v>
                </c:pt>
                <c:pt idx="161">
                  <c:v>1488.52</c:v>
                </c:pt>
                <c:pt idx="162">
                  <c:v>1488.51</c:v>
                </c:pt>
                <c:pt idx="163">
                  <c:v>1488.5</c:v>
                </c:pt>
                <c:pt idx="164">
                  <c:v>1488.48</c:v>
                </c:pt>
                <c:pt idx="165">
                  <c:v>1488.46</c:v>
                </c:pt>
                <c:pt idx="166">
                  <c:v>1488.47</c:v>
                </c:pt>
                <c:pt idx="167">
                  <c:v>1488.45</c:v>
                </c:pt>
                <c:pt idx="168">
                  <c:v>1488.42</c:v>
                </c:pt>
                <c:pt idx="169">
                  <c:v>1488.43</c:v>
                </c:pt>
                <c:pt idx="170">
                  <c:v>1488.46</c:v>
                </c:pt>
                <c:pt idx="171">
                  <c:v>1488.41</c:v>
                </c:pt>
                <c:pt idx="172">
                  <c:v>1488.42</c:v>
                </c:pt>
                <c:pt idx="173">
                  <c:v>1488.42</c:v>
                </c:pt>
                <c:pt idx="174">
                  <c:v>1488.41</c:v>
                </c:pt>
                <c:pt idx="175">
                  <c:v>1488.41</c:v>
                </c:pt>
                <c:pt idx="176">
                  <c:v>1488.42</c:v>
                </c:pt>
                <c:pt idx="177">
                  <c:v>1488.42</c:v>
                </c:pt>
                <c:pt idx="178">
                  <c:v>1488.41</c:v>
                </c:pt>
                <c:pt idx="179">
                  <c:v>1488.38</c:v>
                </c:pt>
                <c:pt idx="180">
                  <c:v>1488.39</c:v>
                </c:pt>
                <c:pt idx="181">
                  <c:v>1488.39</c:v>
                </c:pt>
                <c:pt idx="182">
                  <c:v>1488.37</c:v>
                </c:pt>
                <c:pt idx="183">
                  <c:v>1488.37</c:v>
                </c:pt>
                <c:pt idx="184">
                  <c:v>1488.32</c:v>
                </c:pt>
                <c:pt idx="185">
                  <c:v>1488.3</c:v>
                </c:pt>
                <c:pt idx="186">
                  <c:v>1488.29</c:v>
                </c:pt>
                <c:pt idx="187">
                  <c:v>1488.28</c:v>
                </c:pt>
                <c:pt idx="188">
                  <c:v>1488.25</c:v>
                </c:pt>
                <c:pt idx="189">
                  <c:v>1488.21</c:v>
                </c:pt>
                <c:pt idx="190">
                  <c:v>1488.22</c:v>
                </c:pt>
                <c:pt idx="191">
                  <c:v>1488.21</c:v>
                </c:pt>
                <c:pt idx="192">
                  <c:v>1488.21</c:v>
                </c:pt>
                <c:pt idx="193">
                  <c:v>1488.18</c:v>
                </c:pt>
                <c:pt idx="194">
                  <c:v>1488.19</c:v>
                </c:pt>
                <c:pt idx="195">
                  <c:v>1488.19</c:v>
                </c:pt>
                <c:pt idx="196">
                  <c:v>1488.22</c:v>
                </c:pt>
                <c:pt idx="197">
                  <c:v>1488.26</c:v>
                </c:pt>
                <c:pt idx="198">
                  <c:v>1488.26</c:v>
                </c:pt>
                <c:pt idx="199">
                  <c:v>1488.28</c:v>
                </c:pt>
                <c:pt idx="200">
                  <c:v>1488.29</c:v>
                </c:pt>
                <c:pt idx="201">
                  <c:v>1488.34</c:v>
                </c:pt>
                <c:pt idx="202">
                  <c:v>1488.35</c:v>
                </c:pt>
                <c:pt idx="203">
                  <c:v>1488.34</c:v>
                </c:pt>
                <c:pt idx="204">
                  <c:v>1488.36</c:v>
                </c:pt>
                <c:pt idx="205">
                  <c:v>1488.37</c:v>
                </c:pt>
                <c:pt idx="206">
                  <c:v>1488.37</c:v>
                </c:pt>
                <c:pt idx="207">
                  <c:v>1488.37</c:v>
                </c:pt>
                <c:pt idx="208">
                  <c:v>1488.38</c:v>
                </c:pt>
                <c:pt idx="209">
                  <c:v>1488.38</c:v>
                </c:pt>
                <c:pt idx="210">
                  <c:v>1488.38</c:v>
                </c:pt>
                <c:pt idx="211">
                  <c:v>1488.38</c:v>
                </c:pt>
                <c:pt idx="212">
                  <c:v>1488.37</c:v>
                </c:pt>
                <c:pt idx="213">
                  <c:v>1488.35</c:v>
                </c:pt>
                <c:pt idx="214">
                  <c:v>1488.4</c:v>
                </c:pt>
                <c:pt idx="215">
                  <c:v>1488.39</c:v>
                </c:pt>
                <c:pt idx="216">
                  <c:v>1488.37</c:v>
                </c:pt>
                <c:pt idx="217">
                  <c:v>1488.42</c:v>
                </c:pt>
                <c:pt idx="218">
                  <c:v>1488.39</c:v>
                </c:pt>
                <c:pt idx="219">
                  <c:v>1488.39</c:v>
                </c:pt>
                <c:pt idx="220">
                  <c:v>1488.41</c:v>
                </c:pt>
                <c:pt idx="221">
                  <c:v>1488.41</c:v>
                </c:pt>
                <c:pt idx="222">
                  <c:v>1488.42</c:v>
                </c:pt>
                <c:pt idx="223">
                  <c:v>1488.45</c:v>
                </c:pt>
                <c:pt idx="224">
                  <c:v>1488.44</c:v>
                </c:pt>
                <c:pt idx="225">
                  <c:v>1488.47</c:v>
                </c:pt>
                <c:pt idx="226">
                  <c:v>1488.48</c:v>
                </c:pt>
                <c:pt idx="227">
                  <c:v>1488.47</c:v>
                </c:pt>
                <c:pt idx="228">
                  <c:v>1488.5</c:v>
                </c:pt>
                <c:pt idx="229">
                  <c:v>1488.51</c:v>
                </c:pt>
                <c:pt idx="230">
                  <c:v>1488.52</c:v>
                </c:pt>
                <c:pt idx="231">
                  <c:v>1488.52</c:v>
                </c:pt>
                <c:pt idx="232">
                  <c:v>1488.52</c:v>
                </c:pt>
                <c:pt idx="233">
                  <c:v>1488.55</c:v>
                </c:pt>
                <c:pt idx="234">
                  <c:v>1488.57</c:v>
                </c:pt>
                <c:pt idx="235">
                  <c:v>1488.58</c:v>
                </c:pt>
                <c:pt idx="236">
                  <c:v>1488.58</c:v>
                </c:pt>
                <c:pt idx="237">
                  <c:v>1488.58</c:v>
                </c:pt>
                <c:pt idx="238">
                  <c:v>1488.57</c:v>
                </c:pt>
                <c:pt idx="239">
                  <c:v>1488.58</c:v>
                </c:pt>
                <c:pt idx="240">
                  <c:v>1488.6</c:v>
                </c:pt>
                <c:pt idx="241">
                  <c:v>1488.63</c:v>
                </c:pt>
                <c:pt idx="242">
                  <c:v>1488.63</c:v>
                </c:pt>
                <c:pt idx="243">
                  <c:v>1488.63</c:v>
                </c:pt>
                <c:pt idx="244">
                  <c:v>1488.61</c:v>
                </c:pt>
                <c:pt idx="245">
                  <c:v>1488.61</c:v>
                </c:pt>
                <c:pt idx="246">
                  <c:v>1488.62</c:v>
                </c:pt>
                <c:pt idx="247">
                  <c:v>1488.63</c:v>
                </c:pt>
                <c:pt idx="248">
                  <c:v>1488.65</c:v>
                </c:pt>
                <c:pt idx="249">
                  <c:v>1488.63</c:v>
                </c:pt>
                <c:pt idx="250">
                  <c:v>1488.63</c:v>
                </c:pt>
                <c:pt idx="251">
                  <c:v>1488.63</c:v>
                </c:pt>
                <c:pt idx="252">
                  <c:v>1488.63</c:v>
                </c:pt>
                <c:pt idx="253">
                  <c:v>1488.65</c:v>
                </c:pt>
                <c:pt idx="254">
                  <c:v>1488.64</c:v>
                </c:pt>
                <c:pt idx="255">
                  <c:v>1488.65</c:v>
                </c:pt>
                <c:pt idx="256">
                  <c:v>1488.63</c:v>
                </c:pt>
                <c:pt idx="257">
                  <c:v>1488.64</c:v>
                </c:pt>
                <c:pt idx="258">
                  <c:v>1488.63</c:v>
                </c:pt>
                <c:pt idx="259">
                  <c:v>1488.63</c:v>
                </c:pt>
                <c:pt idx="260">
                  <c:v>1488.66</c:v>
                </c:pt>
                <c:pt idx="261">
                  <c:v>1488.66</c:v>
                </c:pt>
                <c:pt idx="262">
                  <c:v>1488.66</c:v>
                </c:pt>
                <c:pt idx="263">
                  <c:v>1488.65</c:v>
                </c:pt>
                <c:pt idx="264">
                  <c:v>1488.63</c:v>
                </c:pt>
                <c:pt idx="265">
                  <c:v>1488.65</c:v>
                </c:pt>
                <c:pt idx="266">
                  <c:v>1488.67</c:v>
                </c:pt>
                <c:pt idx="267">
                  <c:v>1488.65</c:v>
                </c:pt>
                <c:pt idx="268">
                  <c:v>1488.68</c:v>
                </c:pt>
                <c:pt idx="269">
                  <c:v>1488.69</c:v>
                </c:pt>
                <c:pt idx="270">
                  <c:v>1488.69</c:v>
                </c:pt>
                <c:pt idx="271">
                  <c:v>1488.67</c:v>
                </c:pt>
                <c:pt idx="272">
                  <c:v>1488.66</c:v>
                </c:pt>
                <c:pt idx="273">
                  <c:v>1488.65</c:v>
                </c:pt>
                <c:pt idx="274">
                  <c:v>1488.65</c:v>
                </c:pt>
                <c:pt idx="275">
                  <c:v>1488.68</c:v>
                </c:pt>
                <c:pt idx="276">
                  <c:v>1488.66</c:v>
                </c:pt>
                <c:pt idx="277">
                  <c:v>1488.67</c:v>
                </c:pt>
                <c:pt idx="278">
                  <c:v>1488.68</c:v>
                </c:pt>
                <c:pt idx="279">
                  <c:v>1488.68</c:v>
                </c:pt>
                <c:pt idx="280">
                  <c:v>1488.69</c:v>
                </c:pt>
                <c:pt idx="281">
                  <c:v>1488.7</c:v>
                </c:pt>
                <c:pt idx="282">
                  <c:v>1488.74</c:v>
                </c:pt>
                <c:pt idx="283">
                  <c:v>1488.75</c:v>
                </c:pt>
                <c:pt idx="284">
                  <c:v>1488.76</c:v>
                </c:pt>
                <c:pt idx="285">
                  <c:v>1488.75</c:v>
                </c:pt>
                <c:pt idx="286">
                  <c:v>1488.74</c:v>
                </c:pt>
                <c:pt idx="287">
                  <c:v>1488.75</c:v>
                </c:pt>
                <c:pt idx="288">
                  <c:v>1488.76</c:v>
                </c:pt>
                <c:pt idx="289">
                  <c:v>1488.75</c:v>
                </c:pt>
                <c:pt idx="290">
                  <c:v>1488.76</c:v>
                </c:pt>
                <c:pt idx="291">
                  <c:v>1488.76</c:v>
                </c:pt>
                <c:pt idx="292">
                  <c:v>1488.77</c:v>
                </c:pt>
                <c:pt idx="293">
                  <c:v>1488.76</c:v>
                </c:pt>
                <c:pt idx="294">
                  <c:v>1488.78</c:v>
                </c:pt>
                <c:pt idx="295">
                  <c:v>1488.77</c:v>
                </c:pt>
                <c:pt idx="296">
                  <c:v>1488.77</c:v>
                </c:pt>
                <c:pt idx="297">
                  <c:v>1488.78</c:v>
                </c:pt>
                <c:pt idx="298">
                  <c:v>1488.76</c:v>
                </c:pt>
                <c:pt idx="299">
                  <c:v>1488.76</c:v>
                </c:pt>
                <c:pt idx="300">
                  <c:v>1488.75</c:v>
                </c:pt>
                <c:pt idx="301">
                  <c:v>1488.78</c:v>
                </c:pt>
                <c:pt idx="302">
                  <c:v>1488.77</c:v>
                </c:pt>
                <c:pt idx="303">
                  <c:v>1488.77</c:v>
                </c:pt>
                <c:pt idx="304">
                  <c:v>1488.75</c:v>
                </c:pt>
                <c:pt idx="305">
                  <c:v>1488.77</c:v>
                </c:pt>
                <c:pt idx="306">
                  <c:v>1488.76</c:v>
                </c:pt>
                <c:pt idx="307">
                  <c:v>1488.77</c:v>
                </c:pt>
                <c:pt idx="308">
                  <c:v>1488.77</c:v>
                </c:pt>
                <c:pt idx="309">
                  <c:v>1488.78</c:v>
                </c:pt>
                <c:pt idx="310">
                  <c:v>1488.77</c:v>
                </c:pt>
                <c:pt idx="311">
                  <c:v>1488.76</c:v>
                </c:pt>
                <c:pt idx="312">
                  <c:v>1488.77</c:v>
                </c:pt>
                <c:pt idx="313">
                  <c:v>1488.76</c:v>
                </c:pt>
                <c:pt idx="314">
                  <c:v>1488.79</c:v>
                </c:pt>
                <c:pt idx="315">
                  <c:v>1488.76</c:v>
                </c:pt>
                <c:pt idx="316">
                  <c:v>1488.78</c:v>
                </c:pt>
                <c:pt idx="317">
                  <c:v>1488.78</c:v>
                </c:pt>
                <c:pt idx="318">
                  <c:v>1488.8</c:v>
                </c:pt>
                <c:pt idx="319">
                  <c:v>1488.78</c:v>
                </c:pt>
                <c:pt idx="320">
                  <c:v>1488.78</c:v>
                </c:pt>
                <c:pt idx="321">
                  <c:v>1488.78</c:v>
                </c:pt>
                <c:pt idx="322">
                  <c:v>1488.78</c:v>
                </c:pt>
                <c:pt idx="323">
                  <c:v>1488.78</c:v>
                </c:pt>
                <c:pt idx="324">
                  <c:v>1488.78</c:v>
                </c:pt>
                <c:pt idx="325">
                  <c:v>1488.78</c:v>
                </c:pt>
                <c:pt idx="326">
                  <c:v>1488.78</c:v>
                </c:pt>
                <c:pt idx="327">
                  <c:v>1488.77</c:v>
                </c:pt>
                <c:pt idx="328">
                  <c:v>1488.77</c:v>
                </c:pt>
                <c:pt idx="329">
                  <c:v>1488.78</c:v>
                </c:pt>
                <c:pt idx="330">
                  <c:v>1488.76</c:v>
                </c:pt>
                <c:pt idx="331">
                  <c:v>1488.71</c:v>
                </c:pt>
                <c:pt idx="332">
                  <c:v>1488.66</c:v>
                </c:pt>
                <c:pt idx="333">
                  <c:v>1488.69</c:v>
                </c:pt>
                <c:pt idx="334">
                  <c:v>1488.58</c:v>
                </c:pt>
                <c:pt idx="335">
                  <c:v>1488.59</c:v>
                </c:pt>
                <c:pt idx="336">
                  <c:v>1488.61</c:v>
                </c:pt>
                <c:pt idx="337">
                  <c:v>1488.61</c:v>
                </c:pt>
                <c:pt idx="338">
                  <c:v>1488.58</c:v>
                </c:pt>
                <c:pt idx="339">
                  <c:v>1488.46</c:v>
                </c:pt>
                <c:pt idx="340">
                  <c:v>1488.39</c:v>
                </c:pt>
                <c:pt idx="341">
                  <c:v>1488.42</c:v>
                </c:pt>
                <c:pt idx="342">
                  <c:v>1488.41</c:v>
                </c:pt>
                <c:pt idx="343">
                  <c:v>1488.39</c:v>
                </c:pt>
                <c:pt idx="344">
                  <c:v>1488.36</c:v>
                </c:pt>
                <c:pt idx="345">
                  <c:v>1488.38</c:v>
                </c:pt>
                <c:pt idx="346">
                  <c:v>1488.36</c:v>
                </c:pt>
                <c:pt idx="347">
                  <c:v>1488.32</c:v>
                </c:pt>
                <c:pt idx="348">
                  <c:v>1488.34</c:v>
                </c:pt>
                <c:pt idx="349">
                  <c:v>1488.26</c:v>
                </c:pt>
                <c:pt idx="350">
                  <c:v>1488.22</c:v>
                </c:pt>
                <c:pt idx="351">
                  <c:v>1488.22</c:v>
                </c:pt>
                <c:pt idx="352">
                  <c:v>1488.2</c:v>
                </c:pt>
                <c:pt idx="353">
                  <c:v>1488.11</c:v>
                </c:pt>
                <c:pt idx="354">
                  <c:v>1488.1</c:v>
                </c:pt>
                <c:pt idx="355">
                  <c:v>1487.97</c:v>
                </c:pt>
                <c:pt idx="356">
                  <c:v>1487.93</c:v>
                </c:pt>
                <c:pt idx="357">
                  <c:v>1487.88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2.7</c:v>
                </c:pt>
                <c:pt idx="1">
                  <c:v>2.8</c:v>
                </c:pt>
                <c:pt idx="2">
                  <c:v>2.9</c:v>
                </c:pt>
                <c:pt idx="3">
                  <c:v>3</c:v>
                </c:pt>
                <c:pt idx="4">
                  <c:v>3.1</c:v>
                </c:pt>
                <c:pt idx="5">
                  <c:v>3.2</c:v>
                </c:pt>
                <c:pt idx="6">
                  <c:v>3.3</c:v>
                </c:pt>
                <c:pt idx="7">
                  <c:v>3.4</c:v>
                </c:pt>
                <c:pt idx="8">
                  <c:v>3.6</c:v>
                </c:pt>
                <c:pt idx="9">
                  <c:v>3.7</c:v>
                </c:pt>
                <c:pt idx="10">
                  <c:v>3.8</c:v>
                </c:pt>
                <c:pt idx="11">
                  <c:v>4</c:v>
                </c:pt>
                <c:pt idx="12">
                  <c:v>4.2</c:v>
                </c:pt>
                <c:pt idx="13">
                  <c:v>4.4</c:v>
                </c:pt>
                <c:pt idx="14">
                  <c:v>4.6</c:v>
                </c:pt>
                <c:pt idx="15">
                  <c:v>4.7</c:v>
                </c:pt>
                <c:pt idx="16">
                  <c:v>4.9</c:v>
                </c:pt>
                <c:pt idx="17">
                  <c:v>5</c:v>
                </c:pt>
                <c:pt idx="18">
                  <c:v>5.1</c:v>
                </c:pt>
                <c:pt idx="19">
                  <c:v>5.3</c:v>
                </c:pt>
                <c:pt idx="20">
                  <c:v>5.4</c:v>
                </c:pt>
                <c:pt idx="21">
                  <c:v>5.6</c:v>
                </c:pt>
                <c:pt idx="22">
                  <c:v>5.9</c:v>
                </c:pt>
                <c:pt idx="23">
                  <c:v>6.1</c:v>
                </c:pt>
                <c:pt idx="24">
                  <c:v>6.2</c:v>
                </c:pt>
                <c:pt idx="25">
                  <c:v>6.3</c:v>
                </c:pt>
                <c:pt idx="26">
                  <c:v>6.4</c:v>
                </c:pt>
                <c:pt idx="27">
                  <c:v>6.5</c:v>
                </c:pt>
                <c:pt idx="28">
                  <c:v>6.6</c:v>
                </c:pt>
                <c:pt idx="29">
                  <c:v>6.7</c:v>
                </c:pt>
                <c:pt idx="30">
                  <c:v>6.9</c:v>
                </c:pt>
                <c:pt idx="31">
                  <c:v>7</c:v>
                </c:pt>
                <c:pt idx="32">
                  <c:v>7.1</c:v>
                </c:pt>
                <c:pt idx="33">
                  <c:v>7.2</c:v>
                </c:pt>
                <c:pt idx="34">
                  <c:v>7.3</c:v>
                </c:pt>
                <c:pt idx="35">
                  <c:v>7.5</c:v>
                </c:pt>
                <c:pt idx="36">
                  <c:v>7.6</c:v>
                </c:pt>
                <c:pt idx="37">
                  <c:v>7.7</c:v>
                </c:pt>
                <c:pt idx="38">
                  <c:v>7.8</c:v>
                </c:pt>
                <c:pt idx="39">
                  <c:v>7.9</c:v>
                </c:pt>
                <c:pt idx="40">
                  <c:v>8</c:v>
                </c:pt>
                <c:pt idx="41">
                  <c:v>8.1</c:v>
                </c:pt>
                <c:pt idx="42">
                  <c:v>8.3</c:v>
                </c:pt>
                <c:pt idx="43">
                  <c:v>8.4</c:v>
                </c:pt>
                <c:pt idx="44">
                  <c:v>8.5</c:v>
                </c:pt>
                <c:pt idx="45">
                  <c:v>8.6</c:v>
                </c:pt>
                <c:pt idx="46">
                  <c:v>8.8</c:v>
                </c:pt>
                <c:pt idx="47">
                  <c:v>8.9</c:v>
                </c:pt>
                <c:pt idx="48">
                  <c:v>9.1</c:v>
                </c:pt>
                <c:pt idx="49">
                  <c:v>9.2</c:v>
                </c:pt>
                <c:pt idx="50">
                  <c:v>9.3</c:v>
                </c:pt>
                <c:pt idx="51">
                  <c:v>9.5</c:v>
                </c:pt>
                <c:pt idx="52">
                  <c:v>9.7</c:v>
                </c:pt>
                <c:pt idx="53">
                  <c:v>9.8</c:v>
                </c:pt>
                <c:pt idx="54">
                  <c:v>9.9</c:v>
                </c:pt>
                <c:pt idx="55">
                  <c:v>10.1</c:v>
                </c:pt>
                <c:pt idx="56">
                  <c:v>10.3</c:v>
                </c:pt>
                <c:pt idx="57">
                  <c:v>10.4</c:v>
                </c:pt>
                <c:pt idx="58">
                  <c:v>10.6</c:v>
                </c:pt>
                <c:pt idx="59">
                  <c:v>10.8</c:v>
                </c:pt>
                <c:pt idx="60">
                  <c:v>10.9</c:v>
                </c:pt>
                <c:pt idx="61">
                  <c:v>11</c:v>
                </c:pt>
                <c:pt idx="62">
                  <c:v>11.2</c:v>
                </c:pt>
                <c:pt idx="63">
                  <c:v>11.3</c:v>
                </c:pt>
                <c:pt idx="64">
                  <c:v>11.5</c:v>
                </c:pt>
                <c:pt idx="65">
                  <c:v>11.6</c:v>
                </c:pt>
                <c:pt idx="66">
                  <c:v>11.7</c:v>
                </c:pt>
                <c:pt idx="67">
                  <c:v>11.8</c:v>
                </c:pt>
                <c:pt idx="68">
                  <c:v>11.9</c:v>
                </c:pt>
                <c:pt idx="69">
                  <c:v>12</c:v>
                </c:pt>
                <c:pt idx="70">
                  <c:v>12.1</c:v>
                </c:pt>
                <c:pt idx="71">
                  <c:v>12.2</c:v>
                </c:pt>
                <c:pt idx="72">
                  <c:v>12.4</c:v>
                </c:pt>
                <c:pt idx="73">
                  <c:v>12.5</c:v>
                </c:pt>
                <c:pt idx="74">
                  <c:v>12.6</c:v>
                </c:pt>
                <c:pt idx="75">
                  <c:v>12.7</c:v>
                </c:pt>
                <c:pt idx="76">
                  <c:v>12.8</c:v>
                </c:pt>
                <c:pt idx="77">
                  <c:v>12.9</c:v>
                </c:pt>
                <c:pt idx="78">
                  <c:v>13</c:v>
                </c:pt>
                <c:pt idx="79">
                  <c:v>13.1</c:v>
                </c:pt>
                <c:pt idx="80">
                  <c:v>13.2</c:v>
                </c:pt>
                <c:pt idx="81">
                  <c:v>13.3</c:v>
                </c:pt>
                <c:pt idx="82">
                  <c:v>13.5</c:v>
                </c:pt>
                <c:pt idx="83">
                  <c:v>13.7</c:v>
                </c:pt>
                <c:pt idx="84">
                  <c:v>13.8</c:v>
                </c:pt>
                <c:pt idx="85">
                  <c:v>14</c:v>
                </c:pt>
                <c:pt idx="86">
                  <c:v>14.2</c:v>
                </c:pt>
                <c:pt idx="87">
                  <c:v>14.4</c:v>
                </c:pt>
                <c:pt idx="88">
                  <c:v>14.6</c:v>
                </c:pt>
                <c:pt idx="89">
                  <c:v>14.8</c:v>
                </c:pt>
                <c:pt idx="90">
                  <c:v>14.9</c:v>
                </c:pt>
                <c:pt idx="91">
                  <c:v>15.2</c:v>
                </c:pt>
                <c:pt idx="92">
                  <c:v>15.3</c:v>
                </c:pt>
                <c:pt idx="93">
                  <c:v>15.5</c:v>
                </c:pt>
                <c:pt idx="94">
                  <c:v>15.7</c:v>
                </c:pt>
                <c:pt idx="95">
                  <c:v>15.9</c:v>
                </c:pt>
                <c:pt idx="96">
                  <c:v>16.1</c:v>
                </c:pt>
                <c:pt idx="97">
                  <c:v>16.2</c:v>
                </c:pt>
                <c:pt idx="98">
                  <c:v>16.3</c:v>
                </c:pt>
                <c:pt idx="99">
                  <c:v>16.5</c:v>
                </c:pt>
                <c:pt idx="100">
                  <c:v>16.6</c:v>
                </c:pt>
                <c:pt idx="101">
                  <c:v>16.7</c:v>
                </c:pt>
                <c:pt idx="102">
                  <c:v>16.8</c:v>
                </c:pt>
                <c:pt idx="103">
                  <c:v>16.9</c:v>
                </c:pt>
                <c:pt idx="104">
                  <c:v>17</c:v>
                </c:pt>
                <c:pt idx="105">
                  <c:v>17.1</c:v>
                </c:pt>
                <c:pt idx="106">
                  <c:v>17.2</c:v>
                </c:pt>
                <c:pt idx="107">
                  <c:v>17.3</c:v>
                </c:pt>
                <c:pt idx="108">
                  <c:v>17.4</c:v>
                </c:pt>
                <c:pt idx="109">
                  <c:v>17.5</c:v>
                </c:pt>
                <c:pt idx="110">
                  <c:v>17.6</c:v>
                </c:pt>
                <c:pt idx="111">
                  <c:v>17.7</c:v>
                </c:pt>
                <c:pt idx="112">
                  <c:v>17.9</c:v>
                </c:pt>
                <c:pt idx="113">
                  <c:v>18</c:v>
                </c:pt>
                <c:pt idx="114">
                  <c:v>18.2</c:v>
                </c:pt>
                <c:pt idx="115">
                  <c:v>18.3</c:v>
                </c:pt>
                <c:pt idx="116">
                  <c:v>18.4</c:v>
                </c:pt>
                <c:pt idx="117">
                  <c:v>18.6</c:v>
                </c:pt>
                <c:pt idx="118">
                  <c:v>18.8</c:v>
                </c:pt>
                <c:pt idx="119">
                  <c:v>19</c:v>
                </c:pt>
                <c:pt idx="120">
                  <c:v>19.1</c:v>
                </c:pt>
                <c:pt idx="121">
                  <c:v>19.3</c:v>
                </c:pt>
                <c:pt idx="122">
                  <c:v>19.5</c:v>
                </c:pt>
                <c:pt idx="123">
                  <c:v>19.7</c:v>
                </c:pt>
                <c:pt idx="124">
                  <c:v>19.8</c:v>
                </c:pt>
                <c:pt idx="125">
                  <c:v>20</c:v>
                </c:pt>
                <c:pt idx="126">
                  <c:v>20.2</c:v>
                </c:pt>
                <c:pt idx="127">
                  <c:v>20.3</c:v>
                </c:pt>
                <c:pt idx="128">
                  <c:v>20.4</c:v>
                </c:pt>
                <c:pt idx="129">
                  <c:v>20.5</c:v>
                </c:pt>
                <c:pt idx="130">
                  <c:v>20.7</c:v>
                </c:pt>
                <c:pt idx="131">
                  <c:v>20.8</c:v>
                </c:pt>
                <c:pt idx="132">
                  <c:v>20.9</c:v>
                </c:pt>
                <c:pt idx="133">
                  <c:v>21</c:v>
                </c:pt>
                <c:pt idx="134">
                  <c:v>21.1</c:v>
                </c:pt>
                <c:pt idx="135">
                  <c:v>21.2</c:v>
                </c:pt>
                <c:pt idx="136">
                  <c:v>21.3</c:v>
                </c:pt>
                <c:pt idx="137">
                  <c:v>21.4</c:v>
                </c:pt>
                <c:pt idx="138">
                  <c:v>21.5</c:v>
                </c:pt>
                <c:pt idx="139">
                  <c:v>21.7</c:v>
                </c:pt>
                <c:pt idx="140">
                  <c:v>21.8</c:v>
                </c:pt>
                <c:pt idx="141">
                  <c:v>21.9</c:v>
                </c:pt>
                <c:pt idx="142">
                  <c:v>22</c:v>
                </c:pt>
                <c:pt idx="143">
                  <c:v>22.1</c:v>
                </c:pt>
                <c:pt idx="144">
                  <c:v>22.3</c:v>
                </c:pt>
                <c:pt idx="145">
                  <c:v>22.5</c:v>
                </c:pt>
                <c:pt idx="146">
                  <c:v>22.6</c:v>
                </c:pt>
                <c:pt idx="147">
                  <c:v>22.7</c:v>
                </c:pt>
                <c:pt idx="148">
                  <c:v>22.8</c:v>
                </c:pt>
                <c:pt idx="149">
                  <c:v>23</c:v>
                </c:pt>
                <c:pt idx="150">
                  <c:v>23.2</c:v>
                </c:pt>
                <c:pt idx="151">
                  <c:v>23.3</c:v>
                </c:pt>
                <c:pt idx="152">
                  <c:v>23.6</c:v>
                </c:pt>
                <c:pt idx="153">
                  <c:v>23.8</c:v>
                </c:pt>
                <c:pt idx="154">
                  <c:v>23.9</c:v>
                </c:pt>
                <c:pt idx="155">
                  <c:v>24.1</c:v>
                </c:pt>
                <c:pt idx="156">
                  <c:v>24.3</c:v>
                </c:pt>
                <c:pt idx="157">
                  <c:v>24.5</c:v>
                </c:pt>
                <c:pt idx="158">
                  <c:v>24.6</c:v>
                </c:pt>
                <c:pt idx="159">
                  <c:v>24.7</c:v>
                </c:pt>
                <c:pt idx="160">
                  <c:v>25</c:v>
                </c:pt>
                <c:pt idx="161">
                  <c:v>25.1</c:v>
                </c:pt>
                <c:pt idx="162">
                  <c:v>25.2</c:v>
                </c:pt>
                <c:pt idx="163">
                  <c:v>25.4</c:v>
                </c:pt>
                <c:pt idx="164">
                  <c:v>25.5</c:v>
                </c:pt>
                <c:pt idx="165">
                  <c:v>25.6</c:v>
                </c:pt>
                <c:pt idx="166">
                  <c:v>25.7</c:v>
                </c:pt>
                <c:pt idx="167">
                  <c:v>25.8</c:v>
                </c:pt>
                <c:pt idx="168">
                  <c:v>26</c:v>
                </c:pt>
                <c:pt idx="169">
                  <c:v>26.1</c:v>
                </c:pt>
                <c:pt idx="170">
                  <c:v>26.2</c:v>
                </c:pt>
                <c:pt idx="171">
                  <c:v>26.3</c:v>
                </c:pt>
                <c:pt idx="172">
                  <c:v>26.4</c:v>
                </c:pt>
                <c:pt idx="173">
                  <c:v>26.5</c:v>
                </c:pt>
                <c:pt idx="174">
                  <c:v>26.6</c:v>
                </c:pt>
                <c:pt idx="175">
                  <c:v>26.7</c:v>
                </c:pt>
                <c:pt idx="176">
                  <c:v>26.8</c:v>
                </c:pt>
                <c:pt idx="177">
                  <c:v>26.9</c:v>
                </c:pt>
                <c:pt idx="178">
                  <c:v>27</c:v>
                </c:pt>
                <c:pt idx="179">
                  <c:v>27.1</c:v>
                </c:pt>
                <c:pt idx="180">
                  <c:v>27.2</c:v>
                </c:pt>
                <c:pt idx="181">
                  <c:v>27.4</c:v>
                </c:pt>
                <c:pt idx="182">
                  <c:v>27.5</c:v>
                </c:pt>
                <c:pt idx="183">
                  <c:v>27.6</c:v>
                </c:pt>
                <c:pt idx="184">
                  <c:v>27.8</c:v>
                </c:pt>
                <c:pt idx="185">
                  <c:v>27.9</c:v>
                </c:pt>
                <c:pt idx="186">
                  <c:v>28</c:v>
                </c:pt>
                <c:pt idx="187">
                  <c:v>28.2</c:v>
                </c:pt>
                <c:pt idx="188">
                  <c:v>28.3</c:v>
                </c:pt>
                <c:pt idx="189">
                  <c:v>28.6</c:v>
                </c:pt>
                <c:pt idx="190">
                  <c:v>28.7</c:v>
                </c:pt>
                <c:pt idx="191">
                  <c:v>28.9</c:v>
                </c:pt>
                <c:pt idx="192">
                  <c:v>29</c:v>
                </c:pt>
                <c:pt idx="193">
                  <c:v>29.2</c:v>
                </c:pt>
                <c:pt idx="194">
                  <c:v>29.3</c:v>
                </c:pt>
                <c:pt idx="195">
                  <c:v>29.5</c:v>
                </c:pt>
                <c:pt idx="196">
                  <c:v>29.6</c:v>
                </c:pt>
                <c:pt idx="197">
                  <c:v>29.7</c:v>
                </c:pt>
                <c:pt idx="198">
                  <c:v>29.8</c:v>
                </c:pt>
                <c:pt idx="199">
                  <c:v>29.9</c:v>
                </c:pt>
                <c:pt idx="200">
                  <c:v>30</c:v>
                </c:pt>
                <c:pt idx="201">
                  <c:v>30.2</c:v>
                </c:pt>
                <c:pt idx="202">
                  <c:v>30.3</c:v>
                </c:pt>
                <c:pt idx="203">
                  <c:v>30.4</c:v>
                </c:pt>
                <c:pt idx="204">
                  <c:v>30.5</c:v>
                </c:pt>
                <c:pt idx="205">
                  <c:v>30.6</c:v>
                </c:pt>
                <c:pt idx="206">
                  <c:v>30.7</c:v>
                </c:pt>
                <c:pt idx="207">
                  <c:v>30.8</c:v>
                </c:pt>
                <c:pt idx="208">
                  <c:v>30.9</c:v>
                </c:pt>
                <c:pt idx="209">
                  <c:v>31</c:v>
                </c:pt>
                <c:pt idx="210">
                  <c:v>31.1</c:v>
                </c:pt>
                <c:pt idx="211">
                  <c:v>31.2</c:v>
                </c:pt>
                <c:pt idx="212">
                  <c:v>31.4</c:v>
                </c:pt>
                <c:pt idx="213">
                  <c:v>31.5</c:v>
                </c:pt>
                <c:pt idx="214">
                  <c:v>31.6</c:v>
                </c:pt>
                <c:pt idx="215">
                  <c:v>31.8</c:v>
                </c:pt>
                <c:pt idx="216">
                  <c:v>32</c:v>
                </c:pt>
                <c:pt idx="217">
                  <c:v>32.1</c:v>
                </c:pt>
                <c:pt idx="218">
                  <c:v>32.4</c:v>
                </c:pt>
                <c:pt idx="219">
                  <c:v>32.6</c:v>
                </c:pt>
                <c:pt idx="220">
                  <c:v>32.8</c:v>
                </c:pt>
                <c:pt idx="221">
                  <c:v>33</c:v>
                </c:pt>
                <c:pt idx="222">
                  <c:v>33.1</c:v>
                </c:pt>
                <c:pt idx="223">
                  <c:v>33.4</c:v>
                </c:pt>
                <c:pt idx="224">
                  <c:v>33.7</c:v>
                </c:pt>
                <c:pt idx="225">
                  <c:v>34</c:v>
                </c:pt>
                <c:pt idx="226">
                  <c:v>34.2</c:v>
                </c:pt>
                <c:pt idx="227">
                  <c:v>34.4</c:v>
                </c:pt>
                <c:pt idx="228">
                  <c:v>34.6</c:v>
                </c:pt>
                <c:pt idx="229">
                  <c:v>34.8</c:v>
                </c:pt>
                <c:pt idx="230">
                  <c:v>34.9</c:v>
                </c:pt>
                <c:pt idx="231">
                  <c:v>35.1</c:v>
                </c:pt>
                <c:pt idx="232">
                  <c:v>35.3</c:v>
                </c:pt>
                <c:pt idx="233">
                  <c:v>35.4</c:v>
                </c:pt>
                <c:pt idx="234">
                  <c:v>35.5</c:v>
                </c:pt>
                <c:pt idx="235">
                  <c:v>35.7</c:v>
                </c:pt>
                <c:pt idx="236">
                  <c:v>35.8</c:v>
                </c:pt>
                <c:pt idx="237">
                  <c:v>35.9</c:v>
                </c:pt>
                <c:pt idx="238">
                  <c:v>36</c:v>
                </c:pt>
                <c:pt idx="239">
                  <c:v>36.1</c:v>
                </c:pt>
                <c:pt idx="240">
                  <c:v>36.2</c:v>
                </c:pt>
                <c:pt idx="241">
                  <c:v>36.3</c:v>
                </c:pt>
                <c:pt idx="242">
                  <c:v>36.4</c:v>
                </c:pt>
                <c:pt idx="243">
                  <c:v>36.5</c:v>
                </c:pt>
                <c:pt idx="244">
                  <c:v>36.6</c:v>
                </c:pt>
                <c:pt idx="245">
                  <c:v>36.7</c:v>
                </c:pt>
                <c:pt idx="246">
                  <c:v>36.8</c:v>
                </c:pt>
                <c:pt idx="247">
                  <c:v>36.9</c:v>
                </c:pt>
                <c:pt idx="248">
                  <c:v>37</c:v>
                </c:pt>
                <c:pt idx="249">
                  <c:v>37.1</c:v>
                </c:pt>
                <c:pt idx="250">
                  <c:v>37.3</c:v>
                </c:pt>
                <c:pt idx="251">
                  <c:v>37.4</c:v>
                </c:pt>
                <c:pt idx="252">
                  <c:v>37.6</c:v>
                </c:pt>
                <c:pt idx="253">
                  <c:v>37.8</c:v>
                </c:pt>
                <c:pt idx="254">
                  <c:v>37.9</c:v>
                </c:pt>
                <c:pt idx="255">
                  <c:v>38</c:v>
                </c:pt>
                <c:pt idx="256">
                  <c:v>38.2</c:v>
                </c:pt>
                <c:pt idx="257">
                  <c:v>38.3</c:v>
                </c:pt>
                <c:pt idx="258">
                  <c:v>38.4</c:v>
                </c:pt>
                <c:pt idx="259">
                  <c:v>38.5</c:v>
                </c:pt>
                <c:pt idx="260">
                  <c:v>38.6</c:v>
                </c:pt>
                <c:pt idx="261">
                  <c:v>38.9</c:v>
                </c:pt>
                <c:pt idx="262">
                  <c:v>39</c:v>
                </c:pt>
                <c:pt idx="263">
                  <c:v>39.1</c:v>
                </c:pt>
                <c:pt idx="264">
                  <c:v>39.3</c:v>
                </c:pt>
                <c:pt idx="265">
                  <c:v>39.4</c:v>
                </c:pt>
                <c:pt idx="266">
                  <c:v>39.5</c:v>
                </c:pt>
                <c:pt idx="267">
                  <c:v>39.6</c:v>
                </c:pt>
                <c:pt idx="268">
                  <c:v>39.8</c:v>
                </c:pt>
                <c:pt idx="269">
                  <c:v>39.9</c:v>
                </c:pt>
                <c:pt idx="270">
                  <c:v>40</c:v>
                </c:pt>
                <c:pt idx="271">
                  <c:v>40.1</c:v>
                </c:pt>
                <c:pt idx="272">
                  <c:v>40.3</c:v>
                </c:pt>
                <c:pt idx="273">
                  <c:v>40.4</c:v>
                </c:pt>
                <c:pt idx="274">
                  <c:v>40.6</c:v>
                </c:pt>
                <c:pt idx="275">
                  <c:v>40.8</c:v>
                </c:pt>
                <c:pt idx="276">
                  <c:v>41.1</c:v>
                </c:pt>
                <c:pt idx="277">
                  <c:v>41.2</c:v>
                </c:pt>
                <c:pt idx="278">
                  <c:v>41.4</c:v>
                </c:pt>
                <c:pt idx="279">
                  <c:v>41.6</c:v>
                </c:pt>
                <c:pt idx="280">
                  <c:v>41.8</c:v>
                </c:pt>
                <c:pt idx="281">
                  <c:v>42</c:v>
                </c:pt>
                <c:pt idx="282">
                  <c:v>42.3</c:v>
                </c:pt>
                <c:pt idx="283">
                  <c:v>42.4</c:v>
                </c:pt>
                <c:pt idx="284">
                  <c:v>42.6</c:v>
                </c:pt>
                <c:pt idx="285">
                  <c:v>42.8</c:v>
                </c:pt>
                <c:pt idx="286">
                  <c:v>43</c:v>
                </c:pt>
                <c:pt idx="287">
                  <c:v>43.1</c:v>
                </c:pt>
                <c:pt idx="288">
                  <c:v>43.3</c:v>
                </c:pt>
                <c:pt idx="289">
                  <c:v>43.5</c:v>
                </c:pt>
                <c:pt idx="290">
                  <c:v>43.7</c:v>
                </c:pt>
                <c:pt idx="291">
                  <c:v>43.8</c:v>
                </c:pt>
                <c:pt idx="292">
                  <c:v>44</c:v>
                </c:pt>
                <c:pt idx="293">
                  <c:v>44.1</c:v>
                </c:pt>
                <c:pt idx="294">
                  <c:v>44.2</c:v>
                </c:pt>
                <c:pt idx="295">
                  <c:v>44.3</c:v>
                </c:pt>
                <c:pt idx="296">
                  <c:v>44.4</c:v>
                </c:pt>
                <c:pt idx="297">
                  <c:v>44.5</c:v>
                </c:pt>
                <c:pt idx="298">
                  <c:v>44.6</c:v>
                </c:pt>
                <c:pt idx="299">
                  <c:v>44.7</c:v>
                </c:pt>
                <c:pt idx="300">
                  <c:v>44.8</c:v>
                </c:pt>
                <c:pt idx="301">
                  <c:v>44.9</c:v>
                </c:pt>
                <c:pt idx="302">
                  <c:v>45</c:v>
                </c:pt>
                <c:pt idx="303">
                  <c:v>45.1</c:v>
                </c:pt>
                <c:pt idx="304">
                  <c:v>45.2</c:v>
                </c:pt>
                <c:pt idx="305">
                  <c:v>45.3</c:v>
                </c:pt>
                <c:pt idx="306">
                  <c:v>45.4</c:v>
                </c:pt>
                <c:pt idx="307">
                  <c:v>45.5</c:v>
                </c:pt>
                <c:pt idx="308">
                  <c:v>45.6</c:v>
                </c:pt>
                <c:pt idx="309">
                  <c:v>45.7</c:v>
                </c:pt>
                <c:pt idx="310">
                  <c:v>45.8</c:v>
                </c:pt>
                <c:pt idx="311">
                  <c:v>46</c:v>
                </c:pt>
                <c:pt idx="312">
                  <c:v>46.1</c:v>
                </c:pt>
                <c:pt idx="313">
                  <c:v>46.3</c:v>
                </c:pt>
                <c:pt idx="314">
                  <c:v>46.5</c:v>
                </c:pt>
                <c:pt idx="315">
                  <c:v>46.6</c:v>
                </c:pt>
                <c:pt idx="316">
                  <c:v>46.8</c:v>
                </c:pt>
                <c:pt idx="317">
                  <c:v>46.9</c:v>
                </c:pt>
                <c:pt idx="318">
                  <c:v>47.1</c:v>
                </c:pt>
                <c:pt idx="319">
                  <c:v>47.3</c:v>
                </c:pt>
                <c:pt idx="320">
                  <c:v>47.5</c:v>
                </c:pt>
                <c:pt idx="321">
                  <c:v>47.6</c:v>
                </c:pt>
                <c:pt idx="322">
                  <c:v>47.8</c:v>
                </c:pt>
                <c:pt idx="323">
                  <c:v>47.9</c:v>
                </c:pt>
                <c:pt idx="324">
                  <c:v>48.1</c:v>
                </c:pt>
                <c:pt idx="325">
                  <c:v>48.2</c:v>
                </c:pt>
                <c:pt idx="326">
                  <c:v>48.4</c:v>
                </c:pt>
                <c:pt idx="327">
                  <c:v>48.5</c:v>
                </c:pt>
                <c:pt idx="328">
                  <c:v>48.7</c:v>
                </c:pt>
                <c:pt idx="329">
                  <c:v>48.9</c:v>
                </c:pt>
                <c:pt idx="330">
                  <c:v>49</c:v>
                </c:pt>
                <c:pt idx="331">
                  <c:v>49.1</c:v>
                </c:pt>
                <c:pt idx="332">
                  <c:v>49.3</c:v>
                </c:pt>
                <c:pt idx="333">
                  <c:v>49.4</c:v>
                </c:pt>
                <c:pt idx="334">
                  <c:v>49.5</c:v>
                </c:pt>
                <c:pt idx="335">
                  <c:v>49.6</c:v>
                </c:pt>
                <c:pt idx="336">
                  <c:v>49.7</c:v>
                </c:pt>
                <c:pt idx="337">
                  <c:v>49.9</c:v>
                </c:pt>
                <c:pt idx="338">
                  <c:v>50</c:v>
                </c:pt>
                <c:pt idx="339">
                  <c:v>50.1</c:v>
                </c:pt>
                <c:pt idx="340">
                  <c:v>50.2</c:v>
                </c:pt>
                <c:pt idx="341">
                  <c:v>50.3</c:v>
                </c:pt>
                <c:pt idx="342">
                  <c:v>50.5</c:v>
                </c:pt>
                <c:pt idx="343">
                  <c:v>50.6</c:v>
                </c:pt>
                <c:pt idx="344">
                  <c:v>50.7</c:v>
                </c:pt>
                <c:pt idx="345">
                  <c:v>50.8</c:v>
                </c:pt>
                <c:pt idx="346">
                  <c:v>50.9</c:v>
                </c:pt>
                <c:pt idx="347">
                  <c:v>51.1</c:v>
                </c:pt>
                <c:pt idx="348">
                  <c:v>51.3</c:v>
                </c:pt>
                <c:pt idx="349">
                  <c:v>51.5</c:v>
                </c:pt>
                <c:pt idx="350">
                  <c:v>51.6</c:v>
                </c:pt>
                <c:pt idx="351">
                  <c:v>51.7</c:v>
                </c:pt>
                <c:pt idx="352">
                  <c:v>51.9</c:v>
                </c:pt>
                <c:pt idx="353">
                  <c:v>52.1</c:v>
                </c:pt>
                <c:pt idx="354">
                  <c:v>52.3</c:v>
                </c:pt>
                <c:pt idx="355">
                  <c:v>52.4</c:v>
                </c:pt>
                <c:pt idx="356">
                  <c:v>52.5</c:v>
                </c:pt>
                <c:pt idx="357">
                  <c:v>52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3.35</c:v>
                </c:pt>
                <c:pt idx="1">
                  <c:v>1493.33</c:v>
                </c:pt>
                <c:pt idx="2">
                  <c:v>1493.32</c:v>
                </c:pt>
                <c:pt idx="3">
                  <c:v>1493.34</c:v>
                </c:pt>
                <c:pt idx="4">
                  <c:v>1493.36</c:v>
                </c:pt>
                <c:pt idx="5">
                  <c:v>1493.35</c:v>
                </c:pt>
                <c:pt idx="6">
                  <c:v>1493.36</c:v>
                </c:pt>
                <c:pt idx="7">
                  <c:v>1493.28</c:v>
                </c:pt>
                <c:pt idx="8">
                  <c:v>1493.23</c:v>
                </c:pt>
                <c:pt idx="9">
                  <c:v>1493.2</c:v>
                </c:pt>
                <c:pt idx="10">
                  <c:v>1493.14</c:v>
                </c:pt>
                <c:pt idx="11">
                  <c:v>1493.09</c:v>
                </c:pt>
                <c:pt idx="12">
                  <c:v>1493.1</c:v>
                </c:pt>
                <c:pt idx="13">
                  <c:v>1493.06</c:v>
                </c:pt>
                <c:pt idx="14">
                  <c:v>1492.98</c:v>
                </c:pt>
                <c:pt idx="15">
                  <c:v>1492.87</c:v>
                </c:pt>
                <c:pt idx="16">
                  <c:v>1492.77</c:v>
                </c:pt>
                <c:pt idx="17">
                  <c:v>1492.81</c:v>
                </c:pt>
                <c:pt idx="18">
                  <c:v>1492.76</c:v>
                </c:pt>
                <c:pt idx="19">
                  <c:v>1492.71</c:v>
                </c:pt>
                <c:pt idx="20">
                  <c:v>1492.58</c:v>
                </c:pt>
                <c:pt idx="21">
                  <c:v>1492.38</c:v>
                </c:pt>
                <c:pt idx="22">
                  <c:v>1492.33</c:v>
                </c:pt>
                <c:pt idx="23">
                  <c:v>1492.36</c:v>
                </c:pt>
                <c:pt idx="24">
                  <c:v>1492.36</c:v>
                </c:pt>
                <c:pt idx="25">
                  <c:v>1492.32</c:v>
                </c:pt>
                <c:pt idx="26">
                  <c:v>1492.23</c:v>
                </c:pt>
                <c:pt idx="27">
                  <c:v>1492.25</c:v>
                </c:pt>
                <c:pt idx="28">
                  <c:v>1492.22</c:v>
                </c:pt>
                <c:pt idx="29">
                  <c:v>1492.2</c:v>
                </c:pt>
                <c:pt idx="30">
                  <c:v>1492.14</c:v>
                </c:pt>
                <c:pt idx="31">
                  <c:v>1492.11</c:v>
                </c:pt>
                <c:pt idx="32">
                  <c:v>1492.09</c:v>
                </c:pt>
                <c:pt idx="33">
                  <c:v>1492.1</c:v>
                </c:pt>
                <c:pt idx="34">
                  <c:v>1492.06</c:v>
                </c:pt>
                <c:pt idx="35">
                  <c:v>1492.06</c:v>
                </c:pt>
                <c:pt idx="36">
                  <c:v>1492.04</c:v>
                </c:pt>
                <c:pt idx="37">
                  <c:v>1492.04</c:v>
                </c:pt>
                <c:pt idx="38">
                  <c:v>1492.03</c:v>
                </c:pt>
                <c:pt idx="39">
                  <c:v>1492.01</c:v>
                </c:pt>
                <c:pt idx="40">
                  <c:v>1491.97</c:v>
                </c:pt>
                <c:pt idx="41">
                  <c:v>1491.98</c:v>
                </c:pt>
                <c:pt idx="42">
                  <c:v>1491.98</c:v>
                </c:pt>
                <c:pt idx="43">
                  <c:v>1491.93</c:v>
                </c:pt>
                <c:pt idx="44">
                  <c:v>1491.92</c:v>
                </c:pt>
                <c:pt idx="45">
                  <c:v>1491.92</c:v>
                </c:pt>
                <c:pt idx="46">
                  <c:v>1491.97</c:v>
                </c:pt>
                <c:pt idx="47">
                  <c:v>1491.96</c:v>
                </c:pt>
                <c:pt idx="48">
                  <c:v>1491.96</c:v>
                </c:pt>
                <c:pt idx="49">
                  <c:v>1492</c:v>
                </c:pt>
                <c:pt idx="50">
                  <c:v>1491.97</c:v>
                </c:pt>
                <c:pt idx="51">
                  <c:v>1491.98</c:v>
                </c:pt>
                <c:pt idx="52">
                  <c:v>1491.98</c:v>
                </c:pt>
                <c:pt idx="53">
                  <c:v>1491.99</c:v>
                </c:pt>
                <c:pt idx="54">
                  <c:v>1491.95</c:v>
                </c:pt>
                <c:pt idx="55">
                  <c:v>1491.96</c:v>
                </c:pt>
                <c:pt idx="56">
                  <c:v>1491.9</c:v>
                </c:pt>
                <c:pt idx="57">
                  <c:v>1491.84</c:v>
                </c:pt>
                <c:pt idx="58">
                  <c:v>1491.84</c:v>
                </c:pt>
                <c:pt idx="59">
                  <c:v>1491.82</c:v>
                </c:pt>
                <c:pt idx="60">
                  <c:v>1491.81</c:v>
                </c:pt>
                <c:pt idx="61">
                  <c:v>1491.83</c:v>
                </c:pt>
                <c:pt idx="62">
                  <c:v>1491.79</c:v>
                </c:pt>
                <c:pt idx="63">
                  <c:v>1491.77</c:v>
                </c:pt>
                <c:pt idx="64">
                  <c:v>1491.77</c:v>
                </c:pt>
                <c:pt idx="65">
                  <c:v>1491.77</c:v>
                </c:pt>
                <c:pt idx="66">
                  <c:v>1491.74</c:v>
                </c:pt>
                <c:pt idx="67">
                  <c:v>1491.73</c:v>
                </c:pt>
                <c:pt idx="68">
                  <c:v>1491.74</c:v>
                </c:pt>
                <c:pt idx="69">
                  <c:v>1491.71</c:v>
                </c:pt>
                <c:pt idx="70">
                  <c:v>1491.71</c:v>
                </c:pt>
                <c:pt idx="71">
                  <c:v>1491.73</c:v>
                </c:pt>
                <c:pt idx="72">
                  <c:v>1491.72</c:v>
                </c:pt>
                <c:pt idx="73">
                  <c:v>1491.68</c:v>
                </c:pt>
                <c:pt idx="74">
                  <c:v>1491.67</c:v>
                </c:pt>
                <c:pt idx="75">
                  <c:v>1491.66</c:v>
                </c:pt>
                <c:pt idx="76">
                  <c:v>1491.63</c:v>
                </c:pt>
                <c:pt idx="77">
                  <c:v>1491.62</c:v>
                </c:pt>
                <c:pt idx="78">
                  <c:v>1491.55</c:v>
                </c:pt>
                <c:pt idx="79">
                  <c:v>1491.55</c:v>
                </c:pt>
                <c:pt idx="80">
                  <c:v>1491.56</c:v>
                </c:pt>
                <c:pt idx="81">
                  <c:v>1491.54</c:v>
                </c:pt>
                <c:pt idx="82">
                  <c:v>1491.49</c:v>
                </c:pt>
                <c:pt idx="83">
                  <c:v>1491.51</c:v>
                </c:pt>
                <c:pt idx="84">
                  <c:v>1491.48</c:v>
                </c:pt>
                <c:pt idx="85">
                  <c:v>1491.48</c:v>
                </c:pt>
                <c:pt idx="86">
                  <c:v>1491.44</c:v>
                </c:pt>
                <c:pt idx="87">
                  <c:v>1491.43</c:v>
                </c:pt>
                <c:pt idx="88">
                  <c:v>1491.36</c:v>
                </c:pt>
                <c:pt idx="89">
                  <c:v>1491.37</c:v>
                </c:pt>
                <c:pt idx="90">
                  <c:v>1491.36</c:v>
                </c:pt>
                <c:pt idx="91">
                  <c:v>1491.17</c:v>
                </c:pt>
                <c:pt idx="92">
                  <c:v>1491.1</c:v>
                </c:pt>
                <c:pt idx="93">
                  <c:v>1491.06</c:v>
                </c:pt>
                <c:pt idx="94">
                  <c:v>1491.04</c:v>
                </c:pt>
                <c:pt idx="95">
                  <c:v>1491.12</c:v>
                </c:pt>
                <c:pt idx="96">
                  <c:v>1491.07</c:v>
                </c:pt>
                <c:pt idx="97">
                  <c:v>1490.88</c:v>
                </c:pt>
                <c:pt idx="98">
                  <c:v>1490.93</c:v>
                </c:pt>
                <c:pt idx="99">
                  <c:v>1490.86</c:v>
                </c:pt>
                <c:pt idx="100">
                  <c:v>1490.78</c:v>
                </c:pt>
                <c:pt idx="101">
                  <c:v>1490.67</c:v>
                </c:pt>
                <c:pt idx="102">
                  <c:v>1490.5</c:v>
                </c:pt>
                <c:pt idx="103">
                  <c:v>1490.28</c:v>
                </c:pt>
                <c:pt idx="104">
                  <c:v>1490.18</c:v>
                </c:pt>
                <c:pt idx="105">
                  <c:v>1490.08</c:v>
                </c:pt>
                <c:pt idx="106">
                  <c:v>1490.09</c:v>
                </c:pt>
                <c:pt idx="107">
                  <c:v>1490</c:v>
                </c:pt>
                <c:pt idx="108">
                  <c:v>1490.01</c:v>
                </c:pt>
                <c:pt idx="109">
                  <c:v>1489.99</c:v>
                </c:pt>
                <c:pt idx="110">
                  <c:v>1489.87</c:v>
                </c:pt>
                <c:pt idx="111">
                  <c:v>1489.79</c:v>
                </c:pt>
                <c:pt idx="112">
                  <c:v>1489.75</c:v>
                </c:pt>
                <c:pt idx="113">
                  <c:v>1489.78</c:v>
                </c:pt>
                <c:pt idx="114">
                  <c:v>1489.77</c:v>
                </c:pt>
                <c:pt idx="115">
                  <c:v>1489.73</c:v>
                </c:pt>
                <c:pt idx="116">
                  <c:v>1489.73</c:v>
                </c:pt>
                <c:pt idx="117">
                  <c:v>1489.63</c:v>
                </c:pt>
                <c:pt idx="118">
                  <c:v>1489.61</c:v>
                </c:pt>
                <c:pt idx="119">
                  <c:v>1489.59</c:v>
                </c:pt>
                <c:pt idx="120">
                  <c:v>1489.59</c:v>
                </c:pt>
                <c:pt idx="121">
                  <c:v>1489.56</c:v>
                </c:pt>
                <c:pt idx="122">
                  <c:v>1489.55</c:v>
                </c:pt>
                <c:pt idx="123">
                  <c:v>1489.5</c:v>
                </c:pt>
                <c:pt idx="124">
                  <c:v>1489.49</c:v>
                </c:pt>
                <c:pt idx="125">
                  <c:v>1489.44</c:v>
                </c:pt>
                <c:pt idx="126">
                  <c:v>1489.48</c:v>
                </c:pt>
                <c:pt idx="127">
                  <c:v>1489.45</c:v>
                </c:pt>
                <c:pt idx="128">
                  <c:v>1489.38</c:v>
                </c:pt>
                <c:pt idx="129">
                  <c:v>1489.4</c:v>
                </c:pt>
                <c:pt idx="130">
                  <c:v>1489.36</c:v>
                </c:pt>
                <c:pt idx="131">
                  <c:v>1489.26</c:v>
                </c:pt>
                <c:pt idx="132">
                  <c:v>1489.23</c:v>
                </c:pt>
                <c:pt idx="133">
                  <c:v>1489.24</c:v>
                </c:pt>
                <c:pt idx="134">
                  <c:v>1489.04</c:v>
                </c:pt>
                <c:pt idx="135">
                  <c:v>1488.96</c:v>
                </c:pt>
                <c:pt idx="136">
                  <c:v>1488.94</c:v>
                </c:pt>
                <c:pt idx="137">
                  <c:v>1488.85</c:v>
                </c:pt>
                <c:pt idx="138">
                  <c:v>1488.79</c:v>
                </c:pt>
                <c:pt idx="139">
                  <c:v>1488.79</c:v>
                </c:pt>
                <c:pt idx="140">
                  <c:v>1488.77</c:v>
                </c:pt>
                <c:pt idx="141">
                  <c:v>1488.75</c:v>
                </c:pt>
                <c:pt idx="142">
                  <c:v>1488.77</c:v>
                </c:pt>
                <c:pt idx="143">
                  <c:v>1488.74</c:v>
                </c:pt>
                <c:pt idx="144">
                  <c:v>1488.76</c:v>
                </c:pt>
                <c:pt idx="145">
                  <c:v>1488.75</c:v>
                </c:pt>
                <c:pt idx="146">
                  <c:v>1488.74</c:v>
                </c:pt>
                <c:pt idx="147">
                  <c:v>1488.76</c:v>
                </c:pt>
                <c:pt idx="148">
                  <c:v>1488.74</c:v>
                </c:pt>
                <c:pt idx="149">
                  <c:v>1488.73</c:v>
                </c:pt>
                <c:pt idx="150">
                  <c:v>1488.75</c:v>
                </c:pt>
                <c:pt idx="151">
                  <c:v>1488.71</c:v>
                </c:pt>
                <c:pt idx="152">
                  <c:v>1488.71</c:v>
                </c:pt>
                <c:pt idx="153">
                  <c:v>1488.71</c:v>
                </c:pt>
                <c:pt idx="154">
                  <c:v>1488.71</c:v>
                </c:pt>
                <c:pt idx="155">
                  <c:v>1488.69</c:v>
                </c:pt>
                <c:pt idx="156">
                  <c:v>1488.66</c:v>
                </c:pt>
                <c:pt idx="157">
                  <c:v>1488.64</c:v>
                </c:pt>
                <c:pt idx="158">
                  <c:v>1488.65</c:v>
                </c:pt>
                <c:pt idx="159">
                  <c:v>1488.59</c:v>
                </c:pt>
                <c:pt idx="160">
                  <c:v>1488.57</c:v>
                </c:pt>
                <c:pt idx="161">
                  <c:v>1488.58</c:v>
                </c:pt>
                <c:pt idx="162">
                  <c:v>1488.58</c:v>
                </c:pt>
                <c:pt idx="163">
                  <c:v>1488.54</c:v>
                </c:pt>
                <c:pt idx="164">
                  <c:v>1488.54</c:v>
                </c:pt>
                <c:pt idx="165">
                  <c:v>1488.54</c:v>
                </c:pt>
                <c:pt idx="166">
                  <c:v>1488.51</c:v>
                </c:pt>
                <c:pt idx="167">
                  <c:v>1488.54</c:v>
                </c:pt>
                <c:pt idx="168">
                  <c:v>1488.51</c:v>
                </c:pt>
                <c:pt idx="169">
                  <c:v>1488.51</c:v>
                </c:pt>
                <c:pt idx="170">
                  <c:v>1488.53</c:v>
                </c:pt>
                <c:pt idx="171">
                  <c:v>1488.51</c:v>
                </c:pt>
                <c:pt idx="172">
                  <c:v>1488.5</c:v>
                </c:pt>
                <c:pt idx="173">
                  <c:v>1488.5</c:v>
                </c:pt>
                <c:pt idx="174">
                  <c:v>1488.51</c:v>
                </c:pt>
                <c:pt idx="175">
                  <c:v>1488.49</c:v>
                </c:pt>
                <c:pt idx="176">
                  <c:v>1488.51</c:v>
                </c:pt>
                <c:pt idx="177">
                  <c:v>1488.51</c:v>
                </c:pt>
                <c:pt idx="178">
                  <c:v>1488.51</c:v>
                </c:pt>
                <c:pt idx="179">
                  <c:v>1488.53</c:v>
                </c:pt>
                <c:pt idx="180">
                  <c:v>1488.5</c:v>
                </c:pt>
                <c:pt idx="181">
                  <c:v>1488.49</c:v>
                </c:pt>
                <c:pt idx="182">
                  <c:v>1488.5</c:v>
                </c:pt>
                <c:pt idx="183">
                  <c:v>1488.48</c:v>
                </c:pt>
                <c:pt idx="184">
                  <c:v>1488.46</c:v>
                </c:pt>
                <c:pt idx="185">
                  <c:v>1488.45</c:v>
                </c:pt>
                <c:pt idx="186">
                  <c:v>1488.43</c:v>
                </c:pt>
                <c:pt idx="187">
                  <c:v>1488.42</c:v>
                </c:pt>
                <c:pt idx="188">
                  <c:v>1488.4</c:v>
                </c:pt>
                <c:pt idx="189">
                  <c:v>1488.42</c:v>
                </c:pt>
                <c:pt idx="190">
                  <c:v>1488.43</c:v>
                </c:pt>
                <c:pt idx="191">
                  <c:v>1488.44</c:v>
                </c:pt>
                <c:pt idx="192">
                  <c:v>1488.45</c:v>
                </c:pt>
                <c:pt idx="193">
                  <c:v>1488.42</c:v>
                </c:pt>
                <c:pt idx="194">
                  <c:v>1488.42</c:v>
                </c:pt>
                <c:pt idx="195">
                  <c:v>1488.43</c:v>
                </c:pt>
                <c:pt idx="196">
                  <c:v>1488.44</c:v>
                </c:pt>
                <c:pt idx="197">
                  <c:v>1488.41</c:v>
                </c:pt>
                <c:pt idx="198">
                  <c:v>1488.4</c:v>
                </c:pt>
                <c:pt idx="199">
                  <c:v>1488.39</c:v>
                </c:pt>
                <c:pt idx="200">
                  <c:v>1488.4</c:v>
                </c:pt>
                <c:pt idx="201">
                  <c:v>1488.37</c:v>
                </c:pt>
                <c:pt idx="202">
                  <c:v>1488.37</c:v>
                </c:pt>
                <c:pt idx="203">
                  <c:v>1488.37</c:v>
                </c:pt>
                <c:pt idx="204">
                  <c:v>1488.37</c:v>
                </c:pt>
                <c:pt idx="205">
                  <c:v>1488.31</c:v>
                </c:pt>
                <c:pt idx="206">
                  <c:v>1488.3</c:v>
                </c:pt>
                <c:pt idx="207">
                  <c:v>1488.31</c:v>
                </c:pt>
                <c:pt idx="208">
                  <c:v>1488.29</c:v>
                </c:pt>
                <c:pt idx="209">
                  <c:v>1488.31</c:v>
                </c:pt>
                <c:pt idx="210">
                  <c:v>1488.28</c:v>
                </c:pt>
                <c:pt idx="211">
                  <c:v>1488.27</c:v>
                </c:pt>
                <c:pt idx="212">
                  <c:v>1488.23</c:v>
                </c:pt>
                <c:pt idx="213">
                  <c:v>1488.26</c:v>
                </c:pt>
                <c:pt idx="214">
                  <c:v>1488.23</c:v>
                </c:pt>
                <c:pt idx="215">
                  <c:v>1488.18</c:v>
                </c:pt>
                <c:pt idx="216">
                  <c:v>1488.21</c:v>
                </c:pt>
                <c:pt idx="217">
                  <c:v>1488.15</c:v>
                </c:pt>
                <c:pt idx="218">
                  <c:v>1488.17</c:v>
                </c:pt>
                <c:pt idx="219">
                  <c:v>1488.15</c:v>
                </c:pt>
                <c:pt idx="220">
                  <c:v>1488.16</c:v>
                </c:pt>
                <c:pt idx="221">
                  <c:v>1488.22</c:v>
                </c:pt>
                <c:pt idx="222">
                  <c:v>1488.27</c:v>
                </c:pt>
                <c:pt idx="223">
                  <c:v>1488.28</c:v>
                </c:pt>
                <c:pt idx="224">
                  <c:v>1488.31</c:v>
                </c:pt>
                <c:pt idx="225">
                  <c:v>1488.32</c:v>
                </c:pt>
                <c:pt idx="226">
                  <c:v>1488.33</c:v>
                </c:pt>
                <c:pt idx="227">
                  <c:v>1488.34</c:v>
                </c:pt>
                <c:pt idx="228">
                  <c:v>1488.34</c:v>
                </c:pt>
                <c:pt idx="229">
                  <c:v>1488.34</c:v>
                </c:pt>
                <c:pt idx="230">
                  <c:v>1488.36</c:v>
                </c:pt>
                <c:pt idx="231">
                  <c:v>1488.36</c:v>
                </c:pt>
                <c:pt idx="232">
                  <c:v>1488.39</c:v>
                </c:pt>
                <c:pt idx="233">
                  <c:v>1488.4</c:v>
                </c:pt>
                <c:pt idx="234">
                  <c:v>1488.4</c:v>
                </c:pt>
                <c:pt idx="235">
                  <c:v>1488.42</c:v>
                </c:pt>
                <c:pt idx="236">
                  <c:v>1488.38</c:v>
                </c:pt>
                <c:pt idx="237">
                  <c:v>1488.4</c:v>
                </c:pt>
                <c:pt idx="238">
                  <c:v>1488.39</c:v>
                </c:pt>
                <c:pt idx="239">
                  <c:v>1488.4</c:v>
                </c:pt>
                <c:pt idx="240">
                  <c:v>1488.4</c:v>
                </c:pt>
                <c:pt idx="241">
                  <c:v>1488.43</c:v>
                </c:pt>
                <c:pt idx="242">
                  <c:v>1488.42</c:v>
                </c:pt>
                <c:pt idx="243">
                  <c:v>1488.42</c:v>
                </c:pt>
                <c:pt idx="244">
                  <c:v>1488.42</c:v>
                </c:pt>
                <c:pt idx="245">
                  <c:v>1488.43</c:v>
                </c:pt>
                <c:pt idx="246">
                  <c:v>1488.43</c:v>
                </c:pt>
                <c:pt idx="247">
                  <c:v>1488.45</c:v>
                </c:pt>
                <c:pt idx="248">
                  <c:v>1488.45</c:v>
                </c:pt>
                <c:pt idx="249">
                  <c:v>1488.44</c:v>
                </c:pt>
                <c:pt idx="250">
                  <c:v>1488.45</c:v>
                </c:pt>
                <c:pt idx="251">
                  <c:v>1488.47</c:v>
                </c:pt>
                <c:pt idx="252">
                  <c:v>1488.45</c:v>
                </c:pt>
                <c:pt idx="253">
                  <c:v>1488.48</c:v>
                </c:pt>
                <c:pt idx="254">
                  <c:v>1488.45</c:v>
                </c:pt>
                <c:pt idx="255">
                  <c:v>1488.48</c:v>
                </c:pt>
                <c:pt idx="256">
                  <c:v>1488.51</c:v>
                </c:pt>
                <c:pt idx="257">
                  <c:v>1488.48</c:v>
                </c:pt>
                <c:pt idx="258">
                  <c:v>1488.5</c:v>
                </c:pt>
                <c:pt idx="259">
                  <c:v>1488.51</c:v>
                </c:pt>
                <c:pt idx="260">
                  <c:v>1488.5</c:v>
                </c:pt>
                <c:pt idx="261">
                  <c:v>1488.5</c:v>
                </c:pt>
                <c:pt idx="262">
                  <c:v>1488.49</c:v>
                </c:pt>
                <c:pt idx="263">
                  <c:v>1488.48</c:v>
                </c:pt>
                <c:pt idx="264">
                  <c:v>1488.51</c:v>
                </c:pt>
                <c:pt idx="265">
                  <c:v>1488.51</c:v>
                </c:pt>
                <c:pt idx="266">
                  <c:v>1488.51</c:v>
                </c:pt>
                <c:pt idx="267">
                  <c:v>1488.51</c:v>
                </c:pt>
                <c:pt idx="268">
                  <c:v>1488.55</c:v>
                </c:pt>
                <c:pt idx="269">
                  <c:v>1488.56</c:v>
                </c:pt>
                <c:pt idx="270">
                  <c:v>1488.55</c:v>
                </c:pt>
                <c:pt idx="271">
                  <c:v>1488.57</c:v>
                </c:pt>
                <c:pt idx="272">
                  <c:v>1488.58</c:v>
                </c:pt>
                <c:pt idx="273">
                  <c:v>1488.57</c:v>
                </c:pt>
                <c:pt idx="274">
                  <c:v>1488.57</c:v>
                </c:pt>
                <c:pt idx="275">
                  <c:v>1488.6</c:v>
                </c:pt>
                <c:pt idx="276">
                  <c:v>1488.6</c:v>
                </c:pt>
                <c:pt idx="277">
                  <c:v>1488.62</c:v>
                </c:pt>
                <c:pt idx="278">
                  <c:v>1488.63</c:v>
                </c:pt>
                <c:pt idx="279">
                  <c:v>1488.6</c:v>
                </c:pt>
                <c:pt idx="280">
                  <c:v>1488.61</c:v>
                </c:pt>
                <c:pt idx="281">
                  <c:v>1488.6</c:v>
                </c:pt>
                <c:pt idx="282">
                  <c:v>1488.64</c:v>
                </c:pt>
                <c:pt idx="283">
                  <c:v>1488.63</c:v>
                </c:pt>
                <c:pt idx="284">
                  <c:v>1488.63</c:v>
                </c:pt>
                <c:pt idx="285">
                  <c:v>1488.63</c:v>
                </c:pt>
                <c:pt idx="286">
                  <c:v>1488.64</c:v>
                </c:pt>
                <c:pt idx="287">
                  <c:v>1488.67</c:v>
                </c:pt>
                <c:pt idx="288">
                  <c:v>1488.66</c:v>
                </c:pt>
                <c:pt idx="289">
                  <c:v>1488.65</c:v>
                </c:pt>
                <c:pt idx="290">
                  <c:v>1488.65</c:v>
                </c:pt>
                <c:pt idx="291">
                  <c:v>1488.65</c:v>
                </c:pt>
                <c:pt idx="292">
                  <c:v>1488.65</c:v>
                </c:pt>
                <c:pt idx="293">
                  <c:v>1488.65</c:v>
                </c:pt>
                <c:pt idx="294">
                  <c:v>1488.64</c:v>
                </c:pt>
                <c:pt idx="295">
                  <c:v>1488.67</c:v>
                </c:pt>
                <c:pt idx="296">
                  <c:v>1488.65</c:v>
                </c:pt>
                <c:pt idx="297">
                  <c:v>1488.68</c:v>
                </c:pt>
                <c:pt idx="298">
                  <c:v>1488.68</c:v>
                </c:pt>
                <c:pt idx="299">
                  <c:v>1488.68</c:v>
                </c:pt>
                <c:pt idx="300">
                  <c:v>1488.66</c:v>
                </c:pt>
                <c:pt idx="301">
                  <c:v>1488.67</c:v>
                </c:pt>
                <c:pt idx="302">
                  <c:v>1488.68</c:v>
                </c:pt>
                <c:pt idx="303">
                  <c:v>1488.68</c:v>
                </c:pt>
                <c:pt idx="304">
                  <c:v>1488.71</c:v>
                </c:pt>
                <c:pt idx="305">
                  <c:v>1488.71</c:v>
                </c:pt>
                <c:pt idx="306">
                  <c:v>1488.69</c:v>
                </c:pt>
                <c:pt idx="307">
                  <c:v>1488.71</c:v>
                </c:pt>
                <c:pt idx="308">
                  <c:v>1488.71</c:v>
                </c:pt>
                <c:pt idx="309">
                  <c:v>1488.74</c:v>
                </c:pt>
                <c:pt idx="310">
                  <c:v>1488.71</c:v>
                </c:pt>
                <c:pt idx="311">
                  <c:v>1488.72</c:v>
                </c:pt>
                <c:pt idx="312">
                  <c:v>1488.73</c:v>
                </c:pt>
                <c:pt idx="313">
                  <c:v>1488.72</c:v>
                </c:pt>
                <c:pt idx="314">
                  <c:v>1488.72</c:v>
                </c:pt>
                <c:pt idx="315">
                  <c:v>1488.73</c:v>
                </c:pt>
                <c:pt idx="316">
                  <c:v>1488.73</c:v>
                </c:pt>
                <c:pt idx="317">
                  <c:v>1488.73</c:v>
                </c:pt>
                <c:pt idx="318">
                  <c:v>1488.73</c:v>
                </c:pt>
                <c:pt idx="319">
                  <c:v>1488.74</c:v>
                </c:pt>
                <c:pt idx="320">
                  <c:v>1488.74</c:v>
                </c:pt>
                <c:pt idx="321">
                  <c:v>1488.74</c:v>
                </c:pt>
                <c:pt idx="322">
                  <c:v>1488.78</c:v>
                </c:pt>
                <c:pt idx="323">
                  <c:v>1488.74</c:v>
                </c:pt>
                <c:pt idx="324">
                  <c:v>1488.74</c:v>
                </c:pt>
                <c:pt idx="325">
                  <c:v>1488.74</c:v>
                </c:pt>
                <c:pt idx="326">
                  <c:v>1488.75</c:v>
                </c:pt>
                <c:pt idx="327">
                  <c:v>1488.75</c:v>
                </c:pt>
                <c:pt idx="328">
                  <c:v>1488.76</c:v>
                </c:pt>
                <c:pt idx="329">
                  <c:v>1488.79</c:v>
                </c:pt>
                <c:pt idx="330">
                  <c:v>1488.77</c:v>
                </c:pt>
                <c:pt idx="331">
                  <c:v>1488.75</c:v>
                </c:pt>
                <c:pt idx="332">
                  <c:v>1488.77</c:v>
                </c:pt>
                <c:pt idx="333">
                  <c:v>1488.78</c:v>
                </c:pt>
                <c:pt idx="334">
                  <c:v>1488.75</c:v>
                </c:pt>
                <c:pt idx="335">
                  <c:v>1488.76</c:v>
                </c:pt>
                <c:pt idx="336">
                  <c:v>1488.76</c:v>
                </c:pt>
                <c:pt idx="337">
                  <c:v>1488.75</c:v>
                </c:pt>
                <c:pt idx="338">
                  <c:v>1488.77</c:v>
                </c:pt>
                <c:pt idx="339">
                  <c:v>1488.75</c:v>
                </c:pt>
                <c:pt idx="340">
                  <c:v>1488.75</c:v>
                </c:pt>
                <c:pt idx="341">
                  <c:v>1488.76</c:v>
                </c:pt>
                <c:pt idx="342">
                  <c:v>1488.77</c:v>
                </c:pt>
                <c:pt idx="343">
                  <c:v>1488.76</c:v>
                </c:pt>
                <c:pt idx="344">
                  <c:v>1488.76</c:v>
                </c:pt>
                <c:pt idx="345">
                  <c:v>1488.76</c:v>
                </c:pt>
                <c:pt idx="346">
                  <c:v>1488.73</c:v>
                </c:pt>
                <c:pt idx="347">
                  <c:v>1488.74</c:v>
                </c:pt>
                <c:pt idx="348">
                  <c:v>1488.73</c:v>
                </c:pt>
                <c:pt idx="349">
                  <c:v>1488.71</c:v>
                </c:pt>
                <c:pt idx="350">
                  <c:v>1488.72</c:v>
                </c:pt>
                <c:pt idx="351">
                  <c:v>1488.72</c:v>
                </c:pt>
                <c:pt idx="352">
                  <c:v>1488.7</c:v>
                </c:pt>
                <c:pt idx="353">
                  <c:v>1488.71</c:v>
                </c:pt>
                <c:pt idx="354">
                  <c:v>1488.7</c:v>
                </c:pt>
                <c:pt idx="355">
                  <c:v>1488.68</c:v>
                </c:pt>
                <c:pt idx="356">
                  <c:v>1488.68</c:v>
                </c:pt>
                <c:pt idx="357">
                  <c:v>1488.63</c:v>
                </c:pt>
                <c:pt idx="358">
                  <c:v>1488.59</c:v>
                </c:pt>
                <c:pt idx="359">
                  <c:v>1488.57</c:v>
                </c:pt>
                <c:pt idx="360">
                  <c:v>1488.52</c:v>
                </c:pt>
                <c:pt idx="361">
                  <c:v>1488.5</c:v>
                </c:pt>
                <c:pt idx="362">
                  <c:v>1488.52</c:v>
                </c:pt>
                <c:pt idx="363">
                  <c:v>1488.49</c:v>
                </c:pt>
                <c:pt idx="364">
                  <c:v>1488.5</c:v>
                </c:pt>
                <c:pt idx="365">
                  <c:v>1488.44</c:v>
                </c:pt>
                <c:pt idx="366">
                  <c:v>1488.42</c:v>
                </c:pt>
                <c:pt idx="367">
                  <c:v>1488.42</c:v>
                </c:pt>
                <c:pt idx="368">
                  <c:v>1488.42</c:v>
                </c:pt>
                <c:pt idx="369">
                  <c:v>1488.4</c:v>
                </c:pt>
                <c:pt idx="370">
                  <c:v>1488.35</c:v>
                </c:pt>
                <c:pt idx="371">
                  <c:v>1488.32</c:v>
                </c:pt>
                <c:pt idx="372">
                  <c:v>1488.29</c:v>
                </c:pt>
                <c:pt idx="373">
                  <c:v>1488.27</c:v>
                </c:pt>
                <c:pt idx="374">
                  <c:v>1488.3</c:v>
                </c:pt>
                <c:pt idx="375">
                  <c:v>1488.29</c:v>
                </c:pt>
                <c:pt idx="376">
                  <c:v>1488.28</c:v>
                </c:pt>
                <c:pt idx="377">
                  <c:v>1488.24</c:v>
                </c:pt>
                <c:pt idx="378">
                  <c:v>1488.19</c:v>
                </c:pt>
                <c:pt idx="379">
                  <c:v>1488.18</c:v>
                </c:pt>
                <c:pt idx="380">
                  <c:v>1488.17</c:v>
                </c:pt>
                <c:pt idx="381">
                  <c:v>1488.18</c:v>
                </c:pt>
                <c:pt idx="382">
                  <c:v>1488.1</c:v>
                </c:pt>
                <c:pt idx="383">
                  <c:v>1488.04</c:v>
                </c:pt>
                <c:pt idx="384">
                  <c:v>1487.96</c:v>
                </c:pt>
                <c:pt idx="385">
                  <c:v>1487.86</c:v>
                </c:pt>
                <c:pt idx="386">
                  <c:v>1487.92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1</c:v>
                </c:pt>
                <c:pt idx="1">
                  <c:v>0.3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0.9</c:v>
                </c:pt>
                <c:pt idx="6">
                  <c:v>1</c:v>
                </c:pt>
                <c:pt idx="7">
                  <c:v>1.1</c:v>
                </c:pt>
                <c:pt idx="8">
                  <c:v>1.2</c:v>
                </c:pt>
                <c:pt idx="9">
                  <c:v>1.3</c:v>
                </c:pt>
                <c:pt idx="10">
                  <c:v>1.4</c:v>
                </c:pt>
                <c:pt idx="11">
                  <c:v>1.5</c:v>
                </c:pt>
                <c:pt idx="12">
                  <c:v>1.7</c:v>
                </c:pt>
                <c:pt idx="13">
                  <c:v>1.9</c:v>
                </c:pt>
                <c:pt idx="14">
                  <c:v>2.1</c:v>
                </c:pt>
                <c:pt idx="15">
                  <c:v>2.3</c:v>
                </c:pt>
                <c:pt idx="16">
                  <c:v>2.4</c:v>
                </c:pt>
                <c:pt idx="17">
                  <c:v>2.6</c:v>
                </c:pt>
                <c:pt idx="18">
                  <c:v>2.7</c:v>
                </c:pt>
                <c:pt idx="19">
                  <c:v>2.8</c:v>
                </c:pt>
                <c:pt idx="20">
                  <c:v>2.9</c:v>
                </c:pt>
                <c:pt idx="21">
                  <c:v>3.1</c:v>
                </c:pt>
                <c:pt idx="22">
                  <c:v>3.2</c:v>
                </c:pt>
                <c:pt idx="23">
                  <c:v>3.3</c:v>
                </c:pt>
                <c:pt idx="24">
                  <c:v>3.4</c:v>
                </c:pt>
                <c:pt idx="25">
                  <c:v>3.6</c:v>
                </c:pt>
                <c:pt idx="26">
                  <c:v>3.7</c:v>
                </c:pt>
                <c:pt idx="27">
                  <c:v>3.8</c:v>
                </c:pt>
                <c:pt idx="28">
                  <c:v>3.9</c:v>
                </c:pt>
                <c:pt idx="29">
                  <c:v>4</c:v>
                </c:pt>
                <c:pt idx="30">
                  <c:v>4.1</c:v>
                </c:pt>
                <c:pt idx="31">
                  <c:v>4.2</c:v>
                </c:pt>
                <c:pt idx="32">
                  <c:v>4.3</c:v>
                </c:pt>
                <c:pt idx="33">
                  <c:v>4.4</c:v>
                </c:pt>
                <c:pt idx="34">
                  <c:v>4.6</c:v>
                </c:pt>
                <c:pt idx="35">
                  <c:v>4.7</c:v>
                </c:pt>
                <c:pt idx="36">
                  <c:v>4.8</c:v>
                </c:pt>
                <c:pt idx="37">
                  <c:v>4.9</c:v>
                </c:pt>
                <c:pt idx="38">
                  <c:v>5</c:v>
                </c:pt>
                <c:pt idx="39">
                  <c:v>5.2</c:v>
                </c:pt>
                <c:pt idx="40">
                  <c:v>5.3</c:v>
                </c:pt>
                <c:pt idx="41">
                  <c:v>5.4</c:v>
                </c:pt>
                <c:pt idx="42">
                  <c:v>5.6</c:v>
                </c:pt>
                <c:pt idx="43">
                  <c:v>5.7</c:v>
                </c:pt>
                <c:pt idx="44">
                  <c:v>5.9</c:v>
                </c:pt>
                <c:pt idx="45">
                  <c:v>6</c:v>
                </c:pt>
                <c:pt idx="46">
                  <c:v>6.2</c:v>
                </c:pt>
                <c:pt idx="47">
                  <c:v>6.3</c:v>
                </c:pt>
                <c:pt idx="48">
                  <c:v>6.4</c:v>
                </c:pt>
                <c:pt idx="49">
                  <c:v>6.5</c:v>
                </c:pt>
                <c:pt idx="50">
                  <c:v>6.6</c:v>
                </c:pt>
                <c:pt idx="51">
                  <c:v>6.8</c:v>
                </c:pt>
                <c:pt idx="52">
                  <c:v>7</c:v>
                </c:pt>
                <c:pt idx="53">
                  <c:v>7.1</c:v>
                </c:pt>
                <c:pt idx="54">
                  <c:v>7.4</c:v>
                </c:pt>
                <c:pt idx="55">
                  <c:v>7.5</c:v>
                </c:pt>
                <c:pt idx="56">
                  <c:v>7.6</c:v>
                </c:pt>
                <c:pt idx="57">
                  <c:v>7.8</c:v>
                </c:pt>
                <c:pt idx="58">
                  <c:v>7.9</c:v>
                </c:pt>
                <c:pt idx="59">
                  <c:v>8.1</c:v>
                </c:pt>
                <c:pt idx="60">
                  <c:v>8.2</c:v>
                </c:pt>
                <c:pt idx="61">
                  <c:v>8.3</c:v>
                </c:pt>
                <c:pt idx="62">
                  <c:v>8.4</c:v>
                </c:pt>
                <c:pt idx="63">
                  <c:v>8.5</c:v>
                </c:pt>
                <c:pt idx="64">
                  <c:v>8.6</c:v>
                </c:pt>
                <c:pt idx="65">
                  <c:v>8.8</c:v>
                </c:pt>
                <c:pt idx="66">
                  <c:v>8.9</c:v>
                </c:pt>
                <c:pt idx="67">
                  <c:v>9.1</c:v>
                </c:pt>
                <c:pt idx="68">
                  <c:v>9.2</c:v>
                </c:pt>
                <c:pt idx="69">
                  <c:v>9.3</c:v>
                </c:pt>
                <c:pt idx="70">
                  <c:v>9.4</c:v>
                </c:pt>
                <c:pt idx="71">
                  <c:v>9.5</c:v>
                </c:pt>
                <c:pt idx="72">
                  <c:v>9.7</c:v>
                </c:pt>
                <c:pt idx="73">
                  <c:v>9.8</c:v>
                </c:pt>
                <c:pt idx="74">
                  <c:v>9.9</c:v>
                </c:pt>
                <c:pt idx="75">
                  <c:v>10</c:v>
                </c:pt>
                <c:pt idx="76">
                  <c:v>10.2</c:v>
                </c:pt>
                <c:pt idx="77">
                  <c:v>10.4</c:v>
                </c:pt>
                <c:pt idx="78">
                  <c:v>10.5</c:v>
                </c:pt>
                <c:pt idx="79">
                  <c:v>10.7</c:v>
                </c:pt>
                <c:pt idx="80">
                  <c:v>10.8</c:v>
                </c:pt>
                <c:pt idx="81">
                  <c:v>10.9</c:v>
                </c:pt>
                <c:pt idx="82">
                  <c:v>11</c:v>
                </c:pt>
                <c:pt idx="83">
                  <c:v>11.2</c:v>
                </c:pt>
                <c:pt idx="84">
                  <c:v>11.3</c:v>
                </c:pt>
                <c:pt idx="85">
                  <c:v>11.4</c:v>
                </c:pt>
                <c:pt idx="86">
                  <c:v>11.5</c:v>
                </c:pt>
                <c:pt idx="87">
                  <c:v>11.7</c:v>
                </c:pt>
                <c:pt idx="88">
                  <c:v>11.9</c:v>
                </c:pt>
                <c:pt idx="89">
                  <c:v>12.1</c:v>
                </c:pt>
                <c:pt idx="90">
                  <c:v>12.2</c:v>
                </c:pt>
                <c:pt idx="91">
                  <c:v>12.3</c:v>
                </c:pt>
                <c:pt idx="92">
                  <c:v>12.4</c:v>
                </c:pt>
                <c:pt idx="93">
                  <c:v>12.5</c:v>
                </c:pt>
                <c:pt idx="94">
                  <c:v>12.7</c:v>
                </c:pt>
                <c:pt idx="95">
                  <c:v>12.8</c:v>
                </c:pt>
                <c:pt idx="96">
                  <c:v>12.9</c:v>
                </c:pt>
                <c:pt idx="97">
                  <c:v>13</c:v>
                </c:pt>
                <c:pt idx="98">
                  <c:v>13.1</c:v>
                </c:pt>
                <c:pt idx="99">
                  <c:v>13.3</c:v>
                </c:pt>
                <c:pt idx="100">
                  <c:v>13.4</c:v>
                </c:pt>
                <c:pt idx="101">
                  <c:v>13.5</c:v>
                </c:pt>
                <c:pt idx="102">
                  <c:v>13.6</c:v>
                </c:pt>
                <c:pt idx="103">
                  <c:v>13.8</c:v>
                </c:pt>
                <c:pt idx="104">
                  <c:v>13.9</c:v>
                </c:pt>
                <c:pt idx="105">
                  <c:v>14.1</c:v>
                </c:pt>
                <c:pt idx="106">
                  <c:v>14.2</c:v>
                </c:pt>
                <c:pt idx="107">
                  <c:v>14.3</c:v>
                </c:pt>
                <c:pt idx="108">
                  <c:v>14.5</c:v>
                </c:pt>
                <c:pt idx="109">
                  <c:v>14.7</c:v>
                </c:pt>
                <c:pt idx="110">
                  <c:v>14.8</c:v>
                </c:pt>
                <c:pt idx="111">
                  <c:v>14.9</c:v>
                </c:pt>
                <c:pt idx="112">
                  <c:v>15</c:v>
                </c:pt>
                <c:pt idx="113">
                  <c:v>15.2</c:v>
                </c:pt>
                <c:pt idx="114">
                  <c:v>15.4</c:v>
                </c:pt>
                <c:pt idx="115">
                  <c:v>15.5</c:v>
                </c:pt>
                <c:pt idx="116">
                  <c:v>15.6</c:v>
                </c:pt>
                <c:pt idx="117">
                  <c:v>15.8</c:v>
                </c:pt>
                <c:pt idx="118">
                  <c:v>15.9</c:v>
                </c:pt>
                <c:pt idx="119">
                  <c:v>16</c:v>
                </c:pt>
                <c:pt idx="120">
                  <c:v>16.1</c:v>
                </c:pt>
                <c:pt idx="121">
                  <c:v>16.2</c:v>
                </c:pt>
                <c:pt idx="122">
                  <c:v>16.3</c:v>
                </c:pt>
                <c:pt idx="123">
                  <c:v>16.4</c:v>
                </c:pt>
                <c:pt idx="124">
                  <c:v>16.6</c:v>
                </c:pt>
                <c:pt idx="125">
                  <c:v>16.7</c:v>
                </c:pt>
                <c:pt idx="126">
                  <c:v>16.8</c:v>
                </c:pt>
                <c:pt idx="127">
                  <c:v>16.9</c:v>
                </c:pt>
                <c:pt idx="128">
                  <c:v>17</c:v>
                </c:pt>
                <c:pt idx="129">
                  <c:v>17.2</c:v>
                </c:pt>
                <c:pt idx="130">
                  <c:v>17.3</c:v>
                </c:pt>
                <c:pt idx="131">
                  <c:v>17.4</c:v>
                </c:pt>
                <c:pt idx="132">
                  <c:v>17.5</c:v>
                </c:pt>
                <c:pt idx="133">
                  <c:v>17.6</c:v>
                </c:pt>
                <c:pt idx="134">
                  <c:v>17.8</c:v>
                </c:pt>
                <c:pt idx="135">
                  <c:v>17.9</c:v>
                </c:pt>
                <c:pt idx="136">
                  <c:v>18</c:v>
                </c:pt>
                <c:pt idx="137">
                  <c:v>18.1</c:v>
                </c:pt>
                <c:pt idx="138">
                  <c:v>18.3</c:v>
                </c:pt>
                <c:pt idx="139">
                  <c:v>18.4</c:v>
                </c:pt>
                <c:pt idx="140">
                  <c:v>18.6</c:v>
                </c:pt>
                <c:pt idx="141">
                  <c:v>18.8</c:v>
                </c:pt>
                <c:pt idx="142">
                  <c:v>18.9</c:v>
                </c:pt>
                <c:pt idx="143">
                  <c:v>19.1</c:v>
                </c:pt>
                <c:pt idx="144">
                  <c:v>19.2</c:v>
                </c:pt>
                <c:pt idx="145">
                  <c:v>19.3</c:v>
                </c:pt>
                <c:pt idx="146">
                  <c:v>19.5</c:v>
                </c:pt>
                <c:pt idx="147">
                  <c:v>19.6</c:v>
                </c:pt>
                <c:pt idx="148">
                  <c:v>19.7</c:v>
                </c:pt>
                <c:pt idx="149">
                  <c:v>19.8</c:v>
                </c:pt>
                <c:pt idx="150">
                  <c:v>20.1</c:v>
                </c:pt>
                <c:pt idx="151">
                  <c:v>20.3</c:v>
                </c:pt>
                <c:pt idx="152">
                  <c:v>20.4</c:v>
                </c:pt>
                <c:pt idx="153">
                  <c:v>20.6</c:v>
                </c:pt>
                <c:pt idx="154">
                  <c:v>20.7</c:v>
                </c:pt>
                <c:pt idx="155">
                  <c:v>20.8</c:v>
                </c:pt>
                <c:pt idx="156">
                  <c:v>20.9</c:v>
                </c:pt>
                <c:pt idx="157">
                  <c:v>21</c:v>
                </c:pt>
                <c:pt idx="158">
                  <c:v>21.2</c:v>
                </c:pt>
                <c:pt idx="159">
                  <c:v>21.4</c:v>
                </c:pt>
                <c:pt idx="160">
                  <c:v>21.5</c:v>
                </c:pt>
                <c:pt idx="161">
                  <c:v>21.6</c:v>
                </c:pt>
                <c:pt idx="162">
                  <c:v>21.8</c:v>
                </c:pt>
                <c:pt idx="163">
                  <c:v>21.9</c:v>
                </c:pt>
                <c:pt idx="164">
                  <c:v>22</c:v>
                </c:pt>
                <c:pt idx="165">
                  <c:v>22.2</c:v>
                </c:pt>
                <c:pt idx="166">
                  <c:v>22.4</c:v>
                </c:pt>
                <c:pt idx="167">
                  <c:v>22.6</c:v>
                </c:pt>
                <c:pt idx="168">
                  <c:v>22.7</c:v>
                </c:pt>
                <c:pt idx="169">
                  <c:v>22.8</c:v>
                </c:pt>
                <c:pt idx="170">
                  <c:v>22.9</c:v>
                </c:pt>
                <c:pt idx="171">
                  <c:v>23.1</c:v>
                </c:pt>
                <c:pt idx="172">
                  <c:v>23.3</c:v>
                </c:pt>
                <c:pt idx="173">
                  <c:v>23.4</c:v>
                </c:pt>
                <c:pt idx="174">
                  <c:v>23.5</c:v>
                </c:pt>
                <c:pt idx="175">
                  <c:v>23.6</c:v>
                </c:pt>
                <c:pt idx="176">
                  <c:v>23.8</c:v>
                </c:pt>
                <c:pt idx="177">
                  <c:v>23.9</c:v>
                </c:pt>
                <c:pt idx="178">
                  <c:v>24</c:v>
                </c:pt>
                <c:pt idx="179">
                  <c:v>24.1</c:v>
                </c:pt>
                <c:pt idx="180">
                  <c:v>24.2</c:v>
                </c:pt>
                <c:pt idx="181">
                  <c:v>24.4</c:v>
                </c:pt>
                <c:pt idx="182">
                  <c:v>24.5</c:v>
                </c:pt>
                <c:pt idx="183">
                  <c:v>24.6</c:v>
                </c:pt>
                <c:pt idx="184">
                  <c:v>24.7</c:v>
                </c:pt>
                <c:pt idx="185">
                  <c:v>24.9</c:v>
                </c:pt>
                <c:pt idx="186">
                  <c:v>25</c:v>
                </c:pt>
                <c:pt idx="187">
                  <c:v>25.1</c:v>
                </c:pt>
                <c:pt idx="188">
                  <c:v>25.2</c:v>
                </c:pt>
                <c:pt idx="189">
                  <c:v>25.3</c:v>
                </c:pt>
                <c:pt idx="190">
                  <c:v>25.5</c:v>
                </c:pt>
                <c:pt idx="191">
                  <c:v>25.7</c:v>
                </c:pt>
                <c:pt idx="192">
                  <c:v>25.9</c:v>
                </c:pt>
                <c:pt idx="193">
                  <c:v>26.1</c:v>
                </c:pt>
                <c:pt idx="194">
                  <c:v>26.2</c:v>
                </c:pt>
                <c:pt idx="195">
                  <c:v>26.3</c:v>
                </c:pt>
                <c:pt idx="196">
                  <c:v>26.4</c:v>
                </c:pt>
                <c:pt idx="197">
                  <c:v>26.6</c:v>
                </c:pt>
                <c:pt idx="198">
                  <c:v>26.8</c:v>
                </c:pt>
                <c:pt idx="199">
                  <c:v>27</c:v>
                </c:pt>
                <c:pt idx="200">
                  <c:v>27.1</c:v>
                </c:pt>
                <c:pt idx="201">
                  <c:v>27.3</c:v>
                </c:pt>
                <c:pt idx="202">
                  <c:v>27.4</c:v>
                </c:pt>
                <c:pt idx="203">
                  <c:v>27.5</c:v>
                </c:pt>
                <c:pt idx="204">
                  <c:v>27.6</c:v>
                </c:pt>
                <c:pt idx="205">
                  <c:v>27.7</c:v>
                </c:pt>
                <c:pt idx="206">
                  <c:v>27.8</c:v>
                </c:pt>
                <c:pt idx="207">
                  <c:v>27.9</c:v>
                </c:pt>
                <c:pt idx="208">
                  <c:v>28</c:v>
                </c:pt>
                <c:pt idx="209">
                  <c:v>28.1</c:v>
                </c:pt>
                <c:pt idx="210">
                  <c:v>28.2</c:v>
                </c:pt>
                <c:pt idx="211">
                  <c:v>28.3</c:v>
                </c:pt>
                <c:pt idx="212">
                  <c:v>28.4</c:v>
                </c:pt>
                <c:pt idx="213">
                  <c:v>28.6</c:v>
                </c:pt>
                <c:pt idx="214">
                  <c:v>28.7</c:v>
                </c:pt>
                <c:pt idx="215">
                  <c:v>28.8</c:v>
                </c:pt>
                <c:pt idx="216">
                  <c:v>28.9</c:v>
                </c:pt>
                <c:pt idx="217">
                  <c:v>29</c:v>
                </c:pt>
                <c:pt idx="218">
                  <c:v>29.1</c:v>
                </c:pt>
                <c:pt idx="219">
                  <c:v>29.2</c:v>
                </c:pt>
                <c:pt idx="220">
                  <c:v>29.3</c:v>
                </c:pt>
                <c:pt idx="221">
                  <c:v>29.5</c:v>
                </c:pt>
                <c:pt idx="222">
                  <c:v>29.6</c:v>
                </c:pt>
                <c:pt idx="223">
                  <c:v>29.7</c:v>
                </c:pt>
                <c:pt idx="224">
                  <c:v>29.9</c:v>
                </c:pt>
                <c:pt idx="225">
                  <c:v>30</c:v>
                </c:pt>
                <c:pt idx="226">
                  <c:v>30.1</c:v>
                </c:pt>
                <c:pt idx="227">
                  <c:v>30.3</c:v>
                </c:pt>
                <c:pt idx="228">
                  <c:v>30.5</c:v>
                </c:pt>
                <c:pt idx="229">
                  <c:v>30.7</c:v>
                </c:pt>
                <c:pt idx="230">
                  <c:v>30.8</c:v>
                </c:pt>
                <c:pt idx="231">
                  <c:v>31</c:v>
                </c:pt>
                <c:pt idx="232">
                  <c:v>31.2</c:v>
                </c:pt>
                <c:pt idx="233">
                  <c:v>31.4</c:v>
                </c:pt>
                <c:pt idx="234">
                  <c:v>31.6</c:v>
                </c:pt>
                <c:pt idx="235">
                  <c:v>31.7</c:v>
                </c:pt>
                <c:pt idx="236">
                  <c:v>31.9</c:v>
                </c:pt>
                <c:pt idx="237">
                  <c:v>32.1</c:v>
                </c:pt>
                <c:pt idx="238">
                  <c:v>32.3</c:v>
                </c:pt>
                <c:pt idx="239">
                  <c:v>32.5</c:v>
                </c:pt>
                <c:pt idx="240">
                  <c:v>32.7</c:v>
                </c:pt>
                <c:pt idx="241">
                  <c:v>32.9</c:v>
                </c:pt>
                <c:pt idx="242">
                  <c:v>33</c:v>
                </c:pt>
                <c:pt idx="243">
                  <c:v>33.2</c:v>
                </c:pt>
                <c:pt idx="244">
                  <c:v>33.4</c:v>
                </c:pt>
                <c:pt idx="245">
                  <c:v>33.5</c:v>
                </c:pt>
                <c:pt idx="246">
                  <c:v>33.7</c:v>
                </c:pt>
                <c:pt idx="247">
                  <c:v>33.9</c:v>
                </c:pt>
                <c:pt idx="248">
                  <c:v>34.1</c:v>
                </c:pt>
                <c:pt idx="249">
                  <c:v>34.2</c:v>
                </c:pt>
                <c:pt idx="250">
                  <c:v>34.3</c:v>
                </c:pt>
                <c:pt idx="251">
                  <c:v>34.4</c:v>
                </c:pt>
                <c:pt idx="252">
                  <c:v>34.5</c:v>
                </c:pt>
                <c:pt idx="253">
                  <c:v>34.7</c:v>
                </c:pt>
                <c:pt idx="254">
                  <c:v>34.8</c:v>
                </c:pt>
                <c:pt idx="255">
                  <c:v>34.9</c:v>
                </c:pt>
                <c:pt idx="256">
                  <c:v>35</c:v>
                </c:pt>
                <c:pt idx="257">
                  <c:v>35.1</c:v>
                </c:pt>
                <c:pt idx="258">
                  <c:v>35.2</c:v>
                </c:pt>
                <c:pt idx="259">
                  <c:v>35.3</c:v>
                </c:pt>
                <c:pt idx="260">
                  <c:v>35.4</c:v>
                </c:pt>
                <c:pt idx="261">
                  <c:v>35.6</c:v>
                </c:pt>
                <c:pt idx="262">
                  <c:v>35.7</c:v>
                </c:pt>
                <c:pt idx="263">
                  <c:v>35.8</c:v>
                </c:pt>
                <c:pt idx="264">
                  <c:v>35.9</c:v>
                </c:pt>
                <c:pt idx="265">
                  <c:v>36</c:v>
                </c:pt>
                <c:pt idx="266">
                  <c:v>36.1</c:v>
                </c:pt>
                <c:pt idx="267">
                  <c:v>36.2</c:v>
                </c:pt>
                <c:pt idx="268">
                  <c:v>36.3</c:v>
                </c:pt>
                <c:pt idx="269">
                  <c:v>36.5</c:v>
                </c:pt>
                <c:pt idx="270">
                  <c:v>36.6</c:v>
                </c:pt>
                <c:pt idx="271">
                  <c:v>36.7</c:v>
                </c:pt>
                <c:pt idx="272">
                  <c:v>36.8</c:v>
                </c:pt>
                <c:pt idx="273">
                  <c:v>36.9</c:v>
                </c:pt>
                <c:pt idx="274">
                  <c:v>37</c:v>
                </c:pt>
                <c:pt idx="275">
                  <c:v>37.2</c:v>
                </c:pt>
                <c:pt idx="276">
                  <c:v>37.3</c:v>
                </c:pt>
                <c:pt idx="277">
                  <c:v>37.5</c:v>
                </c:pt>
                <c:pt idx="278">
                  <c:v>37.7</c:v>
                </c:pt>
                <c:pt idx="279">
                  <c:v>37.8</c:v>
                </c:pt>
                <c:pt idx="280">
                  <c:v>37.9</c:v>
                </c:pt>
                <c:pt idx="281">
                  <c:v>38.1</c:v>
                </c:pt>
                <c:pt idx="282">
                  <c:v>38.3</c:v>
                </c:pt>
                <c:pt idx="283">
                  <c:v>38.4</c:v>
                </c:pt>
                <c:pt idx="284">
                  <c:v>38.6</c:v>
                </c:pt>
                <c:pt idx="285">
                  <c:v>38.7</c:v>
                </c:pt>
                <c:pt idx="286">
                  <c:v>38.9</c:v>
                </c:pt>
                <c:pt idx="287">
                  <c:v>39.1</c:v>
                </c:pt>
                <c:pt idx="288">
                  <c:v>39.2</c:v>
                </c:pt>
                <c:pt idx="289">
                  <c:v>39.4</c:v>
                </c:pt>
                <c:pt idx="290">
                  <c:v>39.5</c:v>
                </c:pt>
                <c:pt idx="291">
                  <c:v>39.7</c:v>
                </c:pt>
                <c:pt idx="292">
                  <c:v>39.8</c:v>
                </c:pt>
                <c:pt idx="293">
                  <c:v>40</c:v>
                </c:pt>
                <c:pt idx="294">
                  <c:v>40.1</c:v>
                </c:pt>
                <c:pt idx="295">
                  <c:v>40.3</c:v>
                </c:pt>
                <c:pt idx="296">
                  <c:v>40.5</c:v>
                </c:pt>
                <c:pt idx="297">
                  <c:v>40.6</c:v>
                </c:pt>
                <c:pt idx="298">
                  <c:v>40.8</c:v>
                </c:pt>
                <c:pt idx="299">
                  <c:v>41</c:v>
                </c:pt>
                <c:pt idx="300">
                  <c:v>41.1</c:v>
                </c:pt>
                <c:pt idx="301">
                  <c:v>41.2</c:v>
                </c:pt>
                <c:pt idx="302">
                  <c:v>41.4</c:v>
                </c:pt>
                <c:pt idx="303">
                  <c:v>41.5</c:v>
                </c:pt>
                <c:pt idx="304">
                  <c:v>41.6</c:v>
                </c:pt>
                <c:pt idx="305">
                  <c:v>41.8</c:v>
                </c:pt>
                <c:pt idx="306">
                  <c:v>42</c:v>
                </c:pt>
                <c:pt idx="307">
                  <c:v>42.1</c:v>
                </c:pt>
                <c:pt idx="308">
                  <c:v>42.3</c:v>
                </c:pt>
                <c:pt idx="309">
                  <c:v>42.4</c:v>
                </c:pt>
                <c:pt idx="310">
                  <c:v>42.5</c:v>
                </c:pt>
                <c:pt idx="311">
                  <c:v>42.6</c:v>
                </c:pt>
                <c:pt idx="312">
                  <c:v>42.7</c:v>
                </c:pt>
                <c:pt idx="313">
                  <c:v>42.8</c:v>
                </c:pt>
                <c:pt idx="314">
                  <c:v>43</c:v>
                </c:pt>
                <c:pt idx="315">
                  <c:v>43.1</c:v>
                </c:pt>
                <c:pt idx="316">
                  <c:v>43.2</c:v>
                </c:pt>
                <c:pt idx="317">
                  <c:v>43.3</c:v>
                </c:pt>
                <c:pt idx="318">
                  <c:v>43.5</c:v>
                </c:pt>
                <c:pt idx="319">
                  <c:v>43.6</c:v>
                </c:pt>
                <c:pt idx="320">
                  <c:v>43.7</c:v>
                </c:pt>
                <c:pt idx="321">
                  <c:v>43.8</c:v>
                </c:pt>
                <c:pt idx="322">
                  <c:v>44</c:v>
                </c:pt>
                <c:pt idx="323">
                  <c:v>44.1</c:v>
                </c:pt>
                <c:pt idx="324">
                  <c:v>44.2</c:v>
                </c:pt>
                <c:pt idx="325">
                  <c:v>44.4</c:v>
                </c:pt>
                <c:pt idx="326">
                  <c:v>44.5</c:v>
                </c:pt>
                <c:pt idx="327">
                  <c:v>44.6</c:v>
                </c:pt>
                <c:pt idx="328">
                  <c:v>44.7</c:v>
                </c:pt>
                <c:pt idx="329">
                  <c:v>44.8</c:v>
                </c:pt>
                <c:pt idx="330">
                  <c:v>44.9</c:v>
                </c:pt>
                <c:pt idx="331">
                  <c:v>45</c:v>
                </c:pt>
                <c:pt idx="332">
                  <c:v>45.1</c:v>
                </c:pt>
                <c:pt idx="333">
                  <c:v>45.2</c:v>
                </c:pt>
                <c:pt idx="334">
                  <c:v>45.3</c:v>
                </c:pt>
                <c:pt idx="335">
                  <c:v>45.4</c:v>
                </c:pt>
                <c:pt idx="336">
                  <c:v>45.5</c:v>
                </c:pt>
                <c:pt idx="337">
                  <c:v>45.6</c:v>
                </c:pt>
                <c:pt idx="338">
                  <c:v>45.7</c:v>
                </c:pt>
                <c:pt idx="339">
                  <c:v>45.8</c:v>
                </c:pt>
                <c:pt idx="340">
                  <c:v>45.9</c:v>
                </c:pt>
                <c:pt idx="341">
                  <c:v>46</c:v>
                </c:pt>
                <c:pt idx="342">
                  <c:v>46.1</c:v>
                </c:pt>
                <c:pt idx="343">
                  <c:v>46.3</c:v>
                </c:pt>
                <c:pt idx="344">
                  <c:v>46.5</c:v>
                </c:pt>
                <c:pt idx="345">
                  <c:v>46.6</c:v>
                </c:pt>
                <c:pt idx="346">
                  <c:v>46.8</c:v>
                </c:pt>
                <c:pt idx="347">
                  <c:v>46.9</c:v>
                </c:pt>
                <c:pt idx="348">
                  <c:v>47</c:v>
                </c:pt>
                <c:pt idx="349">
                  <c:v>47.2</c:v>
                </c:pt>
                <c:pt idx="350">
                  <c:v>47.4</c:v>
                </c:pt>
                <c:pt idx="351">
                  <c:v>47.5</c:v>
                </c:pt>
                <c:pt idx="352">
                  <c:v>47.7</c:v>
                </c:pt>
                <c:pt idx="353">
                  <c:v>47.8</c:v>
                </c:pt>
                <c:pt idx="354">
                  <c:v>47.9</c:v>
                </c:pt>
                <c:pt idx="355">
                  <c:v>48</c:v>
                </c:pt>
                <c:pt idx="356">
                  <c:v>48.1</c:v>
                </c:pt>
                <c:pt idx="357">
                  <c:v>48.2</c:v>
                </c:pt>
                <c:pt idx="358">
                  <c:v>48.3</c:v>
                </c:pt>
                <c:pt idx="359">
                  <c:v>48.5</c:v>
                </c:pt>
                <c:pt idx="360">
                  <c:v>48.6</c:v>
                </c:pt>
                <c:pt idx="361">
                  <c:v>48.9</c:v>
                </c:pt>
                <c:pt idx="362">
                  <c:v>49</c:v>
                </c:pt>
                <c:pt idx="363">
                  <c:v>49.1</c:v>
                </c:pt>
                <c:pt idx="364">
                  <c:v>49.2</c:v>
                </c:pt>
                <c:pt idx="365">
                  <c:v>49.4</c:v>
                </c:pt>
                <c:pt idx="366">
                  <c:v>49.5</c:v>
                </c:pt>
                <c:pt idx="367">
                  <c:v>49.6</c:v>
                </c:pt>
                <c:pt idx="368">
                  <c:v>49.7</c:v>
                </c:pt>
                <c:pt idx="369">
                  <c:v>49.9</c:v>
                </c:pt>
                <c:pt idx="370">
                  <c:v>50</c:v>
                </c:pt>
                <c:pt idx="371">
                  <c:v>50.2</c:v>
                </c:pt>
                <c:pt idx="372">
                  <c:v>50.3</c:v>
                </c:pt>
                <c:pt idx="373">
                  <c:v>50.5</c:v>
                </c:pt>
                <c:pt idx="374">
                  <c:v>50.6</c:v>
                </c:pt>
                <c:pt idx="375">
                  <c:v>50.8</c:v>
                </c:pt>
                <c:pt idx="376">
                  <c:v>51</c:v>
                </c:pt>
                <c:pt idx="377">
                  <c:v>51.2</c:v>
                </c:pt>
                <c:pt idx="378">
                  <c:v>51.3</c:v>
                </c:pt>
                <c:pt idx="379">
                  <c:v>51.5</c:v>
                </c:pt>
                <c:pt idx="380">
                  <c:v>51.7</c:v>
                </c:pt>
                <c:pt idx="381">
                  <c:v>51.8</c:v>
                </c:pt>
                <c:pt idx="382">
                  <c:v>52</c:v>
                </c:pt>
                <c:pt idx="383">
                  <c:v>52.2</c:v>
                </c:pt>
                <c:pt idx="384">
                  <c:v>52.3</c:v>
                </c:pt>
                <c:pt idx="385">
                  <c:v>52.5</c:v>
                </c:pt>
                <c:pt idx="386">
                  <c:v>52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3.33</c:v>
                </c:pt>
                <c:pt idx="1">
                  <c:v>1493.33</c:v>
                </c:pt>
                <c:pt idx="2">
                  <c:v>1493.35</c:v>
                </c:pt>
                <c:pt idx="3">
                  <c:v>1493.35</c:v>
                </c:pt>
                <c:pt idx="4">
                  <c:v>1493.28</c:v>
                </c:pt>
                <c:pt idx="5">
                  <c:v>1493.28</c:v>
                </c:pt>
                <c:pt idx="6">
                  <c:v>1493.23</c:v>
                </c:pt>
                <c:pt idx="7">
                  <c:v>1493.23</c:v>
                </c:pt>
                <c:pt idx="8">
                  <c:v>1493.14</c:v>
                </c:pt>
                <c:pt idx="9">
                  <c:v>1493.14</c:v>
                </c:pt>
                <c:pt idx="10">
                  <c:v>1492.98</c:v>
                </c:pt>
                <c:pt idx="11">
                  <c:v>1492.98</c:v>
                </c:pt>
                <c:pt idx="12">
                  <c:v>1492.87</c:v>
                </c:pt>
                <c:pt idx="13">
                  <c:v>1492.87</c:v>
                </c:pt>
                <c:pt idx="14">
                  <c:v>1492.77</c:v>
                </c:pt>
                <c:pt idx="15">
                  <c:v>1492.77</c:v>
                </c:pt>
                <c:pt idx="16">
                  <c:v>1492.47</c:v>
                </c:pt>
                <c:pt idx="17">
                  <c:v>1492.47</c:v>
                </c:pt>
                <c:pt idx="18">
                  <c:v>1492.45</c:v>
                </c:pt>
                <c:pt idx="19">
                  <c:v>1492.45</c:v>
                </c:pt>
                <c:pt idx="20">
                  <c:v>1492.345</c:v>
                </c:pt>
                <c:pt idx="21">
                  <c:v>1492.345</c:v>
                </c:pt>
                <c:pt idx="22">
                  <c:v>1492.245</c:v>
                </c:pt>
                <c:pt idx="23">
                  <c:v>1492.245</c:v>
                </c:pt>
                <c:pt idx="24">
                  <c:v>1492.12</c:v>
                </c:pt>
                <c:pt idx="25">
                  <c:v>1492.12</c:v>
                </c:pt>
                <c:pt idx="26">
                  <c:v>1492.045</c:v>
                </c:pt>
                <c:pt idx="27">
                  <c:v>1492.045</c:v>
                </c:pt>
                <c:pt idx="28">
                  <c:v>1491.935</c:v>
                </c:pt>
                <c:pt idx="29">
                  <c:v>1491.935</c:v>
                </c:pt>
                <c:pt idx="30">
                  <c:v>1491.9575</c:v>
                </c:pt>
                <c:pt idx="31">
                  <c:v>1491.9575</c:v>
                </c:pt>
                <c:pt idx="32">
                  <c:v>1491.94333333333</c:v>
                </c:pt>
                <c:pt idx="33">
                  <c:v>1491.94333333333</c:v>
                </c:pt>
                <c:pt idx="34">
                  <c:v>1491.85</c:v>
                </c:pt>
                <c:pt idx="35">
                  <c:v>1491.85</c:v>
                </c:pt>
                <c:pt idx="36">
                  <c:v>1491.855</c:v>
                </c:pt>
                <c:pt idx="37">
                  <c:v>1491.855</c:v>
                </c:pt>
                <c:pt idx="38">
                  <c:v>1491.83</c:v>
                </c:pt>
                <c:pt idx="39">
                  <c:v>1491.83</c:v>
                </c:pt>
                <c:pt idx="40">
                  <c:v>1491.74</c:v>
                </c:pt>
                <c:pt idx="41">
                  <c:v>1491.74</c:v>
                </c:pt>
                <c:pt idx="42">
                  <c:v>1491.65</c:v>
                </c:pt>
                <c:pt idx="43">
                  <c:v>1491.65</c:v>
                </c:pt>
                <c:pt idx="44">
                  <c:v>1491.545</c:v>
                </c:pt>
                <c:pt idx="45">
                  <c:v>1491.545</c:v>
                </c:pt>
                <c:pt idx="46">
                  <c:v>1491.5575</c:v>
                </c:pt>
                <c:pt idx="47">
                  <c:v>1491.5575</c:v>
                </c:pt>
                <c:pt idx="48">
                  <c:v>1491.53</c:v>
                </c:pt>
                <c:pt idx="49">
                  <c:v>1491.53</c:v>
                </c:pt>
                <c:pt idx="50">
                  <c:v>1491.42</c:v>
                </c:pt>
                <c:pt idx="51">
                  <c:v>1491.42</c:v>
                </c:pt>
                <c:pt idx="52">
                  <c:v>1491.3475</c:v>
                </c:pt>
                <c:pt idx="53">
                  <c:v>1491.3475</c:v>
                </c:pt>
                <c:pt idx="54">
                  <c:v>1491.2325</c:v>
                </c:pt>
                <c:pt idx="55">
                  <c:v>1491.2325</c:v>
                </c:pt>
                <c:pt idx="56">
                  <c:v>1491</c:v>
                </c:pt>
                <c:pt idx="57">
                  <c:v>1491</c:v>
                </c:pt>
                <c:pt idx="58">
                  <c:v>1490.87</c:v>
                </c:pt>
                <c:pt idx="59">
                  <c:v>1490.87</c:v>
                </c:pt>
                <c:pt idx="60">
                  <c:v>1490.7</c:v>
                </c:pt>
                <c:pt idx="61">
                  <c:v>1490.7</c:v>
                </c:pt>
                <c:pt idx="62">
                  <c:v>1490.625</c:v>
                </c:pt>
                <c:pt idx="63">
                  <c:v>1490.625</c:v>
                </c:pt>
                <c:pt idx="64">
                  <c:v>1490.545</c:v>
                </c:pt>
                <c:pt idx="65">
                  <c:v>1490.545</c:v>
                </c:pt>
                <c:pt idx="66">
                  <c:v>1490.445</c:v>
                </c:pt>
                <c:pt idx="67">
                  <c:v>1490.445</c:v>
                </c:pt>
                <c:pt idx="68">
                  <c:v>1490.29</c:v>
                </c:pt>
                <c:pt idx="69">
                  <c:v>1490.29</c:v>
                </c:pt>
                <c:pt idx="70">
                  <c:v>1490.1875</c:v>
                </c:pt>
                <c:pt idx="71">
                  <c:v>1490.1875</c:v>
                </c:pt>
                <c:pt idx="72">
                  <c:v>1490.075</c:v>
                </c:pt>
                <c:pt idx="73">
                  <c:v>1490.075</c:v>
                </c:pt>
                <c:pt idx="74">
                  <c:v>1490.035</c:v>
                </c:pt>
                <c:pt idx="75">
                  <c:v>1490.035</c:v>
                </c:pt>
                <c:pt idx="76">
                  <c:v>1489.93</c:v>
                </c:pt>
                <c:pt idx="77">
                  <c:v>1489.93</c:v>
                </c:pt>
                <c:pt idx="78">
                  <c:v>1489.815</c:v>
                </c:pt>
                <c:pt idx="79">
                  <c:v>1489.815</c:v>
                </c:pt>
                <c:pt idx="80">
                  <c:v>1489.725</c:v>
                </c:pt>
                <c:pt idx="81">
                  <c:v>1489.725</c:v>
                </c:pt>
                <c:pt idx="82">
                  <c:v>1489.645</c:v>
                </c:pt>
                <c:pt idx="83">
                  <c:v>1489.645</c:v>
                </c:pt>
                <c:pt idx="84">
                  <c:v>1489.665</c:v>
                </c:pt>
                <c:pt idx="85">
                  <c:v>1489.665</c:v>
                </c:pt>
                <c:pt idx="86">
                  <c:v>1489.65</c:v>
                </c:pt>
                <c:pt idx="87">
                  <c:v>1489.65</c:v>
                </c:pt>
                <c:pt idx="88">
                  <c:v>1489.5375</c:v>
                </c:pt>
                <c:pt idx="89">
                  <c:v>1489.5375</c:v>
                </c:pt>
                <c:pt idx="90">
                  <c:v>1489.415</c:v>
                </c:pt>
                <c:pt idx="91">
                  <c:v>1489.415</c:v>
                </c:pt>
                <c:pt idx="92">
                  <c:v>1489.345</c:v>
                </c:pt>
                <c:pt idx="93">
                  <c:v>1489.345</c:v>
                </c:pt>
                <c:pt idx="94">
                  <c:v>1489.21</c:v>
                </c:pt>
                <c:pt idx="95">
                  <c:v>1489.21</c:v>
                </c:pt>
                <c:pt idx="96">
                  <c:v>1489.09</c:v>
                </c:pt>
                <c:pt idx="97">
                  <c:v>1489.09</c:v>
                </c:pt>
                <c:pt idx="98">
                  <c:v>1489.035</c:v>
                </c:pt>
                <c:pt idx="99">
                  <c:v>1489.035</c:v>
                </c:pt>
                <c:pt idx="100">
                  <c:v>1488.915</c:v>
                </c:pt>
                <c:pt idx="101">
                  <c:v>1488.915</c:v>
                </c:pt>
                <c:pt idx="102">
                  <c:v>1488.965</c:v>
                </c:pt>
                <c:pt idx="103">
                  <c:v>1488.965</c:v>
                </c:pt>
                <c:pt idx="104">
                  <c:v>1488.88</c:v>
                </c:pt>
                <c:pt idx="105">
                  <c:v>1488.88</c:v>
                </c:pt>
                <c:pt idx="106">
                  <c:v>1488.815</c:v>
                </c:pt>
                <c:pt idx="107">
                  <c:v>1488.815</c:v>
                </c:pt>
                <c:pt idx="108">
                  <c:v>1488.745</c:v>
                </c:pt>
                <c:pt idx="109">
                  <c:v>1488.745</c:v>
                </c:pt>
                <c:pt idx="110">
                  <c:v>1488.7575</c:v>
                </c:pt>
                <c:pt idx="111">
                  <c:v>1488.7575</c:v>
                </c:pt>
                <c:pt idx="112">
                  <c:v>1488.74</c:v>
                </c:pt>
                <c:pt idx="113">
                  <c:v>1488.74</c:v>
                </c:pt>
                <c:pt idx="114">
                  <c:v>1488.65</c:v>
                </c:pt>
                <c:pt idx="115">
                  <c:v>1488.65</c:v>
                </c:pt>
                <c:pt idx="116">
                  <c:v>1488.54</c:v>
                </c:pt>
                <c:pt idx="117">
                  <c:v>1488.54</c:v>
                </c:pt>
                <c:pt idx="118">
                  <c:v>1488.45</c:v>
                </c:pt>
                <c:pt idx="119">
                  <c:v>1488.45</c:v>
                </c:pt>
                <c:pt idx="120">
                  <c:v>1488.4625</c:v>
                </c:pt>
                <c:pt idx="121">
                  <c:v>1488.4625</c:v>
                </c:pt>
                <c:pt idx="122">
                  <c:v>1488.445</c:v>
                </c:pt>
                <c:pt idx="123">
                  <c:v>1488.445</c:v>
                </c:pt>
                <c:pt idx="124">
                  <c:v>1488.315</c:v>
                </c:pt>
                <c:pt idx="125">
                  <c:v>1488.315</c:v>
                </c:pt>
                <c:pt idx="126">
                  <c:v>1488.22</c:v>
                </c:pt>
                <c:pt idx="127">
                  <c:v>1488.22</c:v>
                </c:pt>
                <c:pt idx="128">
                  <c:v>1488.27</c:v>
                </c:pt>
                <c:pt idx="129">
                  <c:v>1488.27</c:v>
                </c:pt>
                <c:pt idx="130">
                  <c:v>1488.35</c:v>
                </c:pt>
                <c:pt idx="131">
                  <c:v>1488.35</c:v>
                </c:pt>
                <c:pt idx="132">
                  <c:v>1488.455</c:v>
                </c:pt>
                <c:pt idx="133">
                  <c:v>1488.455</c:v>
                </c:pt>
                <c:pt idx="134">
                  <c:v>1488.555</c:v>
                </c:pt>
                <c:pt idx="135">
                  <c:v>1488.555</c:v>
                </c:pt>
                <c:pt idx="136">
                  <c:v>1488.6525</c:v>
                </c:pt>
                <c:pt idx="137">
                  <c:v>1488.6525</c:v>
                </c:pt>
                <c:pt idx="138">
                  <c:v>1488.645</c:v>
                </c:pt>
                <c:pt idx="139">
                  <c:v>1488.645</c:v>
                </c:pt>
                <c:pt idx="140">
                  <c:v>1488.6575</c:v>
                </c:pt>
                <c:pt idx="141">
                  <c:v>1488.6575</c:v>
                </c:pt>
                <c:pt idx="142">
                  <c:v>1488.65</c:v>
                </c:pt>
                <c:pt idx="143">
                  <c:v>1488.65</c:v>
                </c:pt>
                <c:pt idx="144">
                  <c:v>1488.66</c:v>
                </c:pt>
                <c:pt idx="145">
                  <c:v>1488.66</c:v>
                </c:pt>
                <c:pt idx="146">
                  <c:v>1488.65</c:v>
                </c:pt>
                <c:pt idx="147">
                  <c:v>1488.65</c:v>
                </c:pt>
                <c:pt idx="148">
                  <c:v>1488.655</c:v>
                </c:pt>
                <c:pt idx="149">
                  <c:v>1488.655</c:v>
                </c:pt>
                <c:pt idx="150">
                  <c:v>1488.65</c:v>
                </c:pt>
                <c:pt idx="151">
                  <c:v>1488.65</c:v>
                </c:pt>
                <c:pt idx="152">
                  <c:v>1488.665</c:v>
                </c:pt>
                <c:pt idx="153">
                  <c:v>1488.665</c:v>
                </c:pt>
                <c:pt idx="154">
                  <c:v>1488.75</c:v>
                </c:pt>
                <c:pt idx="155">
                  <c:v>1488.75</c:v>
                </c:pt>
                <c:pt idx="156">
                  <c:v>1488.745</c:v>
                </c:pt>
                <c:pt idx="157">
                  <c:v>1488.745</c:v>
                </c:pt>
                <c:pt idx="158">
                  <c:v>1488.7575</c:v>
                </c:pt>
                <c:pt idx="159">
                  <c:v>1488.7575</c:v>
                </c:pt>
                <c:pt idx="160">
                  <c:v>1488.7475</c:v>
                </c:pt>
                <c:pt idx="161">
                  <c:v>1488.7475</c:v>
                </c:pt>
                <c:pt idx="162">
                  <c:v>1488.75</c:v>
                </c:pt>
                <c:pt idx="163">
                  <c:v>1488.75</c:v>
                </c:pt>
                <c:pt idx="164">
                  <c:v>1488.74</c:v>
                </c:pt>
                <c:pt idx="165">
                  <c:v>1488.74</c:v>
                </c:pt>
                <c:pt idx="166">
                  <c:v>1488.645</c:v>
                </c:pt>
                <c:pt idx="167">
                  <c:v>1488.645</c:v>
                </c:pt>
                <c:pt idx="168">
                  <c:v>1488.5</c:v>
                </c:pt>
                <c:pt idx="169">
                  <c:v>1488.5</c:v>
                </c:pt>
                <c:pt idx="170">
                  <c:v>1488.39</c:v>
                </c:pt>
                <c:pt idx="171">
                  <c:v>1488.39</c:v>
                </c:pt>
                <c:pt idx="172">
                  <c:v>1488.34</c:v>
                </c:pt>
                <c:pt idx="173">
                  <c:v>1488.34</c:v>
                </c:pt>
                <c:pt idx="174">
                  <c:v>1488.22</c:v>
                </c:pt>
                <c:pt idx="175">
                  <c:v>1488.22</c:v>
                </c:pt>
                <c:pt idx="176">
                  <c:v>1488.125</c:v>
                </c:pt>
                <c:pt idx="177">
                  <c:v>1488.125</c:v>
                </c:pt>
                <c:pt idx="178">
                  <c:v>1488.0325</c:v>
                </c:pt>
                <c:pt idx="179">
                  <c:v>1488.0325</c:v>
                </c:pt>
                <c:pt idx="180">
                  <c:v>1487.915</c:v>
                </c:pt>
                <c:pt idx="181">
                  <c:v>1487.915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7</c:v>
                </c:pt>
                <c:pt idx="2">
                  <c:v>0.7</c:v>
                </c:pt>
                <c:pt idx="3">
                  <c:v>1</c:v>
                </c:pt>
                <c:pt idx="4">
                  <c:v>1</c:v>
                </c:pt>
                <c:pt idx="5">
                  <c:v>1.1</c:v>
                </c:pt>
                <c:pt idx="6">
                  <c:v>1.1</c:v>
                </c:pt>
                <c:pt idx="7">
                  <c:v>1.3</c:v>
                </c:pt>
                <c:pt idx="8">
                  <c:v>1.3</c:v>
                </c:pt>
                <c:pt idx="9">
                  <c:v>1.9</c:v>
                </c:pt>
                <c:pt idx="10">
                  <c:v>1.9</c:v>
                </c:pt>
                <c:pt idx="11">
                  <c:v>2.1</c:v>
                </c:pt>
                <c:pt idx="12">
                  <c:v>2.1</c:v>
                </c:pt>
                <c:pt idx="13">
                  <c:v>2.3</c:v>
                </c:pt>
                <c:pt idx="14">
                  <c:v>2.3</c:v>
                </c:pt>
                <c:pt idx="15">
                  <c:v>2.7</c:v>
                </c:pt>
                <c:pt idx="16">
                  <c:v>2.7</c:v>
                </c:pt>
                <c:pt idx="17">
                  <c:v>2.8</c:v>
                </c:pt>
                <c:pt idx="18">
                  <c:v>2.8</c:v>
                </c:pt>
                <c:pt idx="19">
                  <c:v>2.9</c:v>
                </c:pt>
                <c:pt idx="20">
                  <c:v>2.9</c:v>
                </c:pt>
                <c:pt idx="21">
                  <c:v>3</c:v>
                </c:pt>
                <c:pt idx="22">
                  <c:v>3</c:v>
                </c:pt>
                <c:pt idx="23">
                  <c:v>3.2</c:v>
                </c:pt>
                <c:pt idx="24">
                  <c:v>3.2</c:v>
                </c:pt>
                <c:pt idx="25">
                  <c:v>3.8</c:v>
                </c:pt>
                <c:pt idx="26">
                  <c:v>3.8</c:v>
                </c:pt>
                <c:pt idx="27">
                  <c:v>5.6</c:v>
                </c:pt>
                <c:pt idx="28">
                  <c:v>5.6</c:v>
                </c:pt>
                <c:pt idx="29">
                  <c:v>6.1</c:v>
                </c:pt>
                <c:pt idx="30">
                  <c:v>6.1</c:v>
                </c:pt>
                <c:pt idx="31">
                  <c:v>7.3</c:v>
                </c:pt>
                <c:pt idx="32">
                  <c:v>7.3</c:v>
                </c:pt>
                <c:pt idx="33">
                  <c:v>8.1</c:v>
                </c:pt>
                <c:pt idx="34">
                  <c:v>8.1</c:v>
                </c:pt>
                <c:pt idx="35">
                  <c:v>8.2</c:v>
                </c:pt>
                <c:pt idx="36">
                  <c:v>8.2</c:v>
                </c:pt>
                <c:pt idx="37">
                  <c:v>8.3</c:v>
                </c:pt>
                <c:pt idx="38">
                  <c:v>8.3</c:v>
                </c:pt>
                <c:pt idx="39">
                  <c:v>9.1</c:v>
                </c:pt>
                <c:pt idx="40">
                  <c:v>9.1</c:v>
                </c:pt>
                <c:pt idx="41">
                  <c:v>10</c:v>
                </c:pt>
                <c:pt idx="42">
                  <c:v>10</c:v>
                </c:pt>
                <c:pt idx="43">
                  <c:v>10.6</c:v>
                </c:pt>
                <c:pt idx="44">
                  <c:v>10.6</c:v>
                </c:pt>
                <c:pt idx="45">
                  <c:v>10.7</c:v>
                </c:pt>
                <c:pt idx="46">
                  <c:v>10.7</c:v>
                </c:pt>
                <c:pt idx="47">
                  <c:v>10.8</c:v>
                </c:pt>
                <c:pt idx="48">
                  <c:v>10.8</c:v>
                </c:pt>
                <c:pt idx="49">
                  <c:v>11.3</c:v>
                </c:pt>
                <c:pt idx="50">
                  <c:v>11.3</c:v>
                </c:pt>
                <c:pt idx="51">
                  <c:v>11.6</c:v>
                </c:pt>
                <c:pt idx="52">
                  <c:v>11.6</c:v>
                </c:pt>
                <c:pt idx="53">
                  <c:v>12</c:v>
                </c:pt>
                <c:pt idx="54">
                  <c:v>12</c:v>
                </c:pt>
                <c:pt idx="55">
                  <c:v>12.2</c:v>
                </c:pt>
                <c:pt idx="56">
                  <c:v>12.2</c:v>
                </c:pt>
                <c:pt idx="57">
                  <c:v>12.4</c:v>
                </c:pt>
                <c:pt idx="58">
                  <c:v>12.4</c:v>
                </c:pt>
                <c:pt idx="59">
                  <c:v>12.5</c:v>
                </c:pt>
                <c:pt idx="60">
                  <c:v>12.5</c:v>
                </c:pt>
                <c:pt idx="61">
                  <c:v>12.7</c:v>
                </c:pt>
                <c:pt idx="62">
                  <c:v>12.7</c:v>
                </c:pt>
                <c:pt idx="63">
                  <c:v>12.9</c:v>
                </c:pt>
                <c:pt idx="64">
                  <c:v>12.9</c:v>
                </c:pt>
                <c:pt idx="65">
                  <c:v>13.3</c:v>
                </c:pt>
                <c:pt idx="66">
                  <c:v>13.3</c:v>
                </c:pt>
                <c:pt idx="67">
                  <c:v>13.5</c:v>
                </c:pt>
                <c:pt idx="68">
                  <c:v>13.5</c:v>
                </c:pt>
                <c:pt idx="69">
                  <c:v>13.6</c:v>
                </c:pt>
                <c:pt idx="70">
                  <c:v>13.6</c:v>
                </c:pt>
                <c:pt idx="71">
                  <c:v>13.8</c:v>
                </c:pt>
                <c:pt idx="72">
                  <c:v>13.8</c:v>
                </c:pt>
                <c:pt idx="73">
                  <c:v>13.9</c:v>
                </c:pt>
                <c:pt idx="74">
                  <c:v>13.9</c:v>
                </c:pt>
                <c:pt idx="75">
                  <c:v>14.2</c:v>
                </c:pt>
                <c:pt idx="76">
                  <c:v>14.2</c:v>
                </c:pt>
                <c:pt idx="77">
                  <c:v>14.7</c:v>
                </c:pt>
                <c:pt idx="78">
                  <c:v>14.7</c:v>
                </c:pt>
                <c:pt idx="79">
                  <c:v>14.8</c:v>
                </c:pt>
                <c:pt idx="80">
                  <c:v>14.8</c:v>
                </c:pt>
                <c:pt idx="81">
                  <c:v>14.9</c:v>
                </c:pt>
                <c:pt idx="82">
                  <c:v>14.9</c:v>
                </c:pt>
                <c:pt idx="83">
                  <c:v>15</c:v>
                </c:pt>
                <c:pt idx="84">
                  <c:v>15</c:v>
                </c:pt>
                <c:pt idx="85">
                  <c:v>15.2</c:v>
                </c:pt>
                <c:pt idx="86">
                  <c:v>15.2</c:v>
                </c:pt>
                <c:pt idx="87">
                  <c:v>15.8</c:v>
                </c:pt>
                <c:pt idx="88">
                  <c:v>15.8</c:v>
                </c:pt>
                <c:pt idx="89">
                  <c:v>16.1</c:v>
                </c:pt>
                <c:pt idx="90">
                  <c:v>16.1</c:v>
                </c:pt>
                <c:pt idx="91">
                  <c:v>16.2</c:v>
                </c:pt>
                <c:pt idx="92">
                  <c:v>16.2</c:v>
                </c:pt>
                <c:pt idx="93">
                  <c:v>16.6</c:v>
                </c:pt>
                <c:pt idx="94">
                  <c:v>16.6</c:v>
                </c:pt>
                <c:pt idx="95">
                  <c:v>16.9</c:v>
                </c:pt>
                <c:pt idx="96">
                  <c:v>16.9</c:v>
                </c:pt>
                <c:pt idx="97">
                  <c:v>17.3</c:v>
                </c:pt>
                <c:pt idx="98">
                  <c:v>17.3</c:v>
                </c:pt>
                <c:pt idx="99">
                  <c:v>17.6</c:v>
                </c:pt>
                <c:pt idx="100">
                  <c:v>17.6</c:v>
                </c:pt>
                <c:pt idx="101">
                  <c:v>17.7</c:v>
                </c:pt>
                <c:pt idx="102">
                  <c:v>17.7</c:v>
                </c:pt>
                <c:pt idx="103">
                  <c:v>17.8</c:v>
                </c:pt>
                <c:pt idx="104">
                  <c:v>17.8</c:v>
                </c:pt>
                <c:pt idx="105">
                  <c:v>18</c:v>
                </c:pt>
                <c:pt idx="106">
                  <c:v>18</c:v>
                </c:pt>
                <c:pt idx="107">
                  <c:v>19.1</c:v>
                </c:pt>
                <c:pt idx="108">
                  <c:v>19.1</c:v>
                </c:pt>
                <c:pt idx="109">
                  <c:v>19.2</c:v>
                </c:pt>
                <c:pt idx="110">
                  <c:v>19.2</c:v>
                </c:pt>
                <c:pt idx="111">
                  <c:v>19.3</c:v>
                </c:pt>
                <c:pt idx="112">
                  <c:v>19.3</c:v>
                </c:pt>
                <c:pt idx="113">
                  <c:v>20.8</c:v>
                </c:pt>
                <c:pt idx="114">
                  <c:v>20.8</c:v>
                </c:pt>
                <c:pt idx="115">
                  <c:v>21.9</c:v>
                </c:pt>
                <c:pt idx="116">
                  <c:v>21.9</c:v>
                </c:pt>
                <c:pt idx="117">
                  <c:v>25.2</c:v>
                </c:pt>
                <c:pt idx="118">
                  <c:v>25.2</c:v>
                </c:pt>
                <c:pt idx="119">
                  <c:v>25.3</c:v>
                </c:pt>
                <c:pt idx="120">
                  <c:v>25.3</c:v>
                </c:pt>
                <c:pt idx="121">
                  <c:v>25.5</c:v>
                </c:pt>
                <c:pt idx="122">
                  <c:v>25.5</c:v>
                </c:pt>
                <c:pt idx="123">
                  <c:v>27.6</c:v>
                </c:pt>
                <c:pt idx="124">
                  <c:v>27.6</c:v>
                </c:pt>
                <c:pt idx="125">
                  <c:v>28.3</c:v>
                </c:pt>
                <c:pt idx="126">
                  <c:v>28.3</c:v>
                </c:pt>
                <c:pt idx="127">
                  <c:v>29.7</c:v>
                </c:pt>
                <c:pt idx="128">
                  <c:v>29.7</c:v>
                </c:pt>
                <c:pt idx="129">
                  <c:v>30.5</c:v>
                </c:pt>
                <c:pt idx="130">
                  <c:v>30.5</c:v>
                </c:pt>
                <c:pt idx="131">
                  <c:v>33.9</c:v>
                </c:pt>
                <c:pt idx="132">
                  <c:v>33.9</c:v>
                </c:pt>
                <c:pt idx="133">
                  <c:v>36.2</c:v>
                </c:pt>
                <c:pt idx="134">
                  <c:v>36.2</c:v>
                </c:pt>
                <c:pt idx="135">
                  <c:v>39</c:v>
                </c:pt>
                <c:pt idx="136">
                  <c:v>39</c:v>
                </c:pt>
                <c:pt idx="137">
                  <c:v>39.1</c:v>
                </c:pt>
                <c:pt idx="138">
                  <c:v>39.1</c:v>
                </c:pt>
                <c:pt idx="139">
                  <c:v>39.7</c:v>
                </c:pt>
                <c:pt idx="140">
                  <c:v>39.7</c:v>
                </c:pt>
                <c:pt idx="141">
                  <c:v>40.1</c:v>
                </c:pt>
                <c:pt idx="142">
                  <c:v>40.1</c:v>
                </c:pt>
                <c:pt idx="143">
                  <c:v>40.2</c:v>
                </c:pt>
                <c:pt idx="144">
                  <c:v>40.2</c:v>
                </c:pt>
                <c:pt idx="145">
                  <c:v>40.3</c:v>
                </c:pt>
                <c:pt idx="146">
                  <c:v>40.3</c:v>
                </c:pt>
                <c:pt idx="147">
                  <c:v>40.4</c:v>
                </c:pt>
                <c:pt idx="148">
                  <c:v>40.4</c:v>
                </c:pt>
                <c:pt idx="149">
                  <c:v>40.5</c:v>
                </c:pt>
                <c:pt idx="150">
                  <c:v>40.5</c:v>
                </c:pt>
                <c:pt idx="151">
                  <c:v>40.6</c:v>
                </c:pt>
                <c:pt idx="152">
                  <c:v>40.6</c:v>
                </c:pt>
                <c:pt idx="153">
                  <c:v>43.7</c:v>
                </c:pt>
                <c:pt idx="154">
                  <c:v>43.7</c:v>
                </c:pt>
                <c:pt idx="155">
                  <c:v>46.6</c:v>
                </c:pt>
                <c:pt idx="156">
                  <c:v>46.6</c:v>
                </c:pt>
                <c:pt idx="157">
                  <c:v>46.7</c:v>
                </c:pt>
                <c:pt idx="158">
                  <c:v>46.7</c:v>
                </c:pt>
                <c:pt idx="159">
                  <c:v>47.3</c:v>
                </c:pt>
                <c:pt idx="160">
                  <c:v>47.3</c:v>
                </c:pt>
                <c:pt idx="161">
                  <c:v>47.4</c:v>
                </c:pt>
                <c:pt idx="162">
                  <c:v>47.4</c:v>
                </c:pt>
                <c:pt idx="163">
                  <c:v>47.5</c:v>
                </c:pt>
                <c:pt idx="164">
                  <c:v>47.5</c:v>
                </c:pt>
                <c:pt idx="165">
                  <c:v>48.5</c:v>
                </c:pt>
                <c:pt idx="166">
                  <c:v>48.5</c:v>
                </c:pt>
                <c:pt idx="167">
                  <c:v>49.4</c:v>
                </c:pt>
                <c:pt idx="168">
                  <c:v>49.4</c:v>
                </c:pt>
                <c:pt idx="169">
                  <c:v>50</c:v>
                </c:pt>
                <c:pt idx="170">
                  <c:v>50</c:v>
                </c:pt>
                <c:pt idx="171">
                  <c:v>50.2</c:v>
                </c:pt>
                <c:pt idx="172">
                  <c:v>50.2</c:v>
                </c:pt>
                <c:pt idx="173">
                  <c:v>51.3</c:v>
                </c:pt>
                <c:pt idx="174">
                  <c:v>51.3</c:v>
                </c:pt>
                <c:pt idx="175">
                  <c:v>51.9</c:v>
                </c:pt>
                <c:pt idx="176">
                  <c:v>51.9</c:v>
                </c:pt>
                <c:pt idx="177">
                  <c:v>52.2</c:v>
                </c:pt>
                <c:pt idx="178">
                  <c:v>52.2</c:v>
                </c:pt>
                <c:pt idx="179">
                  <c:v>52.3</c:v>
                </c:pt>
                <c:pt idx="180">
                  <c:v>52.3</c:v>
                </c:pt>
                <c:pt idx="181">
                  <c:v>52.7</c:v>
                </c:pt>
              </c:numCache>
            </c:numRef>
          </c:yVal>
          <c:smooth val="0"/>
        </c:ser>
        <c:axId val="68054867"/>
        <c:axId val="75318426"/>
      </c:scatterChart>
      <c:valAx>
        <c:axId val="680548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8426"/>
        <c:crosses val="max"/>
        <c:crossBetween val="midCat"/>
      </c:valAx>
      <c:valAx>
        <c:axId val="7531842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48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2.7</v>
      </c>
      <c r="B3" s="1" t="n">
        <v>1492.23</v>
      </c>
      <c r="D3" s="1" t="n">
        <v>0.1</v>
      </c>
      <c r="E3" s="1" t="n">
        <v>1493.35</v>
      </c>
      <c r="G3" s="2" t="n">
        <v>0.1</v>
      </c>
      <c r="H3" s="2" t="n">
        <v>1493.33</v>
      </c>
    </row>
    <row r="4" customFormat="false" ht="12.75" hidden="false" customHeight="false" outlineLevel="0" collapsed="false">
      <c r="A4" s="1" t="n">
        <v>2.8</v>
      </c>
      <c r="B4" s="1" t="n">
        <v>1492.37</v>
      </c>
      <c r="D4" s="1" t="n">
        <v>0.3</v>
      </c>
      <c r="E4" s="1" t="n">
        <v>1493.33</v>
      </c>
      <c r="G4" s="2" t="n">
        <v>0.7</v>
      </c>
      <c r="H4" s="2" t="n">
        <v>1493.33</v>
      </c>
    </row>
    <row r="5" customFormat="false" ht="12.75" hidden="false" customHeight="false" outlineLevel="0" collapsed="false">
      <c r="A5" s="1" t="n">
        <v>2.9</v>
      </c>
      <c r="B5" s="1" t="n">
        <v>1492.32</v>
      </c>
      <c r="D5" s="1" t="n">
        <v>0.4</v>
      </c>
      <c r="E5" s="1" t="n">
        <v>1493.32</v>
      </c>
      <c r="G5" s="2" t="n">
        <v>0.7</v>
      </c>
      <c r="H5" s="2" t="n">
        <v>1493.35</v>
      </c>
    </row>
    <row r="6" customFormat="false" ht="12.75" hidden="false" customHeight="false" outlineLevel="0" collapsed="false">
      <c r="A6" s="1" t="n">
        <v>3</v>
      </c>
      <c r="B6" s="1" t="n">
        <v>1492.31</v>
      </c>
      <c r="D6" s="1" t="n">
        <v>0.6</v>
      </c>
      <c r="E6" s="1" t="n">
        <v>1493.34</v>
      </c>
      <c r="G6" s="2" t="n">
        <v>1</v>
      </c>
      <c r="H6" s="2" t="n">
        <v>1493.35</v>
      </c>
    </row>
    <row r="7" customFormat="false" ht="12.75" hidden="false" customHeight="false" outlineLevel="0" collapsed="false">
      <c r="A7" s="1" t="n">
        <v>3.1</v>
      </c>
      <c r="B7" s="1" t="n">
        <v>1492.01</v>
      </c>
      <c r="D7" s="1" t="n">
        <v>0.8</v>
      </c>
      <c r="E7" s="1" t="n">
        <v>1493.36</v>
      </c>
      <c r="G7" s="2" t="n">
        <v>1</v>
      </c>
      <c r="H7" s="2" t="n">
        <v>1493.28</v>
      </c>
    </row>
    <row r="8" customFormat="false" ht="12.75" hidden="false" customHeight="false" outlineLevel="0" collapsed="false">
      <c r="A8" s="1" t="n">
        <v>3.2</v>
      </c>
      <c r="B8" s="1" t="n">
        <v>1491.97</v>
      </c>
      <c r="D8" s="1" t="n">
        <v>0.9</v>
      </c>
      <c r="E8" s="1" t="n">
        <v>1493.35</v>
      </c>
      <c r="G8" s="2" t="n">
        <v>1.1</v>
      </c>
      <c r="H8" s="2" t="n">
        <v>1493.28</v>
      </c>
    </row>
    <row r="9" customFormat="false" ht="12.75" hidden="false" customHeight="false" outlineLevel="0" collapsed="false">
      <c r="A9" s="1" t="n">
        <v>3.3</v>
      </c>
      <c r="B9" s="1" t="n">
        <v>1491.91</v>
      </c>
      <c r="D9" s="1" t="n">
        <v>1</v>
      </c>
      <c r="E9" s="1" t="n">
        <v>1493.36</v>
      </c>
      <c r="G9" s="2" t="n">
        <v>1.1</v>
      </c>
      <c r="H9" s="2" t="n">
        <v>1493.23</v>
      </c>
    </row>
    <row r="10" customFormat="false" ht="12.75" hidden="false" customHeight="false" outlineLevel="0" collapsed="false">
      <c r="A10" s="1" t="n">
        <v>3.4</v>
      </c>
      <c r="B10" s="1" t="n">
        <v>1491.92</v>
      </c>
      <c r="D10" s="1" t="n">
        <v>1.1</v>
      </c>
      <c r="E10" s="1" t="n">
        <v>1493.28</v>
      </c>
      <c r="G10" s="2" t="n">
        <v>1.3</v>
      </c>
      <c r="H10" s="2" t="n">
        <v>1493.23</v>
      </c>
    </row>
    <row r="11" customFormat="false" ht="12.75" hidden="false" customHeight="false" outlineLevel="0" collapsed="false">
      <c r="A11" s="1" t="n">
        <v>3.6</v>
      </c>
      <c r="B11" s="1" t="n">
        <v>1491.91</v>
      </c>
      <c r="D11" s="1" t="n">
        <v>1.2</v>
      </c>
      <c r="E11" s="1" t="n">
        <v>1493.23</v>
      </c>
      <c r="G11" s="2" t="n">
        <v>1.3</v>
      </c>
      <c r="H11" s="2" t="n">
        <v>1493.14</v>
      </c>
    </row>
    <row r="12" customFormat="false" ht="12.75" hidden="false" customHeight="false" outlineLevel="0" collapsed="false">
      <c r="A12" s="1" t="n">
        <v>3.7</v>
      </c>
      <c r="B12" s="1" t="n">
        <v>1491.89</v>
      </c>
      <c r="D12" s="1" t="n">
        <v>1.3</v>
      </c>
      <c r="E12" s="1" t="n">
        <v>1493.2</v>
      </c>
      <c r="G12" s="2" t="n">
        <v>1.9</v>
      </c>
      <c r="H12" s="2" t="n">
        <v>1493.14</v>
      </c>
    </row>
    <row r="13" customFormat="false" ht="12.75" hidden="false" customHeight="false" outlineLevel="0" collapsed="false">
      <c r="A13" s="1" t="n">
        <v>3.8</v>
      </c>
      <c r="B13" s="1" t="n">
        <v>1491.89</v>
      </c>
      <c r="D13" s="1" t="n">
        <v>1.4</v>
      </c>
      <c r="E13" s="1" t="n">
        <v>1493.14</v>
      </c>
      <c r="G13" s="2" t="n">
        <v>1.9</v>
      </c>
      <c r="H13" s="2" t="n">
        <v>1492.98</v>
      </c>
    </row>
    <row r="14" customFormat="false" ht="12.75" hidden="false" customHeight="false" outlineLevel="0" collapsed="false">
      <c r="A14" s="1" t="n">
        <v>4</v>
      </c>
      <c r="B14" s="1" t="n">
        <v>1491.87</v>
      </c>
      <c r="D14" s="1" t="n">
        <v>1.5</v>
      </c>
      <c r="E14" s="1" t="n">
        <v>1493.09</v>
      </c>
      <c r="G14" s="2" t="n">
        <v>2.1</v>
      </c>
      <c r="H14" s="2" t="n">
        <v>1492.98</v>
      </c>
    </row>
    <row r="15" customFormat="false" ht="12.75" hidden="false" customHeight="false" outlineLevel="0" collapsed="false">
      <c r="A15" s="1" t="n">
        <v>4.2</v>
      </c>
      <c r="B15" s="1" t="n">
        <v>1491.89</v>
      </c>
      <c r="D15" s="1" t="n">
        <v>1.7</v>
      </c>
      <c r="E15" s="1" t="n">
        <v>1493.1</v>
      </c>
      <c r="G15" s="2" t="n">
        <v>2.1</v>
      </c>
      <c r="H15" s="2" t="n">
        <v>1492.87</v>
      </c>
    </row>
    <row r="16" customFormat="false" ht="12.75" hidden="false" customHeight="false" outlineLevel="0" collapsed="false">
      <c r="A16" s="1" t="n">
        <v>4.4</v>
      </c>
      <c r="B16" s="1" t="n">
        <v>1491.89</v>
      </c>
      <c r="D16" s="1" t="n">
        <v>1.9</v>
      </c>
      <c r="E16" s="1" t="n">
        <v>1493.06</v>
      </c>
      <c r="G16" s="2" t="n">
        <v>2.3</v>
      </c>
      <c r="H16" s="2" t="n">
        <v>1492.87</v>
      </c>
    </row>
    <row r="17" customFormat="false" ht="12.75" hidden="false" customHeight="false" outlineLevel="0" collapsed="false">
      <c r="A17" s="1" t="n">
        <v>4.6</v>
      </c>
      <c r="B17" s="1" t="n">
        <v>1491.92</v>
      </c>
      <c r="D17" s="1" t="n">
        <v>2.1</v>
      </c>
      <c r="E17" s="1" t="n">
        <v>1492.98</v>
      </c>
      <c r="G17" s="2" t="n">
        <v>2.3</v>
      </c>
      <c r="H17" s="2" t="n">
        <v>1492.77</v>
      </c>
    </row>
    <row r="18" customFormat="false" ht="12.75" hidden="false" customHeight="false" outlineLevel="0" collapsed="false">
      <c r="A18" s="1" t="n">
        <v>4.7</v>
      </c>
      <c r="B18" s="1" t="n">
        <v>1491.93</v>
      </c>
      <c r="D18" s="1" t="n">
        <v>2.3</v>
      </c>
      <c r="E18" s="1" t="n">
        <v>1492.87</v>
      </c>
      <c r="G18" s="2" t="n">
        <v>2.7</v>
      </c>
      <c r="H18" s="2" t="n">
        <v>1492.77</v>
      </c>
    </row>
    <row r="19" customFormat="false" ht="12.75" hidden="false" customHeight="false" outlineLevel="0" collapsed="false">
      <c r="A19" s="1" t="n">
        <v>4.9</v>
      </c>
      <c r="B19" s="1" t="n">
        <v>1491.94</v>
      </c>
      <c r="D19" s="1" t="n">
        <v>2.4</v>
      </c>
      <c r="E19" s="1" t="n">
        <v>1492.77</v>
      </c>
      <c r="G19" s="2" t="n">
        <v>2.7</v>
      </c>
      <c r="H19" s="2" t="n">
        <v>1492.47</v>
      </c>
    </row>
    <row r="20" customFormat="false" ht="12.75" hidden="false" customHeight="false" outlineLevel="0" collapsed="false">
      <c r="A20" s="1" t="n">
        <v>5</v>
      </c>
      <c r="B20" s="1" t="n">
        <v>1491.92</v>
      </c>
      <c r="D20" s="1" t="n">
        <v>2.6</v>
      </c>
      <c r="E20" s="1" t="n">
        <v>1492.81</v>
      </c>
      <c r="G20" s="2" t="n">
        <v>2.8</v>
      </c>
      <c r="H20" s="2" t="n">
        <v>1492.47</v>
      </c>
    </row>
    <row r="21" customFormat="false" ht="12.75" hidden="false" customHeight="false" outlineLevel="0" collapsed="false">
      <c r="A21" s="1" t="n">
        <v>5.1</v>
      </c>
      <c r="B21" s="1" t="n">
        <v>1491.94</v>
      </c>
      <c r="D21" s="1" t="n">
        <v>2.7</v>
      </c>
      <c r="E21" s="1" t="n">
        <v>1492.76</v>
      </c>
      <c r="G21" s="2" t="n">
        <v>2.8</v>
      </c>
      <c r="H21" s="2" t="n">
        <v>1492.45</v>
      </c>
    </row>
    <row r="22" customFormat="false" ht="12.75" hidden="false" customHeight="false" outlineLevel="0" collapsed="false">
      <c r="A22" s="1" t="n">
        <v>5.3</v>
      </c>
      <c r="B22" s="1" t="n">
        <v>1491.94</v>
      </c>
      <c r="D22" s="1" t="n">
        <v>2.8</v>
      </c>
      <c r="E22" s="1" t="n">
        <v>1492.71</v>
      </c>
      <c r="G22" s="2" t="n">
        <v>2.9</v>
      </c>
      <c r="H22" s="2" t="n">
        <v>1492.45</v>
      </c>
    </row>
    <row r="23" customFormat="false" ht="12.75" hidden="false" customHeight="false" outlineLevel="0" collapsed="false">
      <c r="A23" s="1" t="n">
        <v>5.4</v>
      </c>
      <c r="B23" s="1" t="n">
        <v>1491.95</v>
      </c>
      <c r="D23" s="1" t="n">
        <v>2.9</v>
      </c>
      <c r="E23" s="1" t="n">
        <v>1492.58</v>
      </c>
      <c r="G23" s="2" t="n">
        <v>2.9</v>
      </c>
      <c r="H23" s="2" t="n">
        <v>1492.345</v>
      </c>
    </row>
    <row r="24" customFormat="false" ht="12.75" hidden="false" customHeight="false" outlineLevel="0" collapsed="false">
      <c r="A24" s="1" t="n">
        <v>5.6</v>
      </c>
      <c r="B24" s="1" t="n">
        <v>1491.94</v>
      </c>
      <c r="D24" s="1" t="n">
        <v>3.1</v>
      </c>
      <c r="E24" s="1" t="n">
        <v>1492.38</v>
      </c>
      <c r="G24" s="2" t="n">
        <v>3</v>
      </c>
      <c r="H24" s="2" t="n">
        <v>1492.345</v>
      </c>
    </row>
    <row r="25" customFormat="false" ht="12.75" hidden="false" customHeight="false" outlineLevel="0" collapsed="false">
      <c r="A25" s="1" t="n">
        <v>5.9</v>
      </c>
      <c r="B25" s="1" t="n">
        <v>1491.96</v>
      </c>
      <c r="D25" s="1" t="n">
        <v>3.2</v>
      </c>
      <c r="E25" s="1" t="n">
        <v>1492.33</v>
      </c>
      <c r="G25" s="2" t="n">
        <v>3</v>
      </c>
      <c r="H25" s="2" t="n">
        <v>1492.245</v>
      </c>
    </row>
    <row r="26" customFormat="false" ht="12.75" hidden="false" customHeight="false" outlineLevel="0" collapsed="false">
      <c r="A26" s="1" t="n">
        <v>6.1</v>
      </c>
      <c r="B26" s="1" t="n">
        <v>1491.97</v>
      </c>
      <c r="D26" s="1" t="n">
        <v>3.3</v>
      </c>
      <c r="E26" s="1" t="n">
        <v>1492.36</v>
      </c>
      <c r="G26" s="2" t="n">
        <v>3.2</v>
      </c>
      <c r="H26" s="2" t="n">
        <v>1492.245</v>
      </c>
    </row>
    <row r="27" customFormat="false" ht="12.75" hidden="false" customHeight="false" outlineLevel="0" collapsed="false">
      <c r="A27" s="1" t="n">
        <v>6.2</v>
      </c>
      <c r="B27" s="1" t="n">
        <v>1491.98</v>
      </c>
      <c r="D27" s="1" t="n">
        <v>3.4</v>
      </c>
      <c r="E27" s="1" t="n">
        <v>1492.36</v>
      </c>
      <c r="G27" s="2" t="n">
        <v>3.2</v>
      </c>
      <c r="H27" s="2" t="n">
        <v>1492.12</v>
      </c>
    </row>
    <row r="28" customFormat="false" ht="12.75" hidden="false" customHeight="false" outlineLevel="0" collapsed="false">
      <c r="A28" s="1" t="n">
        <v>6.3</v>
      </c>
      <c r="B28" s="1" t="n">
        <v>1491.98</v>
      </c>
      <c r="D28" s="1" t="n">
        <v>3.6</v>
      </c>
      <c r="E28" s="1" t="n">
        <v>1492.32</v>
      </c>
      <c r="G28" s="2" t="n">
        <v>3.8</v>
      </c>
      <c r="H28" s="2" t="n">
        <v>1492.12</v>
      </c>
    </row>
    <row r="29" customFormat="false" ht="12.75" hidden="false" customHeight="false" outlineLevel="0" collapsed="false">
      <c r="A29" s="1" t="n">
        <v>6.4</v>
      </c>
      <c r="B29" s="1" t="n">
        <v>1491.99</v>
      </c>
      <c r="D29" s="1" t="n">
        <v>3.7</v>
      </c>
      <c r="E29" s="1" t="n">
        <v>1492.23</v>
      </c>
      <c r="G29" s="2" t="n">
        <v>3.8</v>
      </c>
      <c r="H29" s="2" t="n">
        <v>1492.045</v>
      </c>
    </row>
    <row r="30" customFormat="false" ht="12.75" hidden="false" customHeight="false" outlineLevel="0" collapsed="false">
      <c r="A30" s="1" t="n">
        <v>6.5</v>
      </c>
      <c r="B30" s="1" t="n">
        <v>1492</v>
      </c>
      <c r="D30" s="1" t="n">
        <v>3.8</v>
      </c>
      <c r="E30" s="1" t="n">
        <v>1492.25</v>
      </c>
      <c r="G30" s="2" t="n">
        <v>5.6</v>
      </c>
      <c r="H30" s="2" t="n">
        <v>1492.045</v>
      </c>
    </row>
    <row r="31" customFormat="false" ht="12.75" hidden="false" customHeight="false" outlineLevel="0" collapsed="false">
      <c r="A31" s="1" t="n">
        <v>6.6</v>
      </c>
      <c r="B31" s="1" t="n">
        <v>1492</v>
      </c>
      <c r="D31" s="1" t="n">
        <v>3.9</v>
      </c>
      <c r="E31" s="1" t="n">
        <v>1492.22</v>
      </c>
      <c r="G31" s="2" t="n">
        <v>5.6</v>
      </c>
      <c r="H31" s="2" t="n">
        <v>1491.935</v>
      </c>
    </row>
    <row r="32" customFormat="false" ht="12.75" hidden="false" customHeight="false" outlineLevel="0" collapsed="false">
      <c r="A32" s="1" t="n">
        <v>6.7</v>
      </c>
      <c r="B32" s="1" t="n">
        <v>1492</v>
      </c>
      <c r="D32" s="1" t="n">
        <v>4</v>
      </c>
      <c r="E32" s="1" t="n">
        <v>1492.2</v>
      </c>
      <c r="G32" s="2" t="n">
        <v>6.1</v>
      </c>
      <c r="H32" s="2" t="n">
        <v>1491.935</v>
      </c>
    </row>
    <row r="33" customFormat="false" ht="12.75" hidden="false" customHeight="false" outlineLevel="0" collapsed="false">
      <c r="A33" s="1" t="n">
        <v>6.9</v>
      </c>
      <c r="B33" s="1" t="n">
        <v>1492.01</v>
      </c>
      <c r="D33" s="1" t="n">
        <v>4.1</v>
      </c>
      <c r="E33" s="1" t="n">
        <v>1492.14</v>
      </c>
      <c r="G33" s="2" t="n">
        <v>6.1</v>
      </c>
      <c r="H33" s="2" t="n">
        <v>1491.9575</v>
      </c>
    </row>
    <row r="34" customFormat="false" ht="12.75" hidden="false" customHeight="false" outlineLevel="0" collapsed="false">
      <c r="A34" s="1" t="n">
        <v>7</v>
      </c>
      <c r="B34" s="1" t="n">
        <v>1492.04</v>
      </c>
      <c r="D34" s="1" t="n">
        <v>4.2</v>
      </c>
      <c r="E34" s="1" t="n">
        <v>1492.11</v>
      </c>
      <c r="G34" s="2" t="n">
        <v>7.3</v>
      </c>
      <c r="H34" s="2" t="n">
        <v>1491.9575</v>
      </c>
    </row>
    <row r="35" customFormat="false" ht="12.75" hidden="false" customHeight="false" outlineLevel="0" collapsed="false">
      <c r="A35" s="1" t="n">
        <v>7.1</v>
      </c>
      <c r="B35" s="1" t="n">
        <v>1491.98</v>
      </c>
      <c r="D35" s="1" t="n">
        <v>4.3</v>
      </c>
      <c r="E35" s="1" t="n">
        <v>1492.09</v>
      </c>
      <c r="G35" s="2" t="n">
        <v>7.3</v>
      </c>
      <c r="H35" s="2" t="n">
        <v>1491.94333333333</v>
      </c>
    </row>
    <row r="36" customFormat="false" ht="12.75" hidden="false" customHeight="false" outlineLevel="0" collapsed="false">
      <c r="A36" s="1" t="n">
        <v>7.2</v>
      </c>
      <c r="B36" s="1" t="n">
        <v>1491.98</v>
      </c>
      <c r="D36" s="1" t="n">
        <v>4.4</v>
      </c>
      <c r="E36" s="1" t="n">
        <v>1492.1</v>
      </c>
      <c r="G36" s="2" t="n">
        <v>8.1</v>
      </c>
      <c r="H36" s="2" t="n">
        <v>1491.94333333333</v>
      </c>
    </row>
    <row r="37" customFormat="false" ht="12.75" hidden="false" customHeight="false" outlineLevel="0" collapsed="false">
      <c r="A37" s="1" t="n">
        <v>7.3</v>
      </c>
      <c r="B37" s="1" t="n">
        <v>1491.95</v>
      </c>
      <c r="D37" s="1" t="n">
        <v>4.6</v>
      </c>
      <c r="E37" s="1" t="n">
        <v>1492.06</v>
      </c>
      <c r="G37" s="2" t="n">
        <v>8.1</v>
      </c>
      <c r="H37" s="2" t="n">
        <v>1491.85</v>
      </c>
    </row>
    <row r="38" customFormat="false" ht="12.75" hidden="false" customHeight="false" outlineLevel="0" collapsed="false">
      <c r="A38" s="1" t="n">
        <v>7.5</v>
      </c>
      <c r="B38" s="1" t="n">
        <v>1491.91</v>
      </c>
      <c r="D38" s="1" t="n">
        <v>4.7</v>
      </c>
      <c r="E38" s="1" t="n">
        <v>1492.06</v>
      </c>
      <c r="G38" s="2" t="n">
        <v>8.2</v>
      </c>
      <c r="H38" s="2" t="n">
        <v>1491.85</v>
      </c>
    </row>
    <row r="39" customFormat="false" ht="12.75" hidden="false" customHeight="false" outlineLevel="0" collapsed="false">
      <c r="A39" s="1" t="n">
        <v>7.6</v>
      </c>
      <c r="B39" s="1" t="n">
        <v>1491.96</v>
      </c>
      <c r="D39" s="1" t="n">
        <v>4.8</v>
      </c>
      <c r="E39" s="1" t="n">
        <v>1492.04</v>
      </c>
      <c r="G39" s="2" t="n">
        <v>8.2</v>
      </c>
      <c r="H39" s="2" t="n">
        <v>1491.855</v>
      </c>
    </row>
    <row r="40" customFormat="false" ht="12.75" hidden="false" customHeight="false" outlineLevel="0" collapsed="false">
      <c r="A40" s="1" t="n">
        <v>7.7</v>
      </c>
      <c r="B40" s="1" t="n">
        <v>1491.94</v>
      </c>
      <c r="D40" s="1" t="n">
        <v>4.9</v>
      </c>
      <c r="E40" s="1" t="n">
        <v>1492.04</v>
      </c>
      <c r="G40" s="2" t="n">
        <v>8.3</v>
      </c>
      <c r="H40" s="2" t="n">
        <v>1491.855</v>
      </c>
    </row>
    <row r="41" customFormat="false" ht="12.75" hidden="false" customHeight="false" outlineLevel="0" collapsed="false">
      <c r="A41" s="1" t="n">
        <v>7.8</v>
      </c>
      <c r="B41" s="1" t="n">
        <v>1491.91</v>
      </c>
      <c r="D41" s="1" t="n">
        <v>5</v>
      </c>
      <c r="E41" s="1" t="n">
        <v>1492.03</v>
      </c>
      <c r="G41" s="2" t="n">
        <v>8.3</v>
      </c>
      <c r="H41" s="2" t="n">
        <v>1491.83</v>
      </c>
    </row>
    <row r="42" customFormat="false" ht="12.75" hidden="false" customHeight="false" outlineLevel="0" collapsed="false">
      <c r="A42" s="1" t="n">
        <v>7.9</v>
      </c>
      <c r="B42" s="1" t="n">
        <v>1491.92</v>
      </c>
      <c r="D42" s="1" t="n">
        <v>5.2</v>
      </c>
      <c r="E42" s="1" t="n">
        <v>1492.01</v>
      </c>
      <c r="G42" s="2" t="n">
        <v>9.1</v>
      </c>
      <c r="H42" s="2" t="n">
        <v>1491.83</v>
      </c>
    </row>
    <row r="43" customFormat="false" ht="12.75" hidden="false" customHeight="false" outlineLevel="0" collapsed="false">
      <c r="A43" s="1" t="n">
        <v>8</v>
      </c>
      <c r="B43" s="1" t="n">
        <v>1491.89</v>
      </c>
      <c r="D43" s="1" t="n">
        <v>5.3</v>
      </c>
      <c r="E43" s="1" t="n">
        <v>1491.97</v>
      </c>
      <c r="G43" s="2" t="n">
        <v>9.1</v>
      </c>
      <c r="H43" s="2" t="n">
        <v>1491.74</v>
      </c>
    </row>
    <row r="44" customFormat="false" ht="12.75" hidden="false" customHeight="false" outlineLevel="0" collapsed="false">
      <c r="A44" s="1" t="n">
        <v>8.1</v>
      </c>
      <c r="B44" s="1" t="n">
        <v>1491.91</v>
      </c>
      <c r="D44" s="1" t="n">
        <v>5.4</v>
      </c>
      <c r="E44" s="1" t="n">
        <v>1491.98</v>
      </c>
      <c r="G44" s="2" t="n">
        <v>10</v>
      </c>
      <c r="H44" s="2" t="n">
        <v>1491.74</v>
      </c>
    </row>
    <row r="45" customFormat="false" ht="12.75" hidden="false" customHeight="false" outlineLevel="0" collapsed="false">
      <c r="A45" s="1" t="n">
        <v>8.3</v>
      </c>
      <c r="B45" s="1" t="n">
        <v>1491.89</v>
      </c>
      <c r="D45" s="1" t="n">
        <v>5.6</v>
      </c>
      <c r="E45" s="1" t="n">
        <v>1491.98</v>
      </c>
      <c r="G45" s="2" t="n">
        <v>10</v>
      </c>
      <c r="H45" s="2" t="n">
        <v>1491.65</v>
      </c>
    </row>
    <row r="46" customFormat="false" ht="12.75" hidden="false" customHeight="false" outlineLevel="0" collapsed="false">
      <c r="A46" s="1" t="n">
        <v>8.4</v>
      </c>
      <c r="B46" s="1" t="n">
        <v>1491.87</v>
      </c>
      <c r="D46" s="1" t="n">
        <v>5.7</v>
      </c>
      <c r="E46" s="1" t="n">
        <v>1491.93</v>
      </c>
      <c r="G46" s="2" t="n">
        <v>10.6</v>
      </c>
      <c r="H46" s="2" t="n">
        <v>1491.65</v>
      </c>
    </row>
    <row r="47" customFormat="false" ht="12.75" hidden="false" customHeight="false" outlineLevel="0" collapsed="false">
      <c r="A47" s="1" t="n">
        <v>8.5</v>
      </c>
      <c r="B47" s="1" t="n">
        <v>1491.83</v>
      </c>
      <c r="D47" s="1" t="n">
        <v>5.9</v>
      </c>
      <c r="E47" s="1" t="n">
        <v>1491.92</v>
      </c>
      <c r="G47" s="2" t="n">
        <v>10.6</v>
      </c>
      <c r="H47" s="2" t="n">
        <v>1491.545</v>
      </c>
    </row>
    <row r="48" customFormat="false" ht="12.75" hidden="false" customHeight="false" outlineLevel="0" collapsed="false">
      <c r="A48" s="1" t="n">
        <v>8.6</v>
      </c>
      <c r="B48" s="1" t="n">
        <v>1491.8</v>
      </c>
      <c r="D48" s="1" t="n">
        <v>6</v>
      </c>
      <c r="E48" s="1" t="n">
        <v>1491.92</v>
      </c>
      <c r="G48" s="2" t="n">
        <v>10.7</v>
      </c>
      <c r="H48" s="2" t="n">
        <v>1491.545</v>
      </c>
    </row>
    <row r="49" customFormat="false" ht="12.75" hidden="false" customHeight="false" outlineLevel="0" collapsed="false">
      <c r="A49" s="1" t="n">
        <v>8.8</v>
      </c>
      <c r="B49" s="1" t="n">
        <v>1491.77</v>
      </c>
      <c r="D49" s="1" t="n">
        <v>6.2</v>
      </c>
      <c r="E49" s="1" t="n">
        <v>1491.97</v>
      </c>
      <c r="G49" s="2" t="n">
        <v>10.7</v>
      </c>
      <c r="H49" s="2" t="n">
        <v>1491.5575</v>
      </c>
    </row>
    <row r="50" customFormat="false" ht="12.75" hidden="false" customHeight="false" outlineLevel="0" collapsed="false">
      <c r="A50" s="1" t="n">
        <v>8.9</v>
      </c>
      <c r="B50" s="1" t="n">
        <v>1491.77</v>
      </c>
      <c r="D50" s="1" t="n">
        <v>6.3</v>
      </c>
      <c r="E50" s="1" t="n">
        <v>1491.96</v>
      </c>
      <c r="G50" s="2" t="n">
        <v>10.8</v>
      </c>
      <c r="H50" s="2" t="n">
        <v>1491.5575</v>
      </c>
    </row>
    <row r="51" customFormat="false" ht="12.75" hidden="false" customHeight="false" outlineLevel="0" collapsed="false">
      <c r="A51" s="1" t="n">
        <v>9.1</v>
      </c>
      <c r="B51" s="1" t="n">
        <v>1491.79</v>
      </c>
      <c r="D51" s="1" t="n">
        <v>6.4</v>
      </c>
      <c r="E51" s="1" t="n">
        <v>1491.96</v>
      </c>
      <c r="G51" s="2" t="n">
        <v>10.8</v>
      </c>
      <c r="H51" s="2" t="n">
        <v>1491.53</v>
      </c>
    </row>
    <row r="52" customFormat="false" ht="12.75" hidden="false" customHeight="false" outlineLevel="0" collapsed="false">
      <c r="A52" s="1" t="n">
        <v>9.2</v>
      </c>
      <c r="B52" s="1" t="n">
        <v>1491.75</v>
      </c>
      <c r="D52" s="1" t="n">
        <v>6.5</v>
      </c>
      <c r="E52" s="1" t="n">
        <v>1492</v>
      </c>
      <c r="G52" s="2" t="n">
        <v>11.3</v>
      </c>
      <c r="H52" s="2" t="n">
        <v>1491.53</v>
      </c>
    </row>
    <row r="53" customFormat="false" ht="12.75" hidden="false" customHeight="false" outlineLevel="0" collapsed="false">
      <c r="A53" s="1" t="n">
        <v>9.3</v>
      </c>
      <c r="B53" s="1" t="n">
        <v>1491.76</v>
      </c>
      <c r="D53" s="1" t="n">
        <v>6.6</v>
      </c>
      <c r="E53" s="1" t="n">
        <v>1491.97</v>
      </c>
      <c r="G53" s="2" t="n">
        <v>11.3</v>
      </c>
      <c r="H53" s="2" t="n">
        <v>1491.42</v>
      </c>
    </row>
    <row r="54" customFormat="false" ht="12.75" hidden="false" customHeight="false" outlineLevel="0" collapsed="false">
      <c r="A54" s="1" t="n">
        <v>9.5</v>
      </c>
      <c r="B54" s="1" t="n">
        <v>1491.68</v>
      </c>
      <c r="D54" s="1" t="n">
        <v>6.8</v>
      </c>
      <c r="E54" s="1" t="n">
        <v>1491.98</v>
      </c>
      <c r="G54" s="2" t="n">
        <v>11.6</v>
      </c>
      <c r="H54" s="2" t="n">
        <v>1491.42</v>
      </c>
    </row>
    <row r="55" customFormat="false" ht="12.75" hidden="false" customHeight="false" outlineLevel="0" collapsed="false">
      <c r="A55" s="1" t="n">
        <v>9.7</v>
      </c>
      <c r="B55" s="1" t="n">
        <v>1491.71</v>
      </c>
      <c r="D55" s="1" t="n">
        <v>7</v>
      </c>
      <c r="E55" s="1" t="n">
        <v>1491.98</v>
      </c>
      <c r="G55" s="2" t="n">
        <v>11.6</v>
      </c>
      <c r="H55" s="2" t="n">
        <v>1491.3475</v>
      </c>
    </row>
    <row r="56" customFormat="false" ht="12.75" hidden="false" customHeight="false" outlineLevel="0" collapsed="false">
      <c r="A56" s="1" t="n">
        <v>9.8</v>
      </c>
      <c r="B56" s="1" t="n">
        <v>1491.68</v>
      </c>
      <c r="D56" s="1" t="n">
        <v>7.1</v>
      </c>
      <c r="E56" s="1" t="n">
        <v>1491.99</v>
      </c>
      <c r="G56" s="2" t="n">
        <v>12</v>
      </c>
      <c r="H56" s="2" t="n">
        <v>1491.3475</v>
      </c>
    </row>
    <row r="57" customFormat="false" ht="12.75" hidden="false" customHeight="false" outlineLevel="0" collapsed="false">
      <c r="A57" s="1" t="n">
        <v>9.9</v>
      </c>
      <c r="B57" s="1" t="n">
        <v>1491.67</v>
      </c>
      <c r="D57" s="1" t="n">
        <v>7.4</v>
      </c>
      <c r="E57" s="1" t="n">
        <v>1491.95</v>
      </c>
      <c r="G57" s="2" t="n">
        <v>12</v>
      </c>
      <c r="H57" s="2" t="n">
        <v>1491.2325</v>
      </c>
    </row>
    <row r="58" customFormat="false" ht="12.75" hidden="false" customHeight="false" outlineLevel="0" collapsed="false">
      <c r="A58" s="1" t="n">
        <v>10.1</v>
      </c>
      <c r="B58" s="1" t="n">
        <v>1491.67</v>
      </c>
      <c r="D58" s="1" t="n">
        <v>7.5</v>
      </c>
      <c r="E58" s="1" t="n">
        <v>1491.96</v>
      </c>
      <c r="G58" s="2" t="n">
        <v>12.2</v>
      </c>
      <c r="H58" s="2" t="n">
        <v>1491.2325</v>
      </c>
    </row>
    <row r="59" customFormat="false" ht="12.75" hidden="false" customHeight="false" outlineLevel="0" collapsed="false">
      <c r="A59" s="1" t="n">
        <v>10.3</v>
      </c>
      <c r="B59" s="1" t="n">
        <v>1491.64</v>
      </c>
      <c r="D59" s="1" t="n">
        <v>7.6</v>
      </c>
      <c r="E59" s="1" t="n">
        <v>1491.9</v>
      </c>
      <c r="G59" s="2" t="n">
        <v>12.2</v>
      </c>
      <c r="H59" s="2" t="n">
        <v>1491</v>
      </c>
    </row>
    <row r="60" customFormat="false" ht="12.75" hidden="false" customHeight="false" outlineLevel="0" collapsed="false">
      <c r="A60" s="1" t="n">
        <v>10.4</v>
      </c>
      <c r="B60" s="1" t="n">
        <v>1491.63</v>
      </c>
      <c r="D60" s="1" t="n">
        <v>7.8</v>
      </c>
      <c r="E60" s="1" t="n">
        <v>1491.84</v>
      </c>
      <c r="G60" s="2" t="n">
        <v>12.4</v>
      </c>
      <c r="H60" s="2" t="n">
        <v>1491</v>
      </c>
    </row>
    <row r="61" customFormat="false" ht="12.75" hidden="false" customHeight="false" outlineLevel="0" collapsed="false">
      <c r="A61" s="1" t="n">
        <v>10.6</v>
      </c>
      <c r="B61" s="1" t="n">
        <v>1491.59</v>
      </c>
      <c r="D61" s="1" t="n">
        <v>7.9</v>
      </c>
      <c r="E61" s="1" t="n">
        <v>1491.84</v>
      </c>
      <c r="G61" s="2" t="n">
        <v>12.4</v>
      </c>
      <c r="H61" s="2" t="n">
        <v>1490.87</v>
      </c>
    </row>
    <row r="62" customFormat="false" ht="12.75" hidden="false" customHeight="false" outlineLevel="0" collapsed="false">
      <c r="A62" s="1" t="n">
        <v>10.8</v>
      </c>
      <c r="B62" s="1" t="n">
        <v>1491.54</v>
      </c>
      <c r="D62" s="1" t="n">
        <v>8.1</v>
      </c>
      <c r="E62" s="1" t="n">
        <v>1491.82</v>
      </c>
      <c r="G62" s="2" t="n">
        <v>12.5</v>
      </c>
      <c r="H62" s="2" t="n">
        <v>1490.87</v>
      </c>
    </row>
    <row r="63" customFormat="false" ht="12.75" hidden="false" customHeight="false" outlineLevel="0" collapsed="false">
      <c r="A63" s="1" t="n">
        <v>10.9</v>
      </c>
      <c r="B63" s="1" t="n">
        <v>1491.52</v>
      </c>
      <c r="D63" s="1" t="n">
        <v>8.2</v>
      </c>
      <c r="E63" s="1" t="n">
        <v>1491.81</v>
      </c>
      <c r="G63" s="2" t="n">
        <v>12.5</v>
      </c>
      <c r="H63" s="2" t="n">
        <v>1490.7</v>
      </c>
    </row>
    <row r="64" customFormat="false" ht="12.75" hidden="false" customHeight="false" outlineLevel="0" collapsed="false">
      <c r="A64" s="1" t="n">
        <v>11</v>
      </c>
      <c r="B64" s="1" t="n">
        <v>1491.53</v>
      </c>
      <c r="D64" s="1" t="n">
        <v>8.3</v>
      </c>
      <c r="E64" s="1" t="n">
        <v>1491.83</v>
      </c>
      <c r="G64" s="2" t="n">
        <v>12.7</v>
      </c>
      <c r="H64" s="2" t="n">
        <v>1490.7</v>
      </c>
    </row>
    <row r="65" customFormat="false" ht="12.75" hidden="false" customHeight="false" outlineLevel="0" collapsed="false">
      <c r="A65" s="1" t="n">
        <v>11.2</v>
      </c>
      <c r="B65" s="1" t="n">
        <v>1491.49</v>
      </c>
      <c r="D65" s="1" t="n">
        <v>8.4</v>
      </c>
      <c r="E65" s="1" t="n">
        <v>1491.79</v>
      </c>
      <c r="G65" s="2" t="n">
        <v>12.7</v>
      </c>
      <c r="H65" s="2" t="n">
        <v>1490.625</v>
      </c>
    </row>
    <row r="66" customFormat="false" ht="12.75" hidden="false" customHeight="false" outlineLevel="0" collapsed="false">
      <c r="A66" s="1" t="n">
        <v>11.3</v>
      </c>
      <c r="B66" s="1" t="n">
        <v>1491.45</v>
      </c>
      <c r="D66" s="1" t="n">
        <v>8.5</v>
      </c>
      <c r="E66" s="1" t="n">
        <v>1491.77</v>
      </c>
      <c r="G66" s="2" t="n">
        <v>12.9</v>
      </c>
      <c r="H66" s="2" t="n">
        <v>1490.625</v>
      </c>
    </row>
    <row r="67" customFormat="false" ht="12.75" hidden="false" customHeight="false" outlineLevel="0" collapsed="false">
      <c r="A67" s="1" t="n">
        <v>11.5</v>
      </c>
      <c r="B67" s="1" t="n">
        <v>1491.36</v>
      </c>
      <c r="D67" s="1" t="n">
        <v>8.6</v>
      </c>
      <c r="E67" s="1" t="n">
        <v>1491.77</v>
      </c>
      <c r="G67" s="2" t="n">
        <v>12.9</v>
      </c>
      <c r="H67" s="2" t="n">
        <v>1490.545</v>
      </c>
    </row>
    <row r="68" customFormat="false" ht="12.75" hidden="false" customHeight="false" outlineLevel="0" collapsed="false">
      <c r="A68" s="1" t="n">
        <v>11.6</v>
      </c>
      <c r="B68" s="1" t="n">
        <v>1491.31</v>
      </c>
      <c r="D68" s="1" t="n">
        <v>8.8</v>
      </c>
      <c r="E68" s="1" t="n">
        <v>1491.77</v>
      </c>
      <c r="G68" s="2" t="n">
        <v>13.3</v>
      </c>
      <c r="H68" s="2" t="n">
        <v>1490.545</v>
      </c>
    </row>
    <row r="69" customFormat="false" ht="12.75" hidden="false" customHeight="false" outlineLevel="0" collapsed="false">
      <c r="A69" s="1" t="n">
        <v>11.7</v>
      </c>
      <c r="B69" s="1" t="n">
        <v>1491.26</v>
      </c>
      <c r="D69" s="1" t="n">
        <v>8.9</v>
      </c>
      <c r="E69" s="1" t="n">
        <v>1491.74</v>
      </c>
      <c r="G69" s="2" t="n">
        <v>13.3</v>
      </c>
      <c r="H69" s="2" t="n">
        <v>1490.445</v>
      </c>
    </row>
    <row r="70" customFormat="false" ht="12.75" hidden="false" customHeight="false" outlineLevel="0" collapsed="false">
      <c r="A70" s="1" t="n">
        <v>11.8</v>
      </c>
      <c r="B70" s="1" t="n">
        <v>1491.25</v>
      </c>
      <c r="D70" s="1" t="n">
        <v>9.1</v>
      </c>
      <c r="E70" s="1" t="n">
        <v>1491.73</v>
      </c>
      <c r="G70" s="2" t="n">
        <v>13.5</v>
      </c>
      <c r="H70" s="2" t="n">
        <v>1490.445</v>
      </c>
    </row>
    <row r="71" customFormat="false" ht="12.75" hidden="false" customHeight="false" outlineLevel="0" collapsed="false">
      <c r="A71" s="1" t="n">
        <v>11.9</v>
      </c>
      <c r="B71" s="1" t="n">
        <v>1491.22</v>
      </c>
      <c r="D71" s="1" t="n">
        <v>9.2</v>
      </c>
      <c r="E71" s="1" t="n">
        <v>1491.74</v>
      </c>
      <c r="G71" s="2" t="n">
        <v>13.5</v>
      </c>
      <c r="H71" s="2" t="n">
        <v>1490.29</v>
      </c>
    </row>
    <row r="72" customFormat="false" ht="12.75" hidden="false" customHeight="false" outlineLevel="0" collapsed="false">
      <c r="A72" s="1" t="n">
        <v>12</v>
      </c>
      <c r="B72" s="1" t="n">
        <v>1491.2</v>
      </c>
      <c r="D72" s="1" t="n">
        <v>9.3</v>
      </c>
      <c r="E72" s="1" t="n">
        <v>1491.71</v>
      </c>
      <c r="G72" s="2" t="n">
        <v>13.6</v>
      </c>
      <c r="H72" s="2" t="n">
        <v>1490.29</v>
      </c>
    </row>
    <row r="73" customFormat="false" ht="12.75" hidden="false" customHeight="false" outlineLevel="0" collapsed="false">
      <c r="A73" s="1" t="n">
        <v>12.1</v>
      </c>
      <c r="B73" s="1" t="n">
        <v>1491.1</v>
      </c>
      <c r="D73" s="1" t="n">
        <v>9.4</v>
      </c>
      <c r="E73" s="1" t="n">
        <v>1491.71</v>
      </c>
      <c r="G73" s="2" t="n">
        <v>13.6</v>
      </c>
      <c r="H73" s="2" t="n">
        <v>1490.1875</v>
      </c>
    </row>
    <row r="74" customFormat="false" ht="12.75" hidden="false" customHeight="false" outlineLevel="0" collapsed="false">
      <c r="A74" s="1" t="n">
        <v>12.2</v>
      </c>
      <c r="B74" s="1" t="n">
        <v>1490.96</v>
      </c>
      <c r="D74" s="1" t="n">
        <v>9.5</v>
      </c>
      <c r="E74" s="1" t="n">
        <v>1491.73</v>
      </c>
      <c r="G74" s="2" t="n">
        <v>13.8</v>
      </c>
      <c r="H74" s="2" t="n">
        <v>1490.1875</v>
      </c>
    </row>
    <row r="75" customFormat="false" ht="12.75" hidden="false" customHeight="false" outlineLevel="0" collapsed="false">
      <c r="A75" s="1" t="n">
        <v>12.4</v>
      </c>
      <c r="B75" s="1" t="n">
        <v>1490.83</v>
      </c>
      <c r="D75" s="1" t="n">
        <v>9.7</v>
      </c>
      <c r="E75" s="1" t="n">
        <v>1491.72</v>
      </c>
      <c r="G75" s="2" t="n">
        <v>13.8</v>
      </c>
      <c r="H75" s="2" t="n">
        <v>1490.075</v>
      </c>
    </row>
    <row r="76" customFormat="false" ht="12.75" hidden="false" customHeight="false" outlineLevel="0" collapsed="false">
      <c r="A76" s="1" t="n">
        <v>12.5</v>
      </c>
      <c r="B76" s="1" t="n">
        <v>1490.68</v>
      </c>
      <c r="D76" s="1" t="n">
        <v>9.8</v>
      </c>
      <c r="E76" s="1" t="n">
        <v>1491.68</v>
      </c>
      <c r="G76" s="2" t="n">
        <v>13.9</v>
      </c>
      <c r="H76" s="2" t="n">
        <v>1490.075</v>
      </c>
    </row>
    <row r="77" customFormat="false" ht="12.75" hidden="false" customHeight="false" outlineLevel="0" collapsed="false">
      <c r="A77" s="1" t="n">
        <v>12.6</v>
      </c>
      <c r="B77" s="1" t="n">
        <v>1490.36</v>
      </c>
      <c r="D77" s="1" t="n">
        <v>9.9</v>
      </c>
      <c r="E77" s="1" t="n">
        <v>1491.67</v>
      </c>
      <c r="G77" s="2" t="n">
        <v>13.9</v>
      </c>
      <c r="H77" s="2" t="n">
        <v>1490.035</v>
      </c>
    </row>
    <row r="78" customFormat="false" ht="12.75" hidden="false" customHeight="false" outlineLevel="0" collapsed="false">
      <c r="A78" s="1" t="n">
        <v>12.7</v>
      </c>
      <c r="B78" s="1" t="n">
        <v>1490.29</v>
      </c>
      <c r="D78" s="1" t="n">
        <v>10</v>
      </c>
      <c r="E78" s="1" t="n">
        <v>1491.66</v>
      </c>
      <c r="G78" s="2" t="n">
        <v>14.2</v>
      </c>
      <c r="H78" s="2" t="n">
        <v>1490.035</v>
      </c>
    </row>
    <row r="79" customFormat="false" ht="12.75" hidden="false" customHeight="false" outlineLevel="0" collapsed="false">
      <c r="A79" s="1" t="n">
        <v>12.8</v>
      </c>
      <c r="B79" s="1" t="n">
        <v>1490.21</v>
      </c>
      <c r="D79" s="1" t="n">
        <v>10.2</v>
      </c>
      <c r="E79" s="1" t="n">
        <v>1491.63</v>
      </c>
      <c r="G79" s="2" t="n">
        <v>14.2</v>
      </c>
      <c r="H79" s="2" t="n">
        <v>1489.93</v>
      </c>
    </row>
    <row r="80" customFormat="false" ht="12.75" hidden="false" customHeight="false" outlineLevel="0" collapsed="false">
      <c r="A80" s="1" t="n">
        <v>12.9</v>
      </c>
      <c r="B80" s="1" t="n">
        <v>1490.24</v>
      </c>
      <c r="D80" s="1" t="n">
        <v>10.4</v>
      </c>
      <c r="E80" s="1" t="n">
        <v>1491.62</v>
      </c>
      <c r="G80" s="2" t="n">
        <v>14.7</v>
      </c>
      <c r="H80" s="2" t="n">
        <v>1489.93</v>
      </c>
    </row>
    <row r="81" customFormat="false" ht="12.75" hidden="false" customHeight="false" outlineLevel="0" collapsed="false">
      <c r="A81" s="1" t="n">
        <v>13</v>
      </c>
      <c r="B81" s="1" t="n">
        <v>1490.21</v>
      </c>
      <c r="D81" s="1" t="n">
        <v>10.5</v>
      </c>
      <c r="E81" s="1" t="n">
        <v>1491.55</v>
      </c>
      <c r="G81" s="2" t="n">
        <v>14.7</v>
      </c>
      <c r="H81" s="2" t="n">
        <v>1489.815</v>
      </c>
    </row>
    <row r="82" customFormat="false" ht="12.75" hidden="false" customHeight="false" outlineLevel="0" collapsed="false">
      <c r="A82" s="1" t="n">
        <v>13.1</v>
      </c>
      <c r="B82" s="1" t="n">
        <v>1490.2</v>
      </c>
      <c r="D82" s="1" t="n">
        <v>10.7</v>
      </c>
      <c r="E82" s="1" t="n">
        <v>1491.55</v>
      </c>
      <c r="G82" s="2" t="n">
        <v>14.8</v>
      </c>
      <c r="H82" s="2" t="n">
        <v>1489.815</v>
      </c>
    </row>
    <row r="83" customFormat="false" ht="12.75" hidden="false" customHeight="false" outlineLevel="0" collapsed="false">
      <c r="A83" s="1" t="n">
        <v>13.2</v>
      </c>
      <c r="B83" s="1" t="n">
        <v>1490.18</v>
      </c>
      <c r="D83" s="1" t="n">
        <v>10.8</v>
      </c>
      <c r="E83" s="1" t="n">
        <v>1491.56</v>
      </c>
      <c r="G83" s="2" t="n">
        <v>14.8</v>
      </c>
      <c r="H83" s="2" t="n">
        <v>1489.725</v>
      </c>
    </row>
    <row r="84" customFormat="false" ht="12.75" hidden="false" customHeight="false" outlineLevel="0" collapsed="false">
      <c r="A84" s="1" t="n">
        <v>13.3</v>
      </c>
      <c r="B84" s="1" t="n">
        <v>1490.16</v>
      </c>
      <c r="D84" s="1" t="n">
        <v>10.9</v>
      </c>
      <c r="E84" s="1" t="n">
        <v>1491.54</v>
      </c>
      <c r="G84" s="2" t="n">
        <v>14.9</v>
      </c>
      <c r="H84" s="2" t="n">
        <v>1489.725</v>
      </c>
    </row>
    <row r="85" customFormat="false" ht="12.75" hidden="false" customHeight="false" outlineLevel="0" collapsed="false">
      <c r="A85" s="1" t="n">
        <v>13.5</v>
      </c>
      <c r="B85" s="1" t="n">
        <v>1490.11</v>
      </c>
      <c r="D85" s="1" t="n">
        <v>11</v>
      </c>
      <c r="E85" s="1" t="n">
        <v>1491.49</v>
      </c>
      <c r="G85" s="2" t="n">
        <v>14.9</v>
      </c>
      <c r="H85" s="2" t="n">
        <v>1489.645</v>
      </c>
    </row>
    <row r="86" customFormat="false" ht="12.75" hidden="false" customHeight="false" outlineLevel="0" collapsed="false">
      <c r="A86" s="1" t="n">
        <v>13.7</v>
      </c>
      <c r="B86" s="1" t="n">
        <v>1490.08</v>
      </c>
      <c r="D86" s="1" t="n">
        <v>11.2</v>
      </c>
      <c r="E86" s="1" t="n">
        <v>1491.51</v>
      </c>
      <c r="G86" s="2" t="n">
        <v>15</v>
      </c>
      <c r="H86" s="2" t="n">
        <v>1489.645</v>
      </c>
    </row>
    <row r="87" customFormat="false" ht="12.75" hidden="false" customHeight="false" outlineLevel="0" collapsed="false">
      <c r="A87" s="1" t="n">
        <v>13.8</v>
      </c>
      <c r="B87" s="1" t="n">
        <v>1490.01</v>
      </c>
      <c r="D87" s="1" t="n">
        <v>11.3</v>
      </c>
      <c r="E87" s="1" t="n">
        <v>1491.48</v>
      </c>
      <c r="G87" s="2" t="n">
        <v>15</v>
      </c>
      <c r="H87" s="2" t="n">
        <v>1489.665</v>
      </c>
    </row>
    <row r="88" customFormat="false" ht="12.75" hidden="false" customHeight="false" outlineLevel="0" collapsed="false">
      <c r="A88" s="1" t="n">
        <v>14</v>
      </c>
      <c r="B88" s="1" t="n">
        <v>1489.97</v>
      </c>
      <c r="D88" s="1" t="n">
        <v>11.4</v>
      </c>
      <c r="E88" s="1" t="n">
        <v>1491.48</v>
      </c>
      <c r="G88" s="2" t="n">
        <v>15.2</v>
      </c>
      <c r="H88" s="2" t="n">
        <v>1489.665</v>
      </c>
    </row>
    <row r="89" customFormat="false" ht="12.75" hidden="false" customHeight="false" outlineLevel="0" collapsed="false">
      <c r="A89" s="1" t="n">
        <v>14.2</v>
      </c>
      <c r="B89" s="1" t="n">
        <v>1489.93</v>
      </c>
      <c r="D89" s="1" t="n">
        <v>11.5</v>
      </c>
      <c r="E89" s="1" t="n">
        <v>1491.44</v>
      </c>
      <c r="G89" s="2" t="n">
        <v>15.2</v>
      </c>
      <c r="H89" s="2" t="n">
        <v>1489.65</v>
      </c>
    </row>
    <row r="90" customFormat="false" ht="12.75" hidden="false" customHeight="false" outlineLevel="0" collapsed="false">
      <c r="A90" s="1" t="n">
        <v>14.4</v>
      </c>
      <c r="B90" s="1" t="n">
        <v>1489.86</v>
      </c>
      <c r="D90" s="1" t="n">
        <v>11.7</v>
      </c>
      <c r="E90" s="1" t="n">
        <v>1491.43</v>
      </c>
      <c r="G90" s="2" t="n">
        <v>15.8</v>
      </c>
      <c r="H90" s="2" t="n">
        <v>1489.65</v>
      </c>
    </row>
    <row r="91" customFormat="false" ht="12.75" hidden="false" customHeight="false" outlineLevel="0" collapsed="false">
      <c r="A91" s="1" t="n">
        <v>14.6</v>
      </c>
      <c r="B91" s="1" t="n">
        <v>1489.78</v>
      </c>
      <c r="D91" s="1" t="n">
        <v>11.9</v>
      </c>
      <c r="E91" s="1" t="n">
        <v>1491.36</v>
      </c>
      <c r="G91" s="2" t="n">
        <v>15.8</v>
      </c>
      <c r="H91" s="2" t="n">
        <v>1489.5375</v>
      </c>
    </row>
    <row r="92" customFormat="false" ht="12.75" hidden="false" customHeight="false" outlineLevel="0" collapsed="false">
      <c r="A92" s="1" t="n">
        <v>14.8</v>
      </c>
      <c r="B92" s="1" t="n">
        <v>1489.74</v>
      </c>
      <c r="D92" s="1" t="n">
        <v>12.1</v>
      </c>
      <c r="E92" s="1" t="n">
        <v>1491.37</v>
      </c>
      <c r="G92" s="2" t="n">
        <v>16.1</v>
      </c>
      <c r="H92" s="2" t="n">
        <v>1489.5375</v>
      </c>
    </row>
    <row r="93" customFormat="false" ht="12.75" hidden="false" customHeight="false" outlineLevel="0" collapsed="false">
      <c r="A93" s="1" t="n">
        <v>14.9</v>
      </c>
      <c r="B93" s="1" t="n">
        <v>1489.66</v>
      </c>
      <c r="D93" s="1" t="n">
        <v>12.2</v>
      </c>
      <c r="E93" s="1" t="n">
        <v>1491.36</v>
      </c>
      <c r="G93" s="2" t="n">
        <v>16.1</v>
      </c>
      <c r="H93" s="2" t="n">
        <v>1489.415</v>
      </c>
    </row>
    <row r="94" customFormat="false" ht="12.75" hidden="false" customHeight="false" outlineLevel="0" collapsed="false">
      <c r="A94" s="1" t="n">
        <v>15.2</v>
      </c>
      <c r="B94" s="1" t="n">
        <v>1489.54</v>
      </c>
      <c r="D94" s="1" t="n">
        <v>12.3</v>
      </c>
      <c r="E94" s="1" t="n">
        <v>1491.17</v>
      </c>
      <c r="G94" s="2" t="n">
        <v>16.2</v>
      </c>
      <c r="H94" s="2" t="n">
        <v>1489.415</v>
      </c>
    </row>
    <row r="95" customFormat="false" ht="12.75" hidden="false" customHeight="false" outlineLevel="0" collapsed="false">
      <c r="A95" s="1" t="n">
        <v>15.3</v>
      </c>
      <c r="B95" s="1" t="n">
        <v>1489.53</v>
      </c>
      <c r="D95" s="1" t="n">
        <v>12.4</v>
      </c>
      <c r="E95" s="1" t="n">
        <v>1491.1</v>
      </c>
      <c r="G95" s="2" t="n">
        <v>16.2</v>
      </c>
      <c r="H95" s="2" t="n">
        <v>1489.345</v>
      </c>
    </row>
    <row r="96" customFormat="false" ht="12.75" hidden="false" customHeight="false" outlineLevel="0" collapsed="false">
      <c r="A96" s="1" t="n">
        <v>15.5</v>
      </c>
      <c r="B96" s="1" t="n">
        <v>1489.51</v>
      </c>
      <c r="D96" s="1" t="n">
        <v>12.5</v>
      </c>
      <c r="E96" s="1" t="n">
        <v>1491.06</v>
      </c>
      <c r="G96" s="2" t="n">
        <v>16.6</v>
      </c>
      <c r="H96" s="2" t="n">
        <v>1489.345</v>
      </c>
    </row>
    <row r="97" customFormat="false" ht="12.75" hidden="false" customHeight="false" outlineLevel="0" collapsed="false">
      <c r="A97" s="1" t="n">
        <v>15.7</v>
      </c>
      <c r="B97" s="1" t="n">
        <v>1489.48</v>
      </c>
      <c r="D97" s="1" t="n">
        <v>12.7</v>
      </c>
      <c r="E97" s="1" t="n">
        <v>1491.04</v>
      </c>
      <c r="G97" s="2" t="n">
        <v>16.6</v>
      </c>
      <c r="H97" s="2" t="n">
        <v>1489.21</v>
      </c>
    </row>
    <row r="98" customFormat="false" ht="12.75" hidden="false" customHeight="false" outlineLevel="0" collapsed="false">
      <c r="A98" s="1" t="n">
        <v>15.9</v>
      </c>
      <c r="B98" s="1" t="n">
        <v>1489.45</v>
      </c>
      <c r="D98" s="1" t="n">
        <v>12.8</v>
      </c>
      <c r="E98" s="1" t="n">
        <v>1491.12</v>
      </c>
      <c r="G98" s="2" t="n">
        <v>16.9</v>
      </c>
      <c r="H98" s="2" t="n">
        <v>1489.21</v>
      </c>
    </row>
    <row r="99" customFormat="false" ht="12.75" hidden="false" customHeight="false" outlineLevel="0" collapsed="false">
      <c r="A99" s="1" t="n">
        <v>16.1</v>
      </c>
      <c r="B99" s="1" t="n">
        <v>1489.41</v>
      </c>
      <c r="D99" s="1" t="n">
        <v>12.9</v>
      </c>
      <c r="E99" s="1" t="n">
        <v>1491.07</v>
      </c>
      <c r="G99" s="2" t="n">
        <v>16.9</v>
      </c>
      <c r="H99" s="2" t="n">
        <v>1489.09</v>
      </c>
    </row>
    <row r="100" customFormat="false" ht="12.75" hidden="false" customHeight="false" outlineLevel="0" collapsed="false">
      <c r="A100" s="1" t="n">
        <v>16.2</v>
      </c>
      <c r="B100" s="1" t="n">
        <v>1489.27</v>
      </c>
      <c r="D100" s="1" t="n">
        <v>13</v>
      </c>
      <c r="E100" s="1" t="n">
        <v>1490.88</v>
      </c>
      <c r="G100" s="2" t="n">
        <v>17.3</v>
      </c>
      <c r="H100" s="2" t="n">
        <v>1489.09</v>
      </c>
    </row>
    <row r="101" customFormat="false" ht="12.75" hidden="false" customHeight="false" outlineLevel="0" collapsed="false">
      <c r="A101" s="1" t="n">
        <v>16.3</v>
      </c>
      <c r="B101" s="1" t="n">
        <v>1489.14</v>
      </c>
      <c r="D101" s="1" t="n">
        <v>13.1</v>
      </c>
      <c r="E101" s="1" t="n">
        <v>1490.93</v>
      </c>
      <c r="G101" s="2" t="n">
        <v>17.3</v>
      </c>
      <c r="H101" s="2" t="n">
        <v>1489.035</v>
      </c>
    </row>
    <row r="102" customFormat="false" ht="12.75" hidden="false" customHeight="false" outlineLevel="0" collapsed="false">
      <c r="A102" s="1" t="n">
        <v>16.5</v>
      </c>
      <c r="B102" s="1" t="n">
        <v>1489.14</v>
      </c>
      <c r="D102" s="1" t="n">
        <v>13.3</v>
      </c>
      <c r="E102" s="1" t="n">
        <v>1490.86</v>
      </c>
      <c r="G102" s="2" t="n">
        <v>17.6</v>
      </c>
      <c r="H102" s="2" t="n">
        <v>1489.035</v>
      </c>
    </row>
    <row r="103" customFormat="false" ht="12.75" hidden="false" customHeight="false" outlineLevel="0" collapsed="false">
      <c r="A103" s="1" t="n">
        <v>16.6</v>
      </c>
      <c r="B103" s="1" t="n">
        <v>1489.06</v>
      </c>
      <c r="D103" s="1" t="n">
        <v>13.4</v>
      </c>
      <c r="E103" s="1" t="n">
        <v>1490.78</v>
      </c>
      <c r="G103" s="2" t="n">
        <v>17.6</v>
      </c>
      <c r="H103" s="2" t="n">
        <v>1488.915</v>
      </c>
    </row>
    <row r="104" customFormat="false" ht="12.75" hidden="false" customHeight="false" outlineLevel="0" collapsed="false">
      <c r="A104" s="1" t="n">
        <v>16.7</v>
      </c>
      <c r="B104" s="1" t="n">
        <v>1488.98</v>
      </c>
      <c r="D104" s="1" t="n">
        <v>13.5</v>
      </c>
      <c r="E104" s="1" t="n">
        <v>1490.67</v>
      </c>
      <c r="G104" s="2" t="n">
        <v>17.7</v>
      </c>
      <c r="H104" s="2" t="n">
        <v>1488.915</v>
      </c>
    </row>
    <row r="105" customFormat="false" ht="12.75" hidden="false" customHeight="false" outlineLevel="0" collapsed="false">
      <c r="A105" s="1" t="n">
        <v>16.8</v>
      </c>
      <c r="B105" s="1" t="n">
        <v>1488.95</v>
      </c>
      <c r="D105" s="1" t="n">
        <v>13.6</v>
      </c>
      <c r="E105" s="1" t="n">
        <v>1490.5</v>
      </c>
      <c r="G105" s="2" t="n">
        <v>17.7</v>
      </c>
      <c r="H105" s="2" t="n">
        <v>1488.965</v>
      </c>
    </row>
    <row r="106" customFormat="false" ht="12.75" hidden="false" customHeight="false" outlineLevel="0" collapsed="false">
      <c r="A106" s="1" t="n">
        <v>16.9</v>
      </c>
      <c r="B106" s="1" t="n">
        <v>1488.85</v>
      </c>
      <c r="D106" s="1" t="n">
        <v>13.8</v>
      </c>
      <c r="E106" s="1" t="n">
        <v>1490.28</v>
      </c>
      <c r="G106" s="2" t="n">
        <v>17.8</v>
      </c>
      <c r="H106" s="2" t="n">
        <v>1488.965</v>
      </c>
    </row>
    <row r="107" customFormat="false" ht="12.75" hidden="false" customHeight="false" outlineLevel="0" collapsed="false">
      <c r="A107" s="1" t="n">
        <v>17</v>
      </c>
      <c r="B107" s="1" t="n">
        <v>1488.8</v>
      </c>
      <c r="D107" s="1" t="n">
        <v>13.9</v>
      </c>
      <c r="E107" s="1" t="n">
        <v>1490.18</v>
      </c>
      <c r="G107" s="2" t="n">
        <v>17.8</v>
      </c>
      <c r="H107" s="2" t="n">
        <v>1488.88</v>
      </c>
    </row>
    <row r="108" customFormat="false" ht="12.75" hidden="false" customHeight="false" outlineLevel="0" collapsed="false">
      <c r="A108" s="1" t="n">
        <v>17.1</v>
      </c>
      <c r="B108" s="1" t="n">
        <v>1488.81</v>
      </c>
      <c r="D108" s="1" t="n">
        <v>14.1</v>
      </c>
      <c r="E108" s="1" t="n">
        <v>1490.08</v>
      </c>
      <c r="G108" s="2" t="n">
        <v>18</v>
      </c>
      <c r="H108" s="2" t="n">
        <v>1488.88</v>
      </c>
    </row>
    <row r="109" customFormat="false" ht="12.75" hidden="false" customHeight="false" outlineLevel="0" collapsed="false">
      <c r="A109" s="1" t="n">
        <v>17.2</v>
      </c>
      <c r="B109" s="1" t="n">
        <v>1488.8</v>
      </c>
      <c r="D109" s="1" t="n">
        <v>14.2</v>
      </c>
      <c r="E109" s="1" t="n">
        <v>1490.09</v>
      </c>
      <c r="G109" s="2" t="n">
        <v>18</v>
      </c>
      <c r="H109" s="2" t="n">
        <v>1488.815</v>
      </c>
    </row>
    <row r="110" customFormat="false" ht="12.75" hidden="false" customHeight="false" outlineLevel="0" collapsed="false">
      <c r="A110" s="1" t="n">
        <v>17.3</v>
      </c>
      <c r="B110" s="1" t="n">
        <v>1488.82</v>
      </c>
      <c r="D110" s="1" t="n">
        <v>14.3</v>
      </c>
      <c r="E110" s="1" t="n">
        <v>1490</v>
      </c>
      <c r="G110" s="2" t="n">
        <v>19.1</v>
      </c>
      <c r="H110" s="2" t="n">
        <v>1488.815</v>
      </c>
    </row>
    <row r="111" customFormat="false" ht="12.75" hidden="false" customHeight="false" outlineLevel="0" collapsed="false">
      <c r="A111" s="1" t="n">
        <v>17.4</v>
      </c>
      <c r="B111" s="1" t="n">
        <v>1488.81</v>
      </c>
      <c r="D111" s="1" t="n">
        <v>14.5</v>
      </c>
      <c r="E111" s="1" t="n">
        <v>1490.01</v>
      </c>
      <c r="G111" s="2" t="n">
        <v>19.1</v>
      </c>
      <c r="H111" s="2" t="n">
        <v>1488.745</v>
      </c>
    </row>
    <row r="112" customFormat="false" ht="12.75" hidden="false" customHeight="false" outlineLevel="0" collapsed="false">
      <c r="A112" s="1" t="n">
        <v>17.5</v>
      </c>
      <c r="B112" s="1" t="n">
        <v>1488.82</v>
      </c>
      <c r="D112" s="1" t="n">
        <v>14.7</v>
      </c>
      <c r="E112" s="1" t="n">
        <v>1489.99</v>
      </c>
      <c r="G112" s="2" t="n">
        <v>19.2</v>
      </c>
      <c r="H112" s="2" t="n">
        <v>1488.745</v>
      </c>
    </row>
    <row r="113" customFormat="false" ht="12.75" hidden="false" customHeight="false" outlineLevel="0" collapsed="false">
      <c r="A113" s="1" t="n">
        <v>17.6</v>
      </c>
      <c r="B113" s="1" t="n">
        <v>1488.79</v>
      </c>
      <c r="D113" s="1" t="n">
        <v>14.8</v>
      </c>
      <c r="E113" s="1" t="n">
        <v>1489.87</v>
      </c>
      <c r="G113" s="2" t="n">
        <v>19.2</v>
      </c>
      <c r="H113" s="2" t="n">
        <v>1488.7575</v>
      </c>
    </row>
    <row r="114" customFormat="false" ht="12.75" hidden="false" customHeight="false" outlineLevel="0" collapsed="false">
      <c r="A114" s="1" t="n">
        <v>17.7</v>
      </c>
      <c r="B114" s="1" t="n">
        <v>1488.81</v>
      </c>
      <c r="D114" s="1" t="n">
        <v>14.9</v>
      </c>
      <c r="E114" s="1" t="n">
        <v>1489.79</v>
      </c>
      <c r="G114" s="2" t="n">
        <v>19.3</v>
      </c>
      <c r="H114" s="2" t="n">
        <v>1488.7575</v>
      </c>
    </row>
    <row r="115" customFormat="false" ht="12.75" hidden="false" customHeight="false" outlineLevel="0" collapsed="false">
      <c r="A115" s="1" t="n">
        <v>17.9</v>
      </c>
      <c r="B115" s="1" t="n">
        <v>1488.79</v>
      </c>
      <c r="D115" s="1" t="n">
        <v>15</v>
      </c>
      <c r="E115" s="1" t="n">
        <v>1489.75</v>
      </c>
      <c r="G115" s="2" t="n">
        <v>19.3</v>
      </c>
      <c r="H115" s="2" t="n">
        <v>1488.74</v>
      </c>
    </row>
    <row r="116" customFormat="false" ht="12.75" hidden="false" customHeight="false" outlineLevel="0" collapsed="false">
      <c r="A116" s="1" t="n">
        <v>18</v>
      </c>
      <c r="B116" s="1" t="n">
        <v>1488.79</v>
      </c>
      <c r="D116" s="1" t="n">
        <v>15.2</v>
      </c>
      <c r="E116" s="1" t="n">
        <v>1489.78</v>
      </c>
      <c r="G116" s="2" t="n">
        <v>20.8</v>
      </c>
      <c r="H116" s="2" t="n">
        <v>1488.74</v>
      </c>
    </row>
    <row r="117" customFormat="false" ht="12.75" hidden="false" customHeight="false" outlineLevel="0" collapsed="false">
      <c r="A117" s="1" t="n">
        <v>18.2</v>
      </c>
      <c r="B117" s="1" t="n">
        <v>1488.78</v>
      </c>
      <c r="D117" s="1" t="n">
        <v>15.4</v>
      </c>
      <c r="E117" s="1" t="n">
        <v>1489.77</v>
      </c>
      <c r="G117" s="2" t="n">
        <v>20.8</v>
      </c>
      <c r="H117" s="2" t="n">
        <v>1488.65</v>
      </c>
    </row>
    <row r="118" customFormat="false" ht="12.75" hidden="false" customHeight="false" outlineLevel="0" collapsed="false">
      <c r="A118" s="1" t="n">
        <v>18.3</v>
      </c>
      <c r="B118" s="1" t="n">
        <v>1488.78</v>
      </c>
      <c r="D118" s="1" t="n">
        <v>15.5</v>
      </c>
      <c r="E118" s="1" t="n">
        <v>1489.73</v>
      </c>
      <c r="G118" s="2" t="n">
        <v>21.9</v>
      </c>
      <c r="H118" s="2" t="n">
        <v>1488.65</v>
      </c>
    </row>
    <row r="119" customFormat="false" ht="12.75" hidden="false" customHeight="false" outlineLevel="0" collapsed="false">
      <c r="A119" s="1" t="n">
        <v>18.4</v>
      </c>
      <c r="B119" s="1" t="n">
        <v>1488.77</v>
      </c>
      <c r="D119" s="1" t="n">
        <v>15.6</v>
      </c>
      <c r="E119" s="1" t="n">
        <v>1489.73</v>
      </c>
      <c r="G119" s="2" t="n">
        <v>21.9</v>
      </c>
      <c r="H119" s="2" t="n">
        <v>1488.54</v>
      </c>
    </row>
    <row r="120" customFormat="false" ht="12.75" hidden="false" customHeight="false" outlineLevel="0" collapsed="false">
      <c r="A120" s="1" t="n">
        <v>18.6</v>
      </c>
      <c r="B120" s="1" t="n">
        <v>1488.79</v>
      </c>
      <c r="D120" s="1" t="n">
        <v>15.8</v>
      </c>
      <c r="E120" s="1" t="n">
        <v>1489.63</v>
      </c>
      <c r="G120" s="2" t="n">
        <v>25.2</v>
      </c>
      <c r="H120" s="2" t="n">
        <v>1488.54</v>
      </c>
    </row>
    <row r="121" customFormat="false" ht="12.75" hidden="false" customHeight="false" outlineLevel="0" collapsed="false">
      <c r="A121" s="1" t="n">
        <v>18.8</v>
      </c>
      <c r="B121" s="1" t="n">
        <v>1488.78</v>
      </c>
      <c r="D121" s="1" t="n">
        <v>15.9</v>
      </c>
      <c r="E121" s="1" t="n">
        <v>1489.61</v>
      </c>
      <c r="G121" s="2" t="n">
        <v>25.2</v>
      </c>
      <c r="H121" s="2" t="n">
        <v>1488.45</v>
      </c>
    </row>
    <row r="122" customFormat="false" ht="12.75" hidden="false" customHeight="false" outlineLevel="0" collapsed="false">
      <c r="A122" s="1" t="n">
        <v>19</v>
      </c>
      <c r="B122" s="1" t="n">
        <v>1488.75</v>
      </c>
      <c r="D122" s="1" t="n">
        <v>16</v>
      </c>
      <c r="E122" s="1" t="n">
        <v>1489.59</v>
      </c>
      <c r="G122" s="2" t="n">
        <v>25.3</v>
      </c>
      <c r="H122" s="2" t="n">
        <v>1488.45</v>
      </c>
    </row>
    <row r="123" customFormat="false" ht="12.75" hidden="false" customHeight="false" outlineLevel="0" collapsed="false">
      <c r="A123" s="1" t="n">
        <v>19.1</v>
      </c>
      <c r="B123" s="1" t="n">
        <v>1488.78</v>
      </c>
      <c r="D123" s="1" t="n">
        <v>16.1</v>
      </c>
      <c r="E123" s="1" t="n">
        <v>1489.59</v>
      </c>
      <c r="G123" s="2" t="n">
        <v>25.3</v>
      </c>
      <c r="H123" s="2" t="n">
        <v>1488.4625</v>
      </c>
    </row>
    <row r="124" customFormat="false" ht="12.75" hidden="false" customHeight="false" outlineLevel="0" collapsed="false">
      <c r="A124" s="1" t="n">
        <v>19.3</v>
      </c>
      <c r="B124" s="1" t="n">
        <v>1488.75</v>
      </c>
      <c r="D124" s="1" t="n">
        <v>16.2</v>
      </c>
      <c r="E124" s="1" t="n">
        <v>1489.56</v>
      </c>
      <c r="G124" s="2" t="n">
        <v>25.5</v>
      </c>
      <c r="H124" s="2" t="n">
        <v>1488.4625</v>
      </c>
    </row>
    <row r="125" customFormat="false" ht="12.75" hidden="false" customHeight="false" outlineLevel="0" collapsed="false">
      <c r="A125" s="1" t="n">
        <v>19.5</v>
      </c>
      <c r="B125" s="1" t="n">
        <v>1488.74</v>
      </c>
      <c r="D125" s="1" t="n">
        <v>16.3</v>
      </c>
      <c r="E125" s="1" t="n">
        <v>1489.55</v>
      </c>
      <c r="G125" s="2" t="n">
        <v>25.5</v>
      </c>
      <c r="H125" s="2" t="n">
        <v>1488.445</v>
      </c>
    </row>
    <row r="126" customFormat="false" ht="12.75" hidden="false" customHeight="false" outlineLevel="0" collapsed="false">
      <c r="A126" s="1" t="n">
        <v>19.7</v>
      </c>
      <c r="B126" s="1" t="n">
        <v>1488.74</v>
      </c>
      <c r="D126" s="1" t="n">
        <v>16.4</v>
      </c>
      <c r="E126" s="1" t="n">
        <v>1489.5</v>
      </c>
      <c r="G126" s="2" t="n">
        <v>27.6</v>
      </c>
      <c r="H126" s="2" t="n">
        <v>1488.445</v>
      </c>
    </row>
    <row r="127" customFormat="false" ht="12.75" hidden="false" customHeight="false" outlineLevel="0" collapsed="false">
      <c r="A127" s="1" t="n">
        <v>19.8</v>
      </c>
      <c r="B127" s="1" t="n">
        <v>1488.7</v>
      </c>
      <c r="D127" s="1" t="n">
        <v>16.6</v>
      </c>
      <c r="E127" s="1" t="n">
        <v>1489.49</v>
      </c>
      <c r="G127" s="2" t="n">
        <v>27.6</v>
      </c>
      <c r="H127" s="2" t="n">
        <v>1488.315</v>
      </c>
    </row>
    <row r="128" customFormat="false" ht="12.75" hidden="false" customHeight="false" outlineLevel="0" collapsed="false">
      <c r="A128" s="1" t="n">
        <v>20</v>
      </c>
      <c r="B128" s="1" t="n">
        <v>1488.68</v>
      </c>
      <c r="D128" s="1" t="n">
        <v>16.7</v>
      </c>
      <c r="E128" s="1" t="n">
        <v>1489.44</v>
      </c>
      <c r="G128" s="2" t="n">
        <v>28.3</v>
      </c>
      <c r="H128" s="2" t="n">
        <v>1488.315</v>
      </c>
    </row>
    <row r="129" customFormat="false" ht="12.75" hidden="false" customHeight="false" outlineLevel="0" collapsed="false">
      <c r="A129" s="1" t="n">
        <v>20.2</v>
      </c>
      <c r="B129" s="1" t="n">
        <v>1488.69</v>
      </c>
      <c r="D129" s="1" t="n">
        <v>16.8</v>
      </c>
      <c r="E129" s="1" t="n">
        <v>1489.48</v>
      </c>
      <c r="G129" s="2" t="n">
        <v>28.3</v>
      </c>
      <c r="H129" s="2" t="n">
        <v>1488.22</v>
      </c>
    </row>
    <row r="130" customFormat="false" ht="12.75" hidden="false" customHeight="false" outlineLevel="0" collapsed="false">
      <c r="A130" s="1" t="n">
        <v>20.3</v>
      </c>
      <c r="B130" s="1" t="n">
        <v>1488.68</v>
      </c>
      <c r="D130" s="1" t="n">
        <v>16.9</v>
      </c>
      <c r="E130" s="1" t="n">
        <v>1489.45</v>
      </c>
      <c r="G130" s="2" t="n">
        <v>29.7</v>
      </c>
      <c r="H130" s="2" t="n">
        <v>1488.22</v>
      </c>
    </row>
    <row r="131" customFormat="false" ht="12.75" hidden="false" customHeight="false" outlineLevel="0" collapsed="false">
      <c r="A131" s="1" t="n">
        <v>20.4</v>
      </c>
      <c r="B131" s="1" t="n">
        <v>1488.66</v>
      </c>
      <c r="D131" s="1" t="n">
        <v>17</v>
      </c>
      <c r="E131" s="1" t="n">
        <v>1489.38</v>
      </c>
      <c r="G131" s="2" t="n">
        <v>29.7</v>
      </c>
      <c r="H131" s="2" t="n">
        <v>1488.27</v>
      </c>
    </row>
    <row r="132" customFormat="false" ht="12.75" hidden="false" customHeight="false" outlineLevel="0" collapsed="false">
      <c r="A132" s="1" t="n">
        <v>20.5</v>
      </c>
      <c r="B132" s="1" t="n">
        <v>1488.65</v>
      </c>
      <c r="D132" s="1" t="n">
        <v>17.2</v>
      </c>
      <c r="E132" s="1" t="n">
        <v>1489.4</v>
      </c>
      <c r="G132" s="2" t="n">
        <v>30.5</v>
      </c>
      <c r="H132" s="2" t="n">
        <v>1488.27</v>
      </c>
    </row>
    <row r="133" customFormat="false" ht="12.75" hidden="false" customHeight="false" outlineLevel="0" collapsed="false">
      <c r="A133" s="1" t="n">
        <v>20.7</v>
      </c>
      <c r="B133" s="1" t="n">
        <v>1488.65</v>
      </c>
      <c r="D133" s="1" t="n">
        <v>17.3</v>
      </c>
      <c r="E133" s="1" t="n">
        <v>1489.36</v>
      </c>
      <c r="G133" s="2" t="n">
        <v>30.5</v>
      </c>
      <c r="H133" s="2" t="n">
        <v>1488.35</v>
      </c>
    </row>
    <row r="134" customFormat="false" ht="12.75" hidden="false" customHeight="false" outlineLevel="0" collapsed="false">
      <c r="A134" s="1" t="n">
        <v>20.8</v>
      </c>
      <c r="B134" s="1" t="n">
        <v>1488.65</v>
      </c>
      <c r="D134" s="1" t="n">
        <v>17.4</v>
      </c>
      <c r="E134" s="1" t="n">
        <v>1489.26</v>
      </c>
      <c r="G134" s="2" t="n">
        <v>33.9</v>
      </c>
      <c r="H134" s="2" t="n">
        <v>1488.35</v>
      </c>
    </row>
    <row r="135" customFormat="false" ht="12.75" hidden="false" customHeight="false" outlineLevel="0" collapsed="false">
      <c r="A135" s="1" t="n">
        <v>20.9</v>
      </c>
      <c r="B135" s="1" t="n">
        <v>1488.64</v>
      </c>
      <c r="D135" s="1" t="n">
        <v>17.5</v>
      </c>
      <c r="E135" s="1" t="n">
        <v>1489.23</v>
      </c>
      <c r="G135" s="2" t="n">
        <v>33.9</v>
      </c>
      <c r="H135" s="2" t="n">
        <v>1488.455</v>
      </c>
    </row>
    <row r="136" customFormat="false" ht="12.75" hidden="false" customHeight="false" outlineLevel="0" collapsed="false">
      <c r="A136" s="1" t="n">
        <v>21</v>
      </c>
      <c r="B136" s="1" t="n">
        <v>1488.64</v>
      </c>
      <c r="D136" s="1" t="n">
        <v>17.6</v>
      </c>
      <c r="E136" s="1" t="n">
        <v>1489.24</v>
      </c>
      <c r="G136" s="2" t="n">
        <v>36.2</v>
      </c>
      <c r="H136" s="2" t="n">
        <v>1488.455</v>
      </c>
    </row>
    <row r="137" customFormat="false" ht="12.75" hidden="false" customHeight="false" outlineLevel="0" collapsed="false">
      <c r="A137" s="1" t="n">
        <v>21.1</v>
      </c>
      <c r="B137" s="1" t="n">
        <v>1488.65</v>
      </c>
      <c r="D137" s="1" t="n">
        <v>17.8</v>
      </c>
      <c r="E137" s="1" t="n">
        <v>1489.04</v>
      </c>
      <c r="G137" s="2" t="n">
        <v>36.2</v>
      </c>
      <c r="H137" s="2" t="n">
        <v>1488.555</v>
      </c>
    </row>
    <row r="138" customFormat="false" ht="12.75" hidden="false" customHeight="false" outlineLevel="0" collapsed="false">
      <c r="A138" s="1" t="n">
        <v>21.2</v>
      </c>
      <c r="B138" s="1" t="n">
        <v>1488.58</v>
      </c>
      <c r="D138" s="1" t="n">
        <v>17.9</v>
      </c>
      <c r="E138" s="1" t="n">
        <v>1488.96</v>
      </c>
      <c r="G138" s="2" t="n">
        <v>39</v>
      </c>
      <c r="H138" s="2" t="n">
        <v>1488.555</v>
      </c>
    </row>
    <row r="139" customFormat="false" ht="12.75" hidden="false" customHeight="false" outlineLevel="0" collapsed="false">
      <c r="A139" s="1" t="n">
        <v>21.3</v>
      </c>
      <c r="B139" s="1" t="n">
        <v>1488.56</v>
      </c>
      <c r="D139" s="1" t="n">
        <v>18</v>
      </c>
      <c r="E139" s="1" t="n">
        <v>1488.94</v>
      </c>
      <c r="G139" s="2" t="n">
        <v>39</v>
      </c>
      <c r="H139" s="2" t="n">
        <v>1488.6525</v>
      </c>
    </row>
    <row r="140" customFormat="false" ht="12.75" hidden="false" customHeight="false" outlineLevel="0" collapsed="false">
      <c r="A140" s="1" t="n">
        <v>21.4</v>
      </c>
      <c r="B140" s="1" t="n">
        <v>1488.6</v>
      </c>
      <c r="D140" s="1" t="n">
        <v>18.1</v>
      </c>
      <c r="E140" s="1" t="n">
        <v>1488.85</v>
      </c>
      <c r="G140" s="2" t="n">
        <v>39.1</v>
      </c>
      <c r="H140" s="2" t="n">
        <v>1488.6525</v>
      </c>
    </row>
    <row r="141" customFormat="false" ht="12.75" hidden="false" customHeight="false" outlineLevel="0" collapsed="false">
      <c r="A141" s="1" t="n">
        <v>21.5</v>
      </c>
      <c r="B141" s="1" t="n">
        <v>1488.58</v>
      </c>
      <c r="D141" s="1" t="n">
        <v>18.3</v>
      </c>
      <c r="E141" s="1" t="n">
        <v>1488.79</v>
      </c>
      <c r="G141" s="2" t="n">
        <v>39.1</v>
      </c>
      <c r="H141" s="2" t="n">
        <v>1488.645</v>
      </c>
    </row>
    <row r="142" customFormat="false" ht="12.75" hidden="false" customHeight="false" outlineLevel="0" collapsed="false">
      <c r="A142" s="1" t="n">
        <v>21.7</v>
      </c>
      <c r="B142" s="1" t="n">
        <v>1488.59</v>
      </c>
      <c r="D142" s="1" t="n">
        <v>18.4</v>
      </c>
      <c r="E142" s="1" t="n">
        <v>1488.79</v>
      </c>
      <c r="G142" s="2" t="n">
        <v>39.7</v>
      </c>
      <c r="H142" s="2" t="n">
        <v>1488.645</v>
      </c>
    </row>
    <row r="143" customFormat="false" ht="12.75" hidden="false" customHeight="false" outlineLevel="0" collapsed="false">
      <c r="A143" s="1" t="n">
        <v>21.8</v>
      </c>
      <c r="B143" s="1" t="n">
        <v>1488.58</v>
      </c>
      <c r="D143" s="1" t="n">
        <v>18.6</v>
      </c>
      <c r="E143" s="1" t="n">
        <v>1488.77</v>
      </c>
      <c r="G143" s="2" t="n">
        <v>39.7</v>
      </c>
      <c r="H143" s="2" t="n">
        <v>1488.6575</v>
      </c>
    </row>
    <row r="144" customFormat="false" ht="12.75" hidden="false" customHeight="false" outlineLevel="0" collapsed="false">
      <c r="A144" s="1" t="n">
        <v>21.9</v>
      </c>
      <c r="B144" s="1" t="n">
        <v>1488.6</v>
      </c>
      <c r="D144" s="1" t="n">
        <v>18.8</v>
      </c>
      <c r="E144" s="1" t="n">
        <v>1488.75</v>
      </c>
      <c r="G144" s="2" t="n">
        <v>40.1</v>
      </c>
      <c r="H144" s="2" t="n">
        <v>1488.6575</v>
      </c>
    </row>
    <row r="145" customFormat="false" ht="12.75" hidden="false" customHeight="false" outlineLevel="0" collapsed="false">
      <c r="A145" s="1" t="n">
        <v>22</v>
      </c>
      <c r="B145" s="1" t="n">
        <v>1488.54</v>
      </c>
      <c r="D145" s="1" t="n">
        <v>18.9</v>
      </c>
      <c r="E145" s="1" t="n">
        <v>1488.77</v>
      </c>
      <c r="G145" s="2" t="n">
        <v>40.1</v>
      </c>
      <c r="H145" s="2" t="n">
        <v>1488.65</v>
      </c>
    </row>
    <row r="146" customFormat="false" ht="12.75" hidden="false" customHeight="false" outlineLevel="0" collapsed="false">
      <c r="A146" s="1" t="n">
        <v>22.1</v>
      </c>
      <c r="B146" s="1" t="n">
        <v>1488.57</v>
      </c>
      <c r="D146" s="1" t="n">
        <v>19.1</v>
      </c>
      <c r="E146" s="1" t="n">
        <v>1488.74</v>
      </c>
      <c r="G146" s="2" t="n">
        <v>40.2</v>
      </c>
      <c r="H146" s="2" t="n">
        <v>1488.65</v>
      </c>
    </row>
    <row r="147" customFormat="false" ht="12.75" hidden="false" customHeight="false" outlineLevel="0" collapsed="false">
      <c r="A147" s="1" t="n">
        <v>22.3</v>
      </c>
      <c r="B147" s="1" t="n">
        <v>1488.53</v>
      </c>
      <c r="D147" s="1" t="n">
        <v>19.2</v>
      </c>
      <c r="E147" s="1" t="n">
        <v>1488.76</v>
      </c>
      <c r="G147" s="2" t="n">
        <v>40.2</v>
      </c>
      <c r="H147" s="2" t="n">
        <v>1488.66</v>
      </c>
    </row>
    <row r="148" customFormat="false" ht="12.75" hidden="false" customHeight="false" outlineLevel="0" collapsed="false">
      <c r="A148" s="1" t="n">
        <v>22.5</v>
      </c>
      <c r="B148" s="1" t="n">
        <v>1488.54</v>
      </c>
      <c r="D148" s="1" t="n">
        <v>19.3</v>
      </c>
      <c r="E148" s="1" t="n">
        <v>1488.75</v>
      </c>
      <c r="G148" s="2" t="n">
        <v>40.3</v>
      </c>
      <c r="H148" s="2" t="n">
        <v>1488.66</v>
      </c>
    </row>
    <row r="149" customFormat="false" ht="12.75" hidden="false" customHeight="false" outlineLevel="0" collapsed="false">
      <c r="A149" s="1" t="n">
        <v>22.6</v>
      </c>
      <c r="B149" s="1" t="n">
        <v>1488.51</v>
      </c>
      <c r="D149" s="1" t="n">
        <v>19.5</v>
      </c>
      <c r="E149" s="1" t="n">
        <v>1488.74</v>
      </c>
      <c r="G149" s="2" t="n">
        <v>40.3</v>
      </c>
      <c r="H149" s="2" t="n">
        <v>1488.65</v>
      </c>
    </row>
    <row r="150" customFormat="false" ht="12.75" hidden="false" customHeight="false" outlineLevel="0" collapsed="false">
      <c r="A150" s="1" t="n">
        <v>22.7</v>
      </c>
      <c r="B150" s="1" t="n">
        <v>1488.54</v>
      </c>
      <c r="D150" s="1" t="n">
        <v>19.6</v>
      </c>
      <c r="E150" s="1" t="n">
        <v>1488.76</v>
      </c>
      <c r="G150" s="2" t="n">
        <v>40.4</v>
      </c>
      <c r="H150" s="2" t="n">
        <v>1488.65</v>
      </c>
    </row>
    <row r="151" customFormat="false" ht="12.75" hidden="false" customHeight="false" outlineLevel="0" collapsed="false">
      <c r="A151" s="1" t="n">
        <v>22.8</v>
      </c>
      <c r="B151" s="1" t="n">
        <v>1488.53</v>
      </c>
      <c r="D151" s="1" t="n">
        <v>19.7</v>
      </c>
      <c r="E151" s="1" t="n">
        <v>1488.74</v>
      </c>
      <c r="G151" s="2" t="n">
        <v>40.4</v>
      </c>
      <c r="H151" s="2" t="n">
        <v>1488.655</v>
      </c>
    </row>
    <row r="152" customFormat="false" ht="12.75" hidden="false" customHeight="false" outlineLevel="0" collapsed="false">
      <c r="A152" s="1" t="n">
        <v>23</v>
      </c>
      <c r="B152" s="1" t="n">
        <v>1488.51</v>
      </c>
      <c r="D152" s="1" t="n">
        <v>19.8</v>
      </c>
      <c r="E152" s="1" t="n">
        <v>1488.73</v>
      </c>
      <c r="G152" s="2" t="n">
        <v>40.5</v>
      </c>
      <c r="H152" s="2" t="n">
        <v>1488.655</v>
      </c>
    </row>
    <row r="153" customFormat="false" ht="12.75" hidden="false" customHeight="false" outlineLevel="0" collapsed="false">
      <c r="A153" s="1" t="n">
        <v>23.2</v>
      </c>
      <c r="B153" s="1" t="n">
        <v>1488.55</v>
      </c>
      <c r="D153" s="1" t="n">
        <v>20.1</v>
      </c>
      <c r="E153" s="1" t="n">
        <v>1488.75</v>
      </c>
      <c r="G153" s="2" t="n">
        <v>40.5</v>
      </c>
      <c r="H153" s="2" t="n">
        <v>1488.65</v>
      </c>
    </row>
    <row r="154" customFormat="false" ht="12.75" hidden="false" customHeight="false" outlineLevel="0" collapsed="false">
      <c r="A154" s="1" t="n">
        <v>23.3</v>
      </c>
      <c r="B154" s="1" t="n">
        <v>1488.53</v>
      </c>
      <c r="D154" s="1" t="n">
        <v>20.3</v>
      </c>
      <c r="E154" s="1" t="n">
        <v>1488.71</v>
      </c>
      <c r="G154" s="2" t="n">
        <v>40.6</v>
      </c>
      <c r="H154" s="2" t="n">
        <v>1488.65</v>
      </c>
    </row>
    <row r="155" customFormat="false" ht="12.75" hidden="false" customHeight="false" outlineLevel="0" collapsed="false">
      <c r="A155" s="1" t="n">
        <v>23.6</v>
      </c>
      <c r="B155" s="1" t="n">
        <v>1488.55</v>
      </c>
      <c r="D155" s="1" t="n">
        <v>20.4</v>
      </c>
      <c r="E155" s="1" t="n">
        <v>1488.71</v>
      </c>
      <c r="G155" s="2" t="n">
        <v>40.6</v>
      </c>
      <c r="H155" s="2" t="n">
        <v>1488.665</v>
      </c>
    </row>
    <row r="156" customFormat="false" ht="12.75" hidden="false" customHeight="false" outlineLevel="0" collapsed="false">
      <c r="A156" s="1" t="n">
        <v>23.8</v>
      </c>
      <c r="B156" s="1" t="n">
        <v>1488.53</v>
      </c>
      <c r="D156" s="1" t="n">
        <v>20.6</v>
      </c>
      <c r="E156" s="1" t="n">
        <v>1488.71</v>
      </c>
      <c r="G156" s="2" t="n">
        <v>43.7</v>
      </c>
      <c r="H156" s="2" t="n">
        <v>1488.665</v>
      </c>
    </row>
    <row r="157" customFormat="false" ht="12.75" hidden="false" customHeight="false" outlineLevel="0" collapsed="false">
      <c r="A157" s="1" t="n">
        <v>23.9</v>
      </c>
      <c r="B157" s="1" t="n">
        <v>1488.53</v>
      </c>
      <c r="D157" s="1" t="n">
        <v>20.7</v>
      </c>
      <c r="E157" s="1" t="n">
        <v>1488.71</v>
      </c>
      <c r="G157" s="2" t="n">
        <v>43.7</v>
      </c>
      <c r="H157" s="2" t="n">
        <v>1488.75</v>
      </c>
    </row>
    <row r="158" customFormat="false" ht="12.75" hidden="false" customHeight="false" outlineLevel="0" collapsed="false">
      <c r="A158" s="1" t="n">
        <v>24.1</v>
      </c>
      <c r="B158" s="1" t="n">
        <v>1488.5</v>
      </c>
      <c r="D158" s="1" t="n">
        <v>20.8</v>
      </c>
      <c r="E158" s="1" t="n">
        <v>1488.69</v>
      </c>
      <c r="G158" s="2" t="n">
        <v>46.6</v>
      </c>
      <c r="H158" s="2" t="n">
        <v>1488.75</v>
      </c>
    </row>
    <row r="159" customFormat="false" ht="12.75" hidden="false" customHeight="false" outlineLevel="0" collapsed="false">
      <c r="A159" s="1" t="n">
        <v>24.3</v>
      </c>
      <c r="B159" s="1" t="n">
        <v>1488.53</v>
      </c>
      <c r="D159" s="1" t="n">
        <v>20.9</v>
      </c>
      <c r="E159" s="1" t="n">
        <v>1488.66</v>
      </c>
      <c r="G159" s="2" t="n">
        <v>46.6</v>
      </c>
      <c r="H159" s="2" t="n">
        <v>1488.745</v>
      </c>
    </row>
    <row r="160" customFormat="false" ht="12.75" hidden="false" customHeight="false" outlineLevel="0" collapsed="false">
      <c r="A160" s="1" t="n">
        <v>24.5</v>
      </c>
      <c r="B160" s="1" t="n">
        <v>1488.53</v>
      </c>
      <c r="D160" s="1" t="n">
        <v>21</v>
      </c>
      <c r="E160" s="1" t="n">
        <v>1488.64</v>
      </c>
      <c r="G160" s="2" t="n">
        <v>46.7</v>
      </c>
      <c r="H160" s="2" t="n">
        <v>1488.745</v>
      </c>
    </row>
    <row r="161" customFormat="false" ht="12.75" hidden="false" customHeight="false" outlineLevel="0" collapsed="false">
      <c r="A161" s="1" t="n">
        <v>24.6</v>
      </c>
      <c r="B161" s="1" t="n">
        <v>1488.5</v>
      </c>
      <c r="D161" s="1" t="n">
        <v>21.2</v>
      </c>
      <c r="E161" s="1" t="n">
        <v>1488.65</v>
      </c>
      <c r="G161" s="2" t="n">
        <v>46.7</v>
      </c>
      <c r="H161" s="2" t="n">
        <v>1488.7575</v>
      </c>
    </row>
    <row r="162" customFormat="false" ht="12.75" hidden="false" customHeight="false" outlineLevel="0" collapsed="false">
      <c r="A162" s="1" t="n">
        <v>24.7</v>
      </c>
      <c r="B162" s="1" t="n">
        <v>1488.52</v>
      </c>
      <c r="D162" s="1" t="n">
        <v>21.4</v>
      </c>
      <c r="E162" s="1" t="n">
        <v>1488.59</v>
      </c>
      <c r="G162" s="2" t="n">
        <v>47.3</v>
      </c>
      <c r="H162" s="2" t="n">
        <v>1488.7575</v>
      </c>
    </row>
    <row r="163" customFormat="false" ht="12.75" hidden="false" customHeight="false" outlineLevel="0" collapsed="false">
      <c r="A163" s="1" t="n">
        <v>25</v>
      </c>
      <c r="B163" s="1" t="n">
        <v>1488.5</v>
      </c>
      <c r="D163" s="1" t="n">
        <v>21.5</v>
      </c>
      <c r="E163" s="1" t="n">
        <v>1488.57</v>
      </c>
      <c r="G163" s="2" t="n">
        <v>47.3</v>
      </c>
      <c r="H163" s="2" t="n">
        <v>1488.7475</v>
      </c>
    </row>
    <row r="164" customFormat="false" ht="12.75" hidden="false" customHeight="false" outlineLevel="0" collapsed="false">
      <c r="A164" s="1" t="n">
        <v>25.1</v>
      </c>
      <c r="B164" s="1" t="n">
        <v>1488.52</v>
      </c>
      <c r="D164" s="1" t="n">
        <v>21.6</v>
      </c>
      <c r="E164" s="1" t="n">
        <v>1488.58</v>
      </c>
      <c r="G164" s="2" t="n">
        <v>47.4</v>
      </c>
      <c r="H164" s="2" t="n">
        <v>1488.7475</v>
      </c>
    </row>
    <row r="165" customFormat="false" ht="12.75" hidden="false" customHeight="false" outlineLevel="0" collapsed="false">
      <c r="A165" s="1" t="n">
        <v>25.2</v>
      </c>
      <c r="B165" s="1" t="n">
        <v>1488.51</v>
      </c>
      <c r="D165" s="1" t="n">
        <v>21.8</v>
      </c>
      <c r="E165" s="1" t="n">
        <v>1488.58</v>
      </c>
      <c r="G165" s="2" t="n">
        <v>47.4</v>
      </c>
      <c r="H165" s="2" t="n">
        <v>1488.75</v>
      </c>
    </row>
    <row r="166" customFormat="false" ht="12.75" hidden="false" customHeight="false" outlineLevel="0" collapsed="false">
      <c r="A166" s="1" t="n">
        <v>25.4</v>
      </c>
      <c r="B166" s="1" t="n">
        <v>1488.5</v>
      </c>
      <c r="D166" s="1" t="n">
        <v>21.9</v>
      </c>
      <c r="E166" s="1" t="n">
        <v>1488.54</v>
      </c>
      <c r="G166" s="2" t="n">
        <v>47.5</v>
      </c>
      <c r="H166" s="2" t="n">
        <v>1488.75</v>
      </c>
    </row>
    <row r="167" customFormat="false" ht="12.75" hidden="false" customHeight="false" outlineLevel="0" collapsed="false">
      <c r="A167" s="1" t="n">
        <v>25.5</v>
      </c>
      <c r="B167" s="1" t="n">
        <v>1488.48</v>
      </c>
      <c r="D167" s="1" t="n">
        <v>22</v>
      </c>
      <c r="E167" s="1" t="n">
        <v>1488.54</v>
      </c>
      <c r="G167" s="2" t="n">
        <v>47.5</v>
      </c>
      <c r="H167" s="2" t="n">
        <v>1488.74</v>
      </c>
    </row>
    <row r="168" customFormat="false" ht="12.75" hidden="false" customHeight="false" outlineLevel="0" collapsed="false">
      <c r="A168" s="1" t="n">
        <v>25.6</v>
      </c>
      <c r="B168" s="1" t="n">
        <v>1488.46</v>
      </c>
      <c r="D168" s="1" t="n">
        <v>22.2</v>
      </c>
      <c r="E168" s="1" t="n">
        <v>1488.54</v>
      </c>
      <c r="G168" s="2" t="n">
        <v>48.5</v>
      </c>
      <c r="H168" s="2" t="n">
        <v>1488.74</v>
      </c>
    </row>
    <row r="169" customFormat="false" ht="12.75" hidden="false" customHeight="false" outlineLevel="0" collapsed="false">
      <c r="A169" s="1" t="n">
        <v>25.7</v>
      </c>
      <c r="B169" s="1" t="n">
        <v>1488.47</v>
      </c>
      <c r="D169" s="1" t="n">
        <v>22.4</v>
      </c>
      <c r="E169" s="1" t="n">
        <v>1488.51</v>
      </c>
      <c r="G169" s="2" t="n">
        <v>48.5</v>
      </c>
      <c r="H169" s="2" t="n">
        <v>1488.645</v>
      </c>
    </row>
    <row r="170" customFormat="false" ht="12.75" hidden="false" customHeight="false" outlineLevel="0" collapsed="false">
      <c r="A170" s="1" t="n">
        <v>25.8</v>
      </c>
      <c r="B170" s="1" t="n">
        <v>1488.45</v>
      </c>
      <c r="D170" s="1" t="n">
        <v>22.6</v>
      </c>
      <c r="E170" s="1" t="n">
        <v>1488.54</v>
      </c>
      <c r="G170" s="2" t="n">
        <v>49.4</v>
      </c>
      <c r="H170" s="2" t="n">
        <v>1488.645</v>
      </c>
    </row>
    <row r="171" customFormat="false" ht="12.75" hidden="false" customHeight="false" outlineLevel="0" collapsed="false">
      <c r="A171" s="1" t="n">
        <v>26</v>
      </c>
      <c r="B171" s="1" t="n">
        <v>1488.42</v>
      </c>
      <c r="D171" s="1" t="n">
        <v>22.7</v>
      </c>
      <c r="E171" s="1" t="n">
        <v>1488.51</v>
      </c>
      <c r="G171" s="2" t="n">
        <v>49.4</v>
      </c>
      <c r="H171" s="2" t="n">
        <v>1488.5</v>
      </c>
    </row>
    <row r="172" customFormat="false" ht="12.75" hidden="false" customHeight="false" outlineLevel="0" collapsed="false">
      <c r="A172" s="1" t="n">
        <v>26.1</v>
      </c>
      <c r="B172" s="1" t="n">
        <v>1488.43</v>
      </c>
      <c r="D172" s="1" t="n">
        <v>22.8</v>
      </c>
      <c r="E172" s="1" t="n">
        <v>1488.51</v>
      </c>
      <c r="G172" s="2" t="n">
        <v>50</v>
      </c>
      <c r="H172" s="2" t="n">
        <v>1488.5</v>
      </c>
    </row>
    <row r="173" customFormat="false" ht="12.75" hidden="false" customHeight="false" outlineLevel="0" collapsed="false">
      <c r="A173" s="1" t="n">
        <v>26.2</v>
      </c>
      <c r="B173" s="1" t="n">
        <v>1488.46</v>
      </c>
      <c r="D173" s="1" t="n">
        <v>22.9</v>
      </c>
      <c r="E173" s="1" t="n">
        <v>1488.53</v>
      </c>
      <c r="G173" s="2" t="n">
        <v>50</v>
      </c>
      <c r="H173" s="2" t="n">
        <v>1488.39</v>
      </c>
    </row>
    <row r="174" customFormat="false" ht="12.75" hidden="false" customHeight="false" outlineLevel="0" collapsed="false">
      <c r="A174" s="1" t="n">
        <v>26.3</v>
      </c>
      <c r="B174" s="1" t="n">
        <v>1488.41</v>
      </c>
      <c r="D174" s="1" t="n">
        <v>23.1</v>
      </c>
      <c r="E174" s="1" t="n">
        <v>1488.51</v>
      </c>
      <c r="G174" s="2" t="n">
        <v>50.2</v>
      </c>
      <c r="H174" s="2" t="n">
        <v>1488.39</v>
      </c>
    </row>
    <row r="175" customFormat="false" ht="12.75" hidden="false" customHeight="false" outlineLevel="0" collapsed="false">
      <c r="A175" s="1" t="n">
        <v>26.4</v>
      </c>
      <c r="B175" s="1" t="n">
        <v>1488.42</v>
      </c>
      <c r="D175" s="1" t="n">
        <v>23.3</v>
      </c>
      <c r="E175" s="1" t="n">
        <v>1488.5</v>
      </c>
      <c r="G175" s="2" t="n">
        <v>50.2</v>
      </c>
      <c r="H175" s="2" t="n">
        <v>1488.34</v>
      </c>
    </row>
    <row r="176" customFormat="false" ht="12.75" hidden="false" customHeight="false" outlineLevel="0" collapsed="false">
      <c r="A176" s="1" t="n">
        <v>26.5</v>
      </c>
      <c r="B176" s="1" t="n">
        <v>1488.42</v>
      </c>
      <c r="D176" s="1" t="n">
        <v>23.4</v>
      </c>
      <c r="E176" s="1" t="n">
        <v>1488.5</v>
      </c>
      <c r="G176" s="2" t="n">
        <v>51.3</v>
      </c>
      <c r="H176" s="2" t="n">
        <v>1488.34</v>
      </c>
    </row>
    <row r="177" customFormat="false" ht="12.75" hidden="false" customHeight="false" outlineLevel="0" collapsed="false">
      <c r="A177" s="1" t="n">
        <v>26.6</v>
      </c>
      <c r="B177" s="1" t="n">
        <v>1488.41</v>
      </c>
      <c r="D177" s="1" t="n">
        <v>23.5</v>
      </c>
      <c r="E177" s="1" t="n">
        <v>1488.51</v>
      </c>
      <c r="G177" s="2" t="n">
        <v>51.3</v>
      </c>
      <c r="H177" s="2" t="n">
        <v>1488.22</v>
      </c>
    </row>
    <row r="178" customFormat="false" ht="12.75" hidden="false" customHeight="false" outlineLevel="0" collapsed="false">
      <c r="A178" s="1" t="n">
        <v>26.7</v>
      </c>
      <c r="B178" s="1" t="n">
        <v>1488.41</v>
      </c>
      <c r="D178" s="1" t="n">
        <v>23.6</v>
      </c>
      <c r="E178" s="1" t="n">
        <v>1488.49</v>
      </c>
      <c r="G178" s="2" t="n">
        <v>51.9</v>
      </c>
      <c r="H178" s="2" t="n">
        <v>1488.22</v>
      </c>
    </row>
    <row r="179" customFormat="false" ht="12.75" hidden="false" customHeight="false" outlineLevel="0" collapsed="false">
      <c r="A179" s="1" t="n">
        <v>26.8</v>
      </c>
      <c r="B179" s="1" t="n">
        <v>1488.42</v>
      </c>
      <c r="D179" s="1" t="n">
        <v>23.8</v>
      </c>
      <c r="E179" s="1" t="n">
        <v>1488.51</v>
      </c>
      <c r="G179" s="2" t="n">
        <v>51.9</v>
      </c>
      <c r="H179" s="2" t="n">
        <v>1488.125</v>
      </c>
    </row>
    <row r="180" customFormat="false" ht="12.75" hidden="false" customHeight="false" outlineLevel="0" collapsed="false">
      <c r="A180" s="1" t="n">
        <v>26.9</v>
      </c>
      <c r="B180" s="1" t="n">
        <v>1488.42</v>
      </c>
      <c r="D180" s="1" t="n">
        <v>23.9</v>
      </c>
      <c r="E180" s="1" t="n">
        <v>1488.51</v>
      </c>
      <c r="G180" s="2" t="n">
        <v>52.2</v>
      </c>
      <c r="H180" s="2" t="n">
        <v>1488.125</v>
      </c>
    </row>
    <row r="181" customFormat="false" ht="12.75" hidden="false" customHeight="false" outlineLevel="0" collapsed="false">
      <c r="A181" s="1" t="n">
        <v>27</v>
      </c>
      <c r="B181" s="1" t="n">
        <v>1488.41</v>
      </c>
      <c r="D181" s="1" t="n">
        <v>24</v>
      </c>
      <c r="E181" s="1" t="n">
        <v>1488.51</v>
      </c>
      <c r="G181" s="2" t="n">
        <v>52.2</v>
      </c>
      <c r="H181" s="2" t="n">
        <v>1488.0325</v>
      </c>
    </row>
    <row r="182" customFormat="false" ht="12.75" hidden="false" customHeight="false" outlineLevel="0" collapsed="false">
      <c r="A182" s="1" t="n">
        <v>27.1</v>
      </c>
      <c r="B182" s="1" t="n">
        <v>1488.38</v>
      </c>
      <c r="D182" s="1" t="n">
        <v>24.1</v>
      </c>
      <c r="E182" s="1" t="n">
        <v>1488.53</v>
      </c>
      <c r="G182" s="2" t="n">
        <v>52.3</v>
      </c>
      <c r="H182" s="2" t="n">
        <v>1488.0325</v>
      </c>
    </row>
    <row r="183" customFormat="false" ht="12.75" hidden="false" customHeight="false" outlineLevel="0" collapsed="false">
      <c r="A183" s="1" t="n">
        <v>27.2</v>
      </c>
      <c r="B183" s="1" t="n">
        <v>1488.39</v>
      </c>
      <c r="D183" s="1" t="n">
        <v>24.2</v>
      </c>
      <c r="E183" s="1" t="n">
        <v>1488.5</v>
      </c>
      <c r="G183" s="2" t="n">
        <v>52.3</v>
      </c>
      <c r="H183" s="2" t="n">
        <v>1487.915</v>
      </c>
    </row>
    <row r="184" customFormat="false" ht="12.75" hidden="false" customHeight="false" outlineLevel="0" collapsed="false">
      <c r="A184" s="1" t="n">
        <v>27.4</v>
      </c>
      <c r="B184" s="1" t="n">
        <v>1488.39</v>
      </c>
      <c r="D184" s="1" t="n">
        <v>24.4</v>
      </c>
      <c r="E184" s="1" t="n">
        <v>1488.49</v>
      </c>
      <c r="G184" s="2" t="n">
        <v>52.7</v>
      </c>
      <c r="H184" s="2" t="n">
        <v>1487.915</v>
      </c>
    </row>
    <row r="185" customFormat="false" ht="12.75" hidden="false" customHeight="false" outlineLevel="0" collapsed="false">
      <c r="A185" s="1" t="n">
        <v>27.5</v>
      </c>
      <c r="B185" s="1" t="n">
        <v>1488.37</v>
      </c>
      <c r="D185" s="1" t="n">
        <v>24.5</v>
      </c>
      <c r="E185" s="1" t="n">
        <v>1488.5</v>
      </c>
    </row>
    <row r="186" customFormat="false" ht="12.75" hidden="false" customHeight="false" outlineLevel="0" collapsed="false">
      <c r="A186" s="1" t="n">
        <v>27.6</v>
      </c>
      <c r="B186" s="1" t="n">
        <v>1488.37</v>
      </c>
      <c r="D186" s="1" t="n">
        <v>24.6</v>
      </c>
      <c r="E186" s="1" t="n">
        <v>1488.48</v>
      </c>
    </row>
    <row r="187" customFormat="false" ht="12.75" hidden="false" customHeight="false" outlineLevel="0" collapsed="false">
      <c r="A187" s="1" t="n">
        <v>27.8</v>
      </c>
      <c r="B187" s="1" t="n">
        <v>1488.32</v>
      </c>
      <c r="D187" s="1" t="n">
        <v>24.7</v>
      </c>
      <c r="E187" s="1" t="n">
        <v>1488.46</v>
      </c>
    </row>
    <row r="188" customFormat="false" ht="12.75" hidden="false" customHeight="false" outlineLevel="0" collapsed="false">
      <c r="A188" s="1" t="n">
        <v>27.9</v>
      </c>
      <c r="B188" s="1" t="n">
        <v>1488.3</v>
      </c>
      <c r="D188" s="1" t="n">
        <v>24.9</v>
      </c>
      <c r="E188" s="1" t="n">
        <v>1488.45</v>
      </c>
    </row>
    <row r="189" customFormat="false" ht="12.75" hidden="false" customHeight="false" outlineLevel="0" collapsed="false">
      <c r="A189" s="1" t="n">
        <v>28</v>
      </c>
      <c r="B189" s="1" t="n">
        <v>1488.29</v>
      </c>
      <c r="D189" s="1" t="n">
        <v>25</v>
      </c>
      <c r="E189" s="1" t="n">
        <v>1488.43</v>
      </c>
    </row>
    <row r="190" customFormat="false" ht="12.75" hidden="false" customHeight="false" outlineLevel="0" collapsed="false">
      <c r="A190" s="1" t="n">
        <v>28.2</v>
      </c>
      <c r="B190" s="1" t="n">
        <v>1488.28</v>
      </c>
      <c r="D190" s="1" t="n">
        <v>25.1</v>
      </c>
      <c r="E190" s="1" t="n">
        <v>1488.42</v>
      </c>
    </row>
    <row r="191" customFormat="false" ht="12.75" hidden="false" customHeight="false" outlineLevel="0" collapsed="false">
      <c r="A191" s="1" t="n">
        <v>28.3</v>
      </c>
      <c r="B191" s="1" t="n">
        <v>1488.25</v>
      </c>
      <c r="D191" s="1" t="n">
        <v>25.2</v>
      </c>
      <c r="E191" s="1" t="n">
        <v>1488.4</v>
      </c>
    </row>
    <row r="192" customFormat="false" ht="12.75" hidden="false" customHeight="false" outlineLevel="0" collapsed="false">
      <c r="A192" s="1" t="n">
        <v>28.6</v>
      </c>
      <c r="B192" s="1" t="n">
        <v>1488.21</v>
      </c>
      <c r="D192" s="1" t="n">
        <v>25.3</v>
      </c>
      <c r="E192" s="1" t="n">
        <v>1488.42</v>
      </c>
    </row>
    <row r="193" customFormat="false" ht="12.75" hidden="false" customHeight="false" outlineLevel="0" collapsed="false">
      <c r="A193" s="1" t="n">
        <v>28.7</v>
      </c>
      <c r="B193" s="1" t="n">
        <v>1488.22</v>
      </c>
      <c r="D193" s="1" t="n">
        <v>25.5</v>
      </c>
      <c r="E193" s="1" t="n">
        <v>1488.43</v>
      </c>
    </row>
    <row r="194" customFormat="false" ht="12.75" hidden="false" customHeight="false" outlineLevel="0" collapsed="false">
      <c r="A194" s="1" t="n">
        <v>28.9</v>
      </c>
      <c r="B194" s="1" t="n">
        <v>1488.21</v>
      </c>
      <c r="D194" s="1" t="n">
        <v>25.7</v>
      </c>
      <c r="E194" s="1" t="n">
        <v>1488.44</v>
      </c>
    </row>
    <row r="195" customFormat="false" ht="12.75" hidden="false" customHeight="false" outlineLevel="0" collapsed="false">
      <c r="A195" s="1" t="n">
        <v>29</v>
      </c>
      <c r="B195" s="1" t="n">
        <v>1488.21</v>
      </c>
      <c r="D195" s="1" t="n">
        <v>25.9</v>
      </c>
      <c r="E195" s="1" t="n">
        <v>1488.45</v>
      </c>
    </row>
    <row r="196" customFormat="false" ht="12.75" hidden="false" customHeight="false" outlineLevel="0" collapsed="false">
      <c r="A196" s="1" t="n">
        <v>29.2</v>
      </c>
      <c r="B196" s="1" t="n">
        <v>1488.18</v>
      </c>
      <c r="D196" s="1" t="n">
        <v>26.1</v>
      </c>
      <c r="E196" s="1" t="n">
        <v>1488.42</v>
      </c>
    </row>
    <row r="197" customFormat="false" ht="12.75" hidden="false" customHeight="false" outlineLevel="0" collapsed="false">
      <c r="A197" s="1" t="n">
        <v>29.3</v>
      </c>
      <c r="B197" s="1" t="n">
        <v>1488.19</v>
      </c>
      <c r="D197" s="1" t="n">
        <v>26.2</v>
      </c>
      <c r="E197" s="1" t="n">
        <v>1488.42</v>
      </c>
    </row>
    <row r="198" customFormat="false" ht="12.75" hidden="false" customHeight="false" outlineLevel="0" collapsed="false">
      <c r="A198" s="1" t="n">
        <v>29.5</v>
      </c>
      <c r="B198" s="1" t="n">
        <v>1488.19</v>
      </c>
      <c r="D198" s="1" t="n">
        <v>26.3</v>
      </c>
      <c r="E198" s="1" t="n">
        <v>1488.43</v>
      </c>
    </row>
    <row r="199" customFormat="false" ht="12.75" hidden="false" customHeight="false" outlineLevel="0" collapsed="false">
      <c r="A199" s="1" t="n">
        <v>29.6</v>
      </c>
      <c r="B199" s="1" t="n">
        <v>1488.22</v>
      </c>
      <c r="D199" s="1" t="n">
        <v>26.4</v>
      </c>
      <c r="E199" s="1" t="n">
        <v>1488.44</v>
      </c>
    </row>
    <row r="200" customFormat="false" ht="12.75" hidden="false" customHeight="false" outlineLevel="0" collapsed="false">
      <c r="A200" s="1" t="n">
        <v>29.7</v>
      </c>
      <c r="B200" s="1" t="n">
        <v>1488.26</v>
      </c>
      <c r="D200" s="1" t="n">
        <v>26.6</v>
      </c>
      <c r="E200" s="1" t="n">
        <v>1488.41</v>
      </c>
    </row>
    <row r="201" customFormat="false" ht="12.75" hidden="false" customHeight="false" outlineLevel="0" collapsed="false">
      <c r="A201" s="1" t="n">
        <v>29.8</v>
      </c>
      <c r="B201" s="1" t="n">
        <v>1488.26</v>
      </c>
      <c r="D201" s="1" t="n">
        <v>26.8</v>
      </c>
      <c r="E201" s="1" t="n">
        <v>1488.4</v>
      </c>
    </row>
    <row r="202" customFormat="false" ht="12.75" hidden="false" customHeight="false" outlineLevel="0" collapsed="false">
      <c r="A202" s="1" t="n">
        <v>29.9</v>
      </c>
      <c r="B202" s="1" t="n">
        <v>1488.28</v>
      </c>
      <c r="D202" s="1" t="n">
        <v>27</v>
      </c>
      <c r="E202" s="1" t="n">
        <v>1488.39</v>
      </c>
    </row>
    <row r="203" customFormat="false" ht="12.75" hidden="false" customHeight="false" outlineLevel="0" collapsed="false">
      <c r="A203" s="1" t="n">
        <v>30</v>
      </c>
      <c r="B203" s="1" t="n">
        <v>1488.29</v>
      </c>
      <c r="D203" s="1" t="n">
        <v>27.1</v>
      </c>
      <c r="E203" s="1" t="n">
        <v>1488.4</v>
      </c>
    </row>
    <row r="204" customFormat="false" ht="12.75" hidden="false" customHeight="false" outlineLevel="0" collapsed="false">
      <c r="A204" s="1" t="n">
        <v>30.2</v>
      </c>
      <c r="B204" s="1" t="n">
        <v>1488.34</v>
      </c>
      <c r="D204" s="1" t="n">
        <v>27.3</v>
      </c>
      <c r="E204" s="1" t="n">
        <v>1488.37</v>
      </c>
    </row>
    <row r="205" customFormat="false" ht="12.75" hidden="false" customHeight="false" outlineLevel="0" collapsed="false">
      <c r="A205" s="1" t="n">
        <v>30.3</v>
      </c>
      <c r="B205" s="1" t="n">
        <v>1488.35</v>
      </c>
      <c r="D205" s="1" t="n">
        <v>27.4</v>
      </c>
      <c r="E205" s="1" t="n">
        <v>1488.37</v>
      </c>
    </row>
    <row r="206" customFormat="false" ht="12.75" hidden="false" customHeight="false" outlineLevel="0" collapsed="false">
      <c r="A206" s="1" t="n">
        <v>30.4</v>
      </c>
      <c r="B206" s="1" t="n">
        <v>1488.34</v>
      </c>
      <c r="D206" s="1" t="n">
        <v>27.5</v>
      </c>
      <c r="E206" s="1" t="n">
        <v>1488.37</v>
      </c>
    </row>
    <row r="207" customFormat="false" ht="12.75" hidden="false" customHeight="false" outlineLevel="0" collapsed="false">
      <c r="A207" s="1" t="n">
        <v>30.5</v>
      </c>
      <c r="B207" s="1" t="n">
        <v>1488.36</v>
      </c>
      <c r="D207" s="1" t="n">
        <v>27.6</v>
      </c>
      <c r="E207" s="1" t="n">
        <v>1488.37</v>
      </c>
    </row>
    <row r="208" customFormat="false" ht="12.75" hidden="false" customHeight="false" outlineLevel="0" collapsed="false">
      <c r="A208" s="1" t="n">
        <v>30.6</v>
      </c>
      <c r="B208" s="1" t="n">
        <v>1488.37</v>
      </c>
      <c r="D208" s="1" t="n">
        <v>27.7</v>
      </c>
      <c r="E208" s="1" t="n">
        <v>1488.31</v>
      </c>
    </row>
    <row r="209" customFormat="false" ht="12.75" hidden="false" customHeight="false" outlineLevel="0" collapsed="false">
      <c r="A209" s="1" t="n">
        <v>30.7</v>
      </c>
      <c r="B209" s="1" t="n">
        <v>1488.37</v>
      </c>
      <c r="D209" s="1" t="n">
        <v>27.8</v>
      </c>
      <c r="E209" s="1" t="n">
        <v>1488.3</v>
      </c>
    </row>
    <row r="210" customFormat="false" ht="12.75" hidden="false" customHeight="false" outlineLevel="0" collapsed="false">
      <c r="A210" s="1" t="n">
        <v>30.8</v>
      </c>
      <c r="B210" s="1" t="n">
        <v>1488.37</v>
      </c>
      <c r="D210" s="1" t="n">
        <v>27.9</v>
      </c>
      <c r="E210" s="1" t="n">
        <v>1488.31</v>
      </c>
    </row>
    <row r="211" customFormat="false" ht="12.75" hidden="false" customHeight="false" outlineLevel="0" collapsed="false">
      <c r="A211" s="1" t="n">
        <v>30.9</v>
      </c>
      <c r="B211" s="1" t="n">
        <v>1488.38</v>
      </c>
      <c r="D211" s="1" t="n">
        <v>28</v>
      </c>
      <c r="E211" s="1" t="n">
        <v>1488.29</v>
      </c>
    </row>
    <row r="212" customFormat="false" ht="12.75" hidden="false" customHeight="false" outlineLevel="0" collapsed="false">
      <c r="A212" s="1" t="n">
        <v>31</v>
      </c>
      <c r="B212" s="1" t="n">
        <v>1488.38</v>
      </c>
      <c r="D212" s="1" t="n">
        <v>28.1</v>
      </c>
      <c r="E212" s="1" t="n">
        <v>1488.31</v>
      </c>
    </row>
    <row r="213" customFormat="false" ht="12.75" hidden="false" customHeight="false" outlineLevel="0" collapsed="false">
      <c r="A213" s="1" t="n">
        <v>31.1</v>
      </c>
      <c r="B213" s="1" t="n">
        <v>1488.38</v>
      </c>
      <c r="D213" s="1" t="n">
        <v>28.2</v>
      </c>
      <c r="E213" s="1" t="n">
        <v>1488.28</v>
      </c>
    </row>
    <row r="214" customFormat="false" ht="12.75" hidden="false" customHeight="false" outlineLevel="0" collapsed="false">
      <c r="A214" s="1" t="n">
        <v>31.2</v>
      </c>
      <c r="B214" s="1" t="n">
        <v>1488.38</v>
      </c>
      <c r="D214" s="1" t="n">
        <v>28.3</v>
      </c>
      <c r="E214" s="1" t="n">
        <v>1488.27</v>
      </c>
    </row>
    <row r="215" customFormat="false" ht="12.75" hidden="false" customHeight="false" outlineLevel="0" collapsed="false">
      <c r="A215" s="1" t="n">
        <v>31.4</v>
      </c>
      <c r="B215" s="1" t="n">
        <v>1488.37</v>
      </c>
      <c r="D215" s="1" t="n">
        <v>28.4</v>
      </c>
      <c r="E215" s="1" t="n">
        <v>1488.23</v>
      </c>
    </row>
    <row r="216" customFormat="false" ht="12.75" hidden="false" customHeight="false" outlineLevel="0" collapsed="false">
      <c r="A216" s="1" t="n">
        <v>31.5</v>
      </c>
      <c r="B216" s="1" t="n">
        <v>1488.35</v>
      </c>
      <c r="D216" s="1" t="n">
        <v>28.6</v>
      </c>
      <c r="E216" s="1" t="n">
        <v>1488.26</v>
      </c>
    </row>
    <row r="217" customFormat="false" ht="12.75" hidden="false" customHeight="false" outlineLevel="0" collapsed="false">
      <c r="A217" s="1" t="n">
        <v>31.6</v>
      </c>
      <c r="B217" s="1" t="n">
        <v>1488.4</v>
      </c>
      <c r="D217" s="1" t="n">
        <v>28.7</v>
      </c>
      <c r="E217" s="1" t="n">
        <v>1488.23</v>
      </c>
    </row>
    <row r="218" customFormat="false" ht="12.75" hidden="false" customHeight="false" outlineLevel="0" collapsed="false">
      <c r="A218" s="1" t="n">
        <v>31.8</v>
      </c>
      <c r="B218" s="1" t="n">
        <v>1488.39</v>
      </c>
      <c r="D218" s="1" t="n">
        <v>28.8</v>
      </c>
      <c r="E218" s="1" t="n">
        <v>1488.18</v>
      </c>
    </row>
    <row r="219" customFormat="false" ht="12.75" hidden="false" customHeight="false" outlineLevel="0" collapsed="false">
      <c r="A219" s="1" t="n">
        <v>32</v>
      </c>
      <c r="B219" s="1" t="n">
        <v>1488.37</v>
      </c>
      <c r="D219" s="1" t="n">
        <v>28.9</v>
      </c>
      <c r="E219" s="1" t="n">
        <v>1488.21</v>
      </c>
    </row>
    <row r="220" customFormat="false" ht="12.75" hidden="false" customHeight="false" outlineLevel="0" collapsed="false">
      <c r="A220" s="1" t="n">
        <v>32.1</v>
      </c>
      <c r="B220" s="1" t="n">
        <v>1488.42</v>
      </c>
      <c r="D220" s="1" t="n">
        <v>29</v>
      </c>
      <c r="E220" s="1" t="n">
        <v>1488.15</v>
      </c>
    </row>
    <row r="221" customFormat="false" ht="12.75" hidden="false" customHeight="false" outlineLevel="0" collapsed="false">
      <c r="A221" s="1" t="n">
        <v>32.4</v>
      </c>
      <c r="B221" s="1" t="n">
        <v>1488.39</v>
      </c>
      <c r="D221" s="1" t="n">
        <v>29.1</v>
      </c>
      <c r="E221" s="1" t="n">
        <v>1488.17</v>
      </c>
    </row>
    <row r="222" customFormat="false" ht="12.75" hidden="false" customHeight="false" outlineLevel="0" collapsed="false">
      <c r="A222" s="1" t="n">
        <v>32.6</v>
      </c>
      <c r="B222" s="1" t="n">
        <v>1488.39</v>
      </c>
      <c r="D222" s="1" t="n">
        <v>29.2</v>
      </c>
      <c r="E222" s="1" t="n">
        <v>1488.15</v>
      </c>
    </row>
    <row r="223" customFormat="false" ht="12.75" hidden="false" customHeight="false" outlineLevel="0" collapsed="false">
      <c r="A223" s="1" t="n">
        <v>32.8</v>
      </c>
      <c r="B223" s="1" t="n">
        <v>1488.41</v>
      </c>
      <c r="D223" s="1" t="n">
        <v>29.3</v>
      </c>
      <c r="E223" s="1" t="n">
        <v>1488.16</v>
      </c>
    </row>
    <row r="224" customFormat="false" ht="12.75" hidden="false" customHeight="false" outlineLevel="0" collapsed="false">
      <c r="A224" s="1" t="n">
        <v>33</v>
      </c>
      <c r="B224" s="1" t="n">
        <v>1488.41</v>
      </c>
      <c r="D224" s="1" t="n">
        <v>29.5</v>
      </c>
      <c r="E224" s="1" t="n">
        <v>1488.22</v>
      </c>
    </row>
    <row r="225" customFormat="false" ht="12.75" hidden="false" customHeight="false" outlineLevel="0" collapsed="false">
      <c r="A225" s="1" t="n">
        <v>33.1</v>
      </c>
      <c r="B225" s="1" t="n">
        <v>1488.42</v>
      </c>
      <c r="D225" s="1" t="n">
        <v>29.6</v>
      </c>
      <c r="E225" s="1" t="n">
        <v>1488.27</v>
      </c>
    </row>
    <row r="226" customFormat="false" ht="12.75" hidden="false" customHeight="false" outlineLevel="0" collapsed="false">
      <c r="A226" s="1" t="n">
        <v>33.4</v>
      </c>
      <c r="B226" s="1" t="n">
        <v>1488.45</v>
      </c>
      <c r="D226" s="1" t="n">
        <v>29.7</v>
      </c>
      <c r="E226" s="1" t="n">
        <v>1488.28</v>
      </c>
    </row>
    <row r="227" customFormat="false" ht="12.75" hidden="false" customHeight="false" outlineLevel="0" collapsed="false">
      <c r="A227" s="1" t="n">
        <v>33.7</v>
      </c>
      <c r="B227" s="1" t="n">
        <v>1488.44</v>
      </c>
      <c r="D227" s="1" t="n">
        <v>29.9</v>
      </c>
      <c r="E227" s="1" t="n">
        <v>1488.31</v>
      </c>
    </row>
    <row r="228" customFormat="false" ht="12.75" hidden="false" customHeight="false" outlineLevel="0" collapsed="false">
      <c r="A228" s="1" t="n">
        <v>34</v>
      </c>
      <c r="B228" s="1" t="n">
        <v>1488.47</v>
      </c>
      <c r="D228" s="1" t="n">
        <v>30</v>
      </c>
      <c r="E228" s="1" t="n">
        <v>1488.32</v>
      </c>
    </row>
    <row r="229" customFormat="false" ht="12.75" hidden="false" customHeight="false" outlineLevel="0" collapsed="false">
      <c r="A229" s="1" t="n">
        <v>34.2</v>
      </c>
      <c r="B229" s="1" t="n">
        <v>1488.48</v>
      </c>
      <c r="D229" s="1" t="n">
        <v>30.1</v>
      </c>
      <c r="E229" s="1" t="n">
        <v>1488.33</v>
      </c>
    </row>
    <row r="230" customFormat="false" ht="12.75" hidden="false" customHeight="false" outlineLevel="0" collapsed="false">
      <c r="A230" s="1" t="n">
        <v>34.4</v>
      </c>
      <c r="B230" s="1" t="n">
        <v>1488.47</v>
      </c>
      <c r="D230" s="1" t="n">
        <v>30.3</v>
      </c>
      <c r="E230" s="1" t="n">
        <v>1488.34</v>
      </c>
    </row>
    <row r="231" customFormat="false" ht="12.75" hidden="false" customHeight="false" outlineLevel="0" collapsed="false">
      <c r="A231" s="1" t="n">
        <v>34.6</v>
      </c>
      <c r="B231" s="1" t="n">
        <v>1488.5</v>
      </c>
      <c r="D231" s="1" t="n">
        <v>30.5</v>
      </c>
      <c r="E231" s="1" t="n">
        <v>1488.34</v>
      </c>
    </row>
    <row r="232" customFormat="false" ht="12.75" hidden="false" customHeight="false" outlineLevel="0" collapsed="false">
      <c r="A232" s="1" t="n">
        <v>34.8</v>
      </c>
      <c r="B232" s="1" t="n">
        <v>1488.51</v>
      </c>
      <c r="D232" s="1" t="n">
        <v>30.7</v>
      </c>
      <c r="E232" s="1" t="n">
        <v>1488.34</v>
      </c>
    </row>
    <row r="233" customFormat="false" ht="12.75" hidden="false" customHeight="false" outlineLevel="0" collapsed="false">
      <c r="A233" s="1" t="n">
        <v>34.9</v>
      </c>
      <c r="B233" s="1" t="n">
        <v>1488.52</v>
      </c>
      <c r="D233" s="1" t="n">
        <v>30.8</v>
      </c>
      <c r="E233" s="1" t="n">
        <v>1488.36</v>
      </c>
    </row>
    <row r="234" customFormat="false" ht="12.75" hidden="false" customHeight="false" outlineLevel="0" collapsed="false">
      <c r="A234" s="1" t="n">
        <v>35.1</v>
      </c>
      <c r="B234" s="1" t="n">
        <v>1488.52</v>
      </c>
      <c r="D234" s="1" t="n">
        <v>31</v>
      </c>
      <c r="E234" s="1" t="n">
        <v>1488.36</v>
      </c>
    </row>
    <row r="235" customFormat="false" ht="12.75" hidden="false" customHeight="false" outlineLevel="0" collapsed="false">
      <c r="A235" s="1" t="n">
        <v>35.3</v>
      </c>
      <c r="B235" s="1" t="n">
        <v>1488.52</v>
      </c>
      <c r="D235" s="1" t="n">
        <v>31.2</v>
      </c>
      <c r="E235" s="1" t="n">
        <v>1488.39</v>
      </c>
    </row>
    <row r="236" customFormat="false" ht="12.75" hidden="false" customHeight="false" outlineLevel="0" collapsed="false">
      <c r="A236" s="1" t="n">
        <v>35.4</v>
      </c>
      <c r="B236" s="1" t="n">
        <v>1488.55</v>
      </c>
      <c r="D236" s="1" t="n">
        <v>31.4</v>
      </c>
      <c r="E236" s="1" t="n">
        <v>1488.4</v>
      </c>
    </row>
    <row r="237" customFormat="false" ht="12.75" hidden="false" customHeight="false" outlineLevel="0" collapsed="false">
      <c r="A237" s="1" t="n">
        <v>35.5</v>
      </c>
      <c r="B237" s="1" t="n">
        <v>1488.57</v>
      </c>
      <c r="D237" s="1" t="n">
        <v>31.6</v>
      </c>
      <c r="E237" s="1" t="n">
        <v>1488.4</v>
      </c>
    </row>
    <row r="238" customFormat="false" ht="12.75" hidden="false" customHeight="false" outlineLevel="0" collapsed="false">
      <c r="A238" s="1" t="n">
        <v>35.7</v>
      </c>
      <c r="B238" s="1" t="n">
        <v>1488.58</v>
      </c>
      <c r="D238" s="1" t="n">
        <v>31.7</v>
      </c>
      <c r="E238" s="1" t="n">
        <v>1488.42</v>
      </c>
    </row>
    <row r="239" customFormat="false" ht="12.75" hidden="false" customHeight="false" outlineLevel="0" collapsed="false">
      <c r="A239" s="1" t="n">
        <v>35.8</v>
      </c>
      <c r="B239" s="1" t="n">
        <v>1488.58</v>
      </c>
      <c r="D239" s="1" t="n">
        <v>31.9</v>
      </c>
      <c r="E239" s="1" t="n">
        <v>1488.38</v>
      </c>
    </row>
    <row r="240" customFormat="false" ht="12.75" hidden="false" customHeight="false" outlineLevel="0" collapsed="false">
      <c r="A240" s="1" t="n">
        <v>35.9</v>
      </c>
      <c r="B240" s="1" t="n">
        <v>1488.58</v>
      </c>
      <c r="D240" s="1" t="n">
        <v>32.1</v>
      </c>
      <c r="E240" s="1" t="n">
        <v>1488.4</v>
      </c>
    </row>
    <row r="241" customFormat="false" ht="12.75" hidden="false" customHeight="false" outlineLevel="0" collapsed="false">
      <c r="A241" s="1" t="n">
        <v>36</v>
      </c>
      <c r="B241" s="1" t="n">
        <v>1488.57</v>
      </c>
      <c r="D241" s="1" t="n">
        <v>32.3</v>
      </c>
      <c r="E241" s="1" t="n">
        <v>1488.39</v>
      </c>
    </row>
    <row r="242" customFormat="false" ht="12.75" hidden="false" customHeight="false" outlineLevel="0" collapsed="false">
      <c r="A242" s="1" t="n">
        <v>36.1</v>
      </c>
      <c r="B242" s="1" t="n">
        <v>1488.58</v>
      </c>
      <c r="D242" s="1" t="n">
        <v>32.5</v>
      </c>
      <c r="E242" s="1" t="n">
        <v>1488.4</v>
      </c>
    </row>
    <row r="243" customFormat="false" ht="12.75" hidden="false" customHeight="false" outlineLevel="0" collapsed="false">
      <c r="A243" s="1" t="n">
        <v>36.2</v>
      </c>
      <c r="B243" s="1" t="n">
        <v>1488.6</v>
      </c>
      <c r="D243" s="1" t="n">
        <v>32.7</v>
      </c>
      <c r="E243" s="1" t="n">
        <v>1488.4</v>
      </c>
    </row>
    <row r="244" customFormat="false" ht="12.75" hidden="false" customHeight="false" outlineLevel="0" collapsed="false">
      <c r="A244" s="1" t="n">
        <v>36.3</v>
      </c>
      <c r="B244" s="1" t="n">
        <v>1488.63</v>
      </c>
      <c r="D244" s="1" t="n">
        <v>32.9</v>
      </c>
      <c r="E244" s="1" t="n">
        <v>1488.43</v>
      </c>
    </row>
    <row r="245" customFormat="false" ht="12.75" hidden="false" customHeight="false" outlineLevel="0" collapsed="false">
      <c r="A245" s="1" t="n">
        <v>36.4</v>
      </c>
      <c r="B245" s="1" t="n">
        <v>1488.63</v>
      </c>
      <c r="D245" s="1" t="n">
        <v>33</v>
      </c>
      <c r="E245" s="1" t="n">
        <v>1488.42</v>
      </c>
    </row>
    <row r="246" customFormat="false" ht="12.75" hidden="false" customHeight="false" outlineLevel="0" collapsed="false">
      <c r="A246" s="1" t="n">
        <v>36.5</v>
      </c>
      <c r="B246" s="1" t="n">
        <v>1488.63</v>
      </c>
      <c r="D246" s="1" t="n">
        <v>33.2</v>
      </c>
      <c r="E246" s="1" t="n">
        <v>1488.42</v>
      </c>
    </row>
    <row r="247" customFormat="false" ht="12.75" hidden="false" customHeight="false" outlineLevel="0" collapsed="false">
      <c r="A247" s="1" t="n">
        <v>36.6</v>
      </c>
      <c r="B247" s="1" t="n">
        <v>1488.61</v>
      </c>
      <c r="D247" s="1" t="n">
        <v>33.4</v>
      </c>
      <c r="E247" s="1" t="n">
        <v>1488.42</v>
      </c>
    </row>
    <row r="248" customFormat="false" ht="12.75" hidden="false" customHeight="false" outlineLevel="0" collapsed="false">
      <c r="A248" s="1" t="n">
        <v>36.7</v>
      </c>
      <c r="B248" s="1" t="n">
        <v>1488.61</v>
      </c>
      <c r="D248" s="1" t="n">
        <v>33.5</v>
      </c>
      <c r="E248" s="1" t="n">
        <v>1488.43</v>
      </c>
    </row>
    <row r="249" customFormat="false" ht="12.75" hidden="false" customHeight="false" outlineLevel="0" collapsed="false">
      <c r="A249" s="1" t="n">
        <v>36.8</v>
      </c>
      <c r="B249" s="1" t="n">
        <v>1488.62</v>
      </c>
      <c r="D249" s="1" t="n">
        <v>33.7</v>
      </c>
      <c r="E249" s="1" t="n">
        <v>1488.43</v>
      </c>
    </row>
    <row r="250" customFormat="false" ht="12.75" hidden="false" customHeight="false" outlineLevel="0" collapsed="false">
      <c r="A250" s="1" t="n">
        <v>36.9</v>
      </c>
      <c r="B250" s="1" t="n">
        <v>1488.63</v>
      </c>
      <c r="D250" s="1" t="n">
        <v>33.9</v>
      </c>
      <c r="E250" s="1" t="n">
        <v>1488.45</v>
      </c>
    </row>
    <row r="251" customFormat="false" ht="12.75" hidden="false" customHeight="false" outlineLevel="0" collapsed="false">
      <c r="A251" s="1" t="n">
        <v>37</v>
      </c>
      <c r="B251" s="1" t="n">
        <v>1488.65</v>
      </c>
      <c r="D251" s="1" t="n">
        <v>34.1</v>
      </c>
      <c r="E251" s="1" t="n">
        <v>1488.45</v>
      </c>
    </row>
    <row r="252" customFormat="false" ht="12.75" hidden="false" customHeight="false" outlineLevel="0" collapsed="false">
      <c r="A252" s="1" t="n">
        <v>37.1</v>
      </c>
      <c r="B252" s="1" t="n">
        <v>1488.63</v>
      </c>
      <c r="D252" s="1" t="n">
        <v>34.2</v>
      </c>
      <c r="E252" s="1" t="n">
        <v>1488.44</v>
      </c>
    </row>
    <row r="253" customFormat="false" ht="12.75" hidden="false" customHeight="false" outlineLevel="0" collapsed="false">
      <c r="A253" s="1" t="n">
        <v>37.3</v>
      </c>
      <c r="B253" s="1" t="n">
        <v>1488.63</v>
      </c>
      <c r="D253" s="1" t="n">
        <v>34.3</v>
      </c>
      <c r="E253" s="1" t="n">
        <v>1488.45</v>
      </c>
    </row>
    <row r="254" customFormat="false" ht="12.75" hidden="false" customHeight="false" outlineLevel="0" collapsed="false">
      <c r="A254" s="1" t="n">
        <v>37.4</v>
      </c>
      <c r="B254" s="1" t="n">
        <v>1488.63</v>
      </c>
      <c r="D254" s="1" t="n">
        <v>34.4</v>
      </c>
      <c r="E254" s="1" t="n">
        <v>1488.47</v>
      </c>
    </row>
    <row r="255" customFormat="false" ht="12.75" hidden="false" customHeight="false" outlineLevel="0" collapsed="false">
      <c r="A255" s="1" t="n">
        <v>37.6</v>
      </c>
      <c r="B255" s="1" t="n">
        <v>1488.63</v>
      </c>
      <c r="D255" s="1" t="n">
        <v>34.5</v>
      </c>
      <c r="E255" s="1" t="n">
        <v>1488.45</v>
      </c>
    </row>
    <row r="256" customFormat="false" ht="12.75" hidden="false" customHeight="false" outlineLevel="0" collapsed="false">
      <c r="A256" s="1" t="n">
        <v>37.8</v>
      </c>
      <c r="B256" s="1" t="n">
        <v>1488.65</v>
      </c>
      <c r="D256" s="1" t="n">
        <v>34.7</v>
      </c>
      <c r="E256" s="1" t="n">
        <v>1488.48</v>
      </c>
    </row>
    <row r="257" customFormat="false" ht="12.75" hidden="false" customHeight="false" outlineLevel="0" collapsed="false">
      <c r="A257" s="1" t="n">
        <v>37.9</v>
      </c>
      <c r="B257" s="1" t="n">
        <v>1488.64</v>
      </c>
      <c r="D257" s="1" t="n">
        <v>34.8</v>
      </c>
      <c r="E257" s="1" t="n">
        <v>1488.45</v>
      </c>
    </row>
    <row r="258" customFormat="false" ht="12.75" hidden="false" customHeight="false" outlineLevel="0" collapsed="false">
      <c r="A258" s="1" t="n">
        <v>38</v>
      </c>
      <c r="B258" s="1" t="n">
        <v>1488.65</v>
      </c>
      <c r="D258" s="1" t="n">
        <v>34.9</v>
      </c>
      <c r="E258" s="1" t="n">
        <v>1488.48</v>
      </c>
    </row>
    <row r="259" customFormat="false" ht="12.75" hidden="false" customHeight="false" outlineLevel="0" collapsed="false">
      <c r="A259" s="1" t="n">
        <v>38.2</v>
      </c>
      <c r="B259" s="1" t="n">
        <v>1488.63</v>
      </c>
      <c r="D259" s="1" t="n">
        <v>35</v>
      </c>
      <c r="E259" s="1" t="n">
        <v>1488.51</v>
      </c>
    </row>
    <row r="260" customFormat="false" ht="12.75" hidden="false" customHeight="false" outlineLevel="0" collapsed="false">
      <c r="A260" s="1" t="n">
        <v>38.3</v>
      </c>
      <c r="B260" s="1" t="n">
        <v>1488.64</v>
      </c>
      <c r="D260" s="1" t="n">
        <v>35.1</v>
      </c>
      <c r="E260" s="1" t="n">
        <v>1488.48</v>
      </c>
    </row>
    <row r="261" customFormat="false" ht="12.75" hidden="false" customHeight="false" outlineLevel="0" collapsed="false">
      <c r="A261" s="1" t="n">
        <v>38.4</v>
      </c>
      <c r="B261" s="1" t="n">
        <v>1488.63</v>
      </c>
      <c r="D261" s="1" t="n">
        <v>35.2</v>
      </c>
      <c r="E261" s="1" t="n">
        <v>1488.5</v>
      </c>
    </row>
    <row r="262" customFormat="false" ht="12.75" hidden="false" customHeight="false" outlineLevel="0" collapsed="false">
      <c r="A262" s="1" t="n">
        <v>38.5</v>
      </c>
      <c r="B262" s="1" t="n">
        <v>1488.63</v>
      </c>
      <c r="D262" s="1" t="n">
        <v>35.3</v>
      </c>
      <c r="E262" s="1" t="n">
        <v>1488.51</v>
      </c>
    </row>
    <row r="263" customFormat="false" ht="12.75" hidden="false" customHeight="false" outlineLevel="0" collapsed="false">
      <c r="A263" s="1" t="n">
        <v>38.6</v>
      </c>
      <c r="B263" s="1" t="n">
        <v>1488.66</v>
      </c>
      <c r="D263" s="1" t="n">
        <v>35.4</v>
      </c>
      <c r="E263" s="1" t="n">
        <v>1488.5</v>
      </c>
    </row>
    <row r="264" customFormat="false" ht="12.75" hidden="false" customHeight="false" outlineLevel="0" collapsed="false">
      <c r="A264" s="1" t="n">
        <v>38.9</v>
      </c>
      <c r="B264" s="1" t="n">
        <v>1488.66</v>
      </c>
      <c r="D264" s="1" t="n">
        <v>35.6</v>
      </c>
      <c r="E264" s="1" t="n">
        <v>1488.5</v>
      </c>
    </row>
    <row r="265" customFormat="false" ht="12.75" hidden="false" customHeight="false" outlineLevel="0" collapsed="false">
      <c r="A265" s="1" t="n">
        <v>39</v>
      </c>
      <c r="B265" s="1" t="n">
        <v>1488.66</v>
      </c>
      <c r="D265" s="1" t="n">
        <v>35.7</v>
      </c>
      <c r="E265" s="1" t="n">
        <v>1488.49</v>
      </c>
    </row>
    <row r="266" customFormat="false" ht="12.75" hidden="false" customHeight="false" outlineLevel="0" collapsed="false">
      <c r="A266" s="1" t="n">
        <v>39.1</v>
      </c>
      <c r="B266" s="1" t="n">
        <v>1488.65</v>
      </c>
      <c r="D266" s="1" t="n">
        <v>35.8</v>
      </c>
      <c r="E266" s="1" t="n">
        <v>1488.48</v>
      </c>
    </row>
    <row r="267" customFormat="false" ht="12.75" hidden="false" customHeight="false" outlineLevel="0" collapsed="false">
      <c r="A267" s="1" t="n">
        <v>39.3</v>
      </c>
      <c r="B267" s="1" t="n">
        <v>1488.63</v>
      </c>
      <c r="D267" s="1" t="n">
        <v>35.9</v>
      </c>
      <c r="E267" s="1" t="n">
        <v>1488.51</v>
      </c>
    </row>
    <row r="268" customFormat="false" ht="12.75" hidden="false" customHeight="false" outlineLevel="0" collapsed="false">
      <c r="A268" s="1" t="n">
        <v>39.4</v>
      </c>
      <c r="B268" s="1" t="n">
        <v>1488.65</v>
      </c>
      <c r="D268" s="1" t="n">
        <v>36</v>
      </c>
      <c r="E268" s="1" t="n">
        <v>1488.51</v>
      </c>
    </row>
    <row r="269" customFormat="false" ht="12.75" hidden="false" customHeight="false" outlineLevel="0" collapsed="false">
      <c r="A269" s="1" t="n">
        <v>39.5</v>
      </c>
      <c r="B269" s="1" t="n">
        <v>1488.67</v>
      </c>
      <c r="D269" s="1" t="n">
        <v>36.1</v>
      </c>
      <c r="E269" s="1" t="n">
        <v>1488.51</v>
      </c>
    </row>
    <row r="270" customFormat="false" ht="12.75" hidden="false" customHeight="false" outlineLevel="0" collapsed="false">
      <c r="A270" s="1" t="n">
        <v>39.6</v>
      </c>
      <c r="B270" s="1" t="n">
        <v>1488.65</v>
      </c>
      <c r="D270" s="1" t="n">
        <v>36.2</v>
      </c>
      <c r="E270" s="1" t="n">
        <v>1488.51</v>
      </c>
    </row>
    <row r="271" customFormat="false" ht="12.75" hidden="false" customHeight="false" outlineLevel="0" collapsed="false">
      <c r="A271" s="1" t="n">
        <v>39.8</v>
      </c>
      <c r="B271" s="1" t="n">
        <v>1488.68</v>
      </c>
      <c r="D271" s="1" t="n">
        <v>36.3</v>
      </c>
      <c r="E271" s="1" t="n">
        <v>1488.55</v>
      </c>
    </row>
    <row r="272" customFormat="false" ht="12.75" hidden="false" customHeight="false" outlineLevel="0" collapsed="false">
      <c r="A272" s="1" t="n">
        <v>39.9</v>
      </c>
      <c r="B272" s="1" t="n">
        <v>1488.69</v>
      </c>
      <c r="D272" s="1" t="n">
        <v>36.5</v>
      </c>
      <c r="E272" s="1" t="n">
        <v>1488.56</v>
      </c>
    </row>
    <row r="273" customFormat="false" ht="12.75" hidden="false" customHeight="false" outlineLevel="0" collapsed="false">
      <c r="A273" s="1" t="n">
        <v>40</v>
      </c>
      <c r="B273" s="1" t="n">
        <v>1488.69</v>
      </c>
      <c r="D273" s="1" t="n">
        <v>36.6</v>
      </c>
      <c r="E273" s="1" t="n">
        <v>1488.55</v>
      </c>
    </row>
    <row r="274" customFormat="false" ht="12.75" hidden="false" customHeight="false" outlineLevel="0" collapsed="false">
      <c r="A274" s="1" t="n">
        <v>40.1</v>
      </c>
      <c r="B274" s="1" t="n">
        <v>1488.67</v>
      </c>
      <c r="D274" s="1" t="n">
        <v>36.7</v>
      </c>
      <c r="E274" s="1" t="n">
        <v>1488.57</v>
      </c>
    </row>
    <row r="275" customFormat="false" ht="12.75" hidden="false" customHeight="false" outlineLevel="0" collapsed="false">
      <c r="A275" s="1" t="n">
        <v>40.3</v>
      </c>
      <c r="B275" s="1" t="n">
        <v>1488.66</v>
      </c>
      <c r="D275" s="1" t="n">
        <v>36.8</v>
      </c>
      <c r="E275" s="1" t="n">
        <v>1488.58</v>
      </c>
    </row>
    <row r="276" customFormat="false" ht="12.75" hidden="false" customHeight="false" outlineLevel="0" collapsed="false">
      <c r="A276" s="1" t="n">
        <v>40.4</v>
      </c>
      <c r="B276" s="1" t="n">
        <v>1488.65</v>
      </c>
      <c r="D276" s="1" t="n">
        <v>36.9</v>
      </c>
      <c r="E276" s="1" t="n">
        <v>1488.57</v>
      </c>
    </row>
    <row r="277" customFormat="false" ht="12.75" hidden="false" customHeight="false" outlineLevel="0" collapsed="false">
      <c r="A277" s="1" t="n">
        <v>40.6</v>
      </c>
      <c r="B277" s="1" t="n">
        <v>1488.65</v>
      </c>
      <c r="D277" s="1" t="n">
        <v>37</v>
      </c>
      <c r="E277" s="1" t="n">
        <v>1488.57</v>
      </c>
    </row>
    <row r="278" customFormat="false" ht="12.75" hidden="false" customHeight="false" outlineLevel="0" collapsed="false">
      <c r="A278" s="1" t="n">
        <v>40.8</v>
      </c>
      <c r="B278" s="1" t="n">
        <v>1488.68</v>
      </c>
      <c r="D278" s="1" t="n">
        <v>37.2</v>
      </c>
      <c r="E278" s="1" t="n">
        <v>1488.6</v>
      </c>
    </row>
    <row r="279" customFormat="false" ht="12.75" hidden="false" customHeight="false" outlineLevel="0" collapsed="false">
      <c r="A279" s="1" t="n">
        <v>41.1</v>
      </c>
      <c r="B279" s="1" t="n">
        <v>1488.66</v>
      </c>
      <c r="D279" s="1" t="n">
        <v>37.3</v>
      </c>
      <c r="E279" s="1" t="n">
        <v>1488.6</v>
      </c>
    </row>
    <row r="280" customFormat="false" ht="12.75" hidden="false" customHeight="false" outlineLevel="0" collapsed="false">
      <c r="A280" s="1" t="n">
        <v>41.2</v>
      </c>
      <c r="B280" s="1" t="n">
        <v>1488.67</v>
      </c>
      <c r="D280" s="1" t="n">
        <v>37.5</v>
      </c>
      <c r="E280" s="1" t="n">
        <v>1488.62</v>
      </c>
    </row>
    <row r="281" customFormat="false" ht="12.75" hidden="false" customHeight="false" outlineLevel="0" collapsed="false">
      <c r="A281" s="1" t="n">
        <v>41.4</v>
      </c>
      <c r="B281" s="1" t="n">
        <v>1488.68</v>
      </c>
      <c r="D281" s="1" t="n">
        <v>37.7</v>
      </c>
      <c r="E281" s="1" t="n">
        <v>1488.63</v>
      </c>
    </row>
    <row r="282" customFormat="false" ht="12.75" hidden="false" customHeight="false" outlineLevel="0" collapsed="false">
      <c r="A282" s="1" t="n">
        <v>41.6</v>
      </c>
      <c r="B282" s="1" t="n">
        <v>1488.68</v>
      </c>
      <c r="D282" s="1" t="n">
        <v>37.8</v>
      </c>
      <c r="E282" s="1" t="n">
        <v>1488.6</v>
      </c>
    </row>
    <row r="283" customFormat="false" ht="12.75" hidden="false" customHeight="false" outlineLevel="0" collapsed="false">
      <c r="A283" s="1" t="n">
        <v>41.8</v>
      </c>
      <c r="B283" s="1" t="n">
        <v>1488.69</v>
      </c>
      <c r="D283" s="1" t="n">
        <v>37.9</v>
      </c>
      <c r="E283" s="1" t="n">
        <v>1488.61</v>
      </c>
    </row>
    <row r="284" customFormat="false" ht="12.75" hidden="false" customHeight="false" outlineLevel="0" collapsed="false">
      <c r="A284" s="1" t="n">
        <v>42</v>
      </c>
      <c r="B284" s="1" t="n">
        <v>1488.7</v>
      </c>
      <c r="D284" s="1" t="n">
        <v>38.1</v>
      </c>
      <c r="E284" s="1" t="n">
        <v>1488.6</v>
      </c>
    </row>
    <row r="285" customFormat="false" ht="12.75" hidden="false" customHeight="false" outlineLevel="0" collapsed="false">
      <c r="A285" s="1" t="n">
        <v>42.3</v>
      </c>
      <c r="B285" s="1" t="n">
        <v>1488.74</v>
      </c>
      <c r="D285" s="1" t="n">
        <v>38.3</v>
      </c>
      <c r="E285" s="1" t="n">
        <v>1488.64</v>
      </c>
    </row>
    <row r="286" customFormat="false" ht="12.75" hidden="false" customHeight="false" outlineLevel="0" collapsed="false">
      <c r="A286" s="1" t="n">
        <v>42.4</v>
      </c>
      <c r="B286" s="1" t="n">
        <v>1488.75</v>
      </c>
      <c r="D286" s="1" t="n">
        <v>38.4</v>
      </c>
      <c r="E286" s="1" t="n">
        <v>1488.63</v>
      </c>
    </row>
    <row r="287" customFormat="false" ht="12.75" hidden="false" customHeight="false" outlineLevel="0" collapsed="false">
      <c r="A287" s="1" t="n">
        <v>42.6</v>
      </c>
      <c r="B287" s="1" t="n">
        <v>1488.76</v>
      </c>
      <c r="D287" s="1" t="n">
        <v>38.6</v>
      </c>
      <c r="E287" s="1" t="n">
        <v>1488.63</v>
      </c>
    </row>
    <row r="288" customFormat="false" ht="12.75" hidden="false" customHeight="false" outlineLevel="0" collapsed="false">
      <c r="A288" s="1" t="n">
        <v>42.8</v>
      </c>
      <c r="B288" s="1" t="n">
        <v>1488.75</v>
      </c>
      <c r="D288" s="1" t="n">
        <v>38.7</v>
      </c>
      <c r="E288" s="1" t="n">
        <v>1488.63</v>
      </c>
    </row>
    <row r="289" customFormat="false" ht="12.75" hidden="false" customHeight="false" outlineLevel="0" collapsed="false">
      <c r="A289" s="1" t="n">
        <v>43</v>
      </c>
      <c r="B289" s="1" t="n">
        <v>1488.74</v>
      </c>
      <c r="D289" s="1" t="n">
        <v>38.9</v>
      </c>
      <c r="E289" s="1" t="n">
        <v>1488.64</v>
      </c>
    </row>
    <row r="290" customFormat="false" ht="12.75" hidden="false" customHeight="false" outlineLevel="0" collapsed="false">
      <c r="A290" s="1" t="n">
        <v>43.1</v>
      </c>
      <c r="B290" s="1" t="n">
        <v>1488.75</v>
      </c>
      <c r="D290" s="1" t="n">
        <v>39.1</v>
      </c>
      <c r="E290" s="1" t="n">
        <v>1488.67</v>
      </c>
    </row>
    <row r="291" customFormat="false" ht="12.75" hidden="false" customHeight="false" outlineLevel="0" collapsed="false">
      <c r="A291" s="1" t="n">
        <v>43.3</v>
      </c>
      <c r="B291" s="1" t="n">
        <v>1488.76</v>
      </c>
      <c r="D291" s="1" t="n">
        <v>39.2</v>
      </c>
      <c r="E291" s="1" t="n">
        <v>1488.66</v>
      </c>
    </row>
    <row r="292" customFormat="false" ht="12.75" hidden="false" customHeight="false" outlineLevel="0" collapsed="false">
      <c r="A292" s="1" t="n">
        <v>43.5</v>
      </c>
      <c r="B292" s="1" t="n">
        <v>1488.75</v>
      </c>
      <c r="D292" s="1" t="n">
        <v>39.4</v>
      </c>
      <c r="E292" s="1" t="n">
        <v>1488.65</v>
      </c>
    </row>
    <row r="293" customFormat="false" ht="12.75" hidden="false" customHeight="false" outlineLevel="0" collapsed="false">
      <c r="A293" s="1" t="n">
        <v>43.7</v>
      </c>
      <c r="B293" s="1" t="n">
        <v>1488.76</v>
      </c>
      <c r="D293" s="1" t="n">
        <v>39.5</v>
      </c>
      <c r="E293" s="1" t="n">
        <v>1488.65</v>
      </c>
    </row>
    <row r="294" customFormat="false" ht="12.75" hidden="false" customHeight="false" outlineLevel="0" collapsed="false">
      <c r="A294" s="1" t="n">
        <v>43.8</v>
      </c>
      <c r="B294" s="1" t="n">
        <v>1488.76</v>
      </c>
      <c r="D294" s="1" t="n">
        <v>39.7</v>
      </c>
      <c r="E294" s="1" t="n">
        <v>1488.65</v>
      </c>
    </row>
    <row r="295" customFormat="false" ht="12.75" hidden="false" customHeight="false" outlineLevel="0" collapsed="false">
      <c r="A295" s="1" t="n">
        <v>44</v>
      </c>
      <c r="B295" s="1" t="n">
        <v>1488.77</v>
      </c>
      <c r="D295" s="1" t="n">
        <v>39.8</v>
      </c>
      <c r="E295" s="1" t="n">
        <v>1488.65</v>
      </c>
    </row>
    <row r="296" customFormat="false" ht="12.75" hidden="false" customHeight="false" outlineLevel="0" collapsed="false">
      <c r="A296" s="1" t="n">
        <v>44.1</v>
      </c>
      <c r="B296" s="1" t="n">
        <v>1488.76</v>
      </c>
      <c r="D296" s="1" t="n">
        <v>40</v>
      </c>
      <c r="E296" s="1" t="n">
        <v>1488.65</v>
      </c>
    </row>
    <row r="297" customFormat="false" ht="12.75" hidden="false" customHeight="false" outlineLevel="0" collapsed="false">
      <c r="A297" s="1" t="n">
        <v>44.2</v>
      </c>
      <c r="B297" s="1" t="n">
        <v>1488.78</v>
      </c>
      <c r="D297" s="1" t="n">
        <v>40.1</v>
      </c>
      <c r="E297" s="1" t="n">
        <v>1488.64</v>
      </c>
    </row>
    <row r="298" customFormat="false" ht="12.75" hidden="false" customHeight="false" outlineLevel="0" collapsed="false">
      <c r="A298" s="1" t="n">
        <v>44.3</v>
      </c>
      <c r="B298" s="1" t="n">
        <v>1488.77</v>
      </c>
      <c r="D298" s="1" t="n">
        <v>40.3</v>
      </c>
      <c r="E298" s="1" t="n">
        <v>1488.67</v>
      </c>
    </row>
    <row r="299" customFormat="false" ht="12.75" hidden="false" customHeight="false" outlineLevel="0" collapsed="false">
      <c r="A299" s="1" t="n">
        <v>44.4</v>
      </c>
      <c r="B299" s="1" t="n">
        <v>1488.77</v>
      </c>
      <c r="D299" s="1" t="n">
        <v>40.5</v>
      </c>
      <c r="E299" s="1" t="n">
        <v>1488.65</v>
      </c>
    </row>
    <row r="300" customFormat="false" ht="12.75" hidden="false" customHeight="false" outlineLevel="0" collapsed="false">
      <c r="A300" s="1" t="n">
        <v>44.5</v>
      </c>
      <c r="B300" s="1" t="n">
        <v>1488.78</v>
      </c>
      <c r="D300" s="1" t="n">
        <v>40.6</v>
      </c>
      <c r="E300" s="1" t="n">
        <v>1488.68</v>
      </c>
    </row>
    <row r="301" customFormat="false" ht="12.75" hidden="false" customHeight="false" outlineLevel="0" collapsed="false">
      <c r="A301" s="1" t="n">
        <v>44.6</v>
      </c>
      <c r="B301" s="1" t="n">
        <v>1488.76</v>
      </c>
      <c r="D301" s="1" t="n">
        <v>40.8</v>
      </c>
      <c r="E301" s="1" t="n">
        <v>1488.68</v>
      </c>
    </row>
    <row r="302" customFormat="false" ht="12.75" hidden="false" customHeight="false" outlineLevel="0" collapsed="false">
      <c r="A302" s="1" t="n">
        <v>44.7</v>
      </c>
      <c r="B302" s="1" t="n">
        <v>1488.76</v>
      </c>
      <c r="D302" s="1" t="n">
        <v>41</v>
      </c>
      <c r="E302" s="1" t="n">
        <v>1488.68</v>
      </c>
    </row>
    <row r="303" customFormat="false" ht="12.75" hidden="false" customHeight="false" outlineLevel="0" collapsed="false">
      <c r="A303" s="1" t="n">
        <v>44.8</v>
      </c>
      <c r="B303" s="1" t="n">
        <v>1488.75</v>
      </c>
      <c r="D303" s="1" t="n">
        <v>41.1</v>
      </c>
      <c r="E303" s="1" t="n">
        <v>1488.66</v>
      </c>
    </row>
    <row r="304" customFormat="false" ht="12.75" hidden="false" customHeight="false" outlineLevel="0" collapsed="false">
      <c r="A304" s="1" t="n">
        <v>44.9</v>
      </c>
      <c r="B304" s="1" t="n">
        <v>1488.78</v>
      </c>
      <c r="D304" s="1" t="n">
        <v>41.2</v>
      </c>
      <c r="E304" s="1" t="n">
        <v>1488.67</v>
      </c>
    </row>
    <row r="305" customFormat="false" ht="12.75" hidden="false" customHeight="false" outlineLevel="0" collapsed="false">
      <c r="A305" s="1" t="n">
        <v>45</v>
      </c>
      <c r="B305" s="1" t="n">
        <v>1488.77</v>
      </c>
      <c r="D305" s="1" t="n">
        <v>41.4</v>
      </c>
      <c r="E305" s="1" t="n">
        <v>1488.68</v>
      </c>
    </row>
    <row r="306" customFormat="false" ht="12.75" hidden="false" customHeight="false" outlineLevel="0" collapsed="false">
      <c r="A306" s="1" t="n">
        <v>45.1</v>
      </c>
      <c r="B306" s="1" t="n">
        <v>1488.77</v>
      </c>
      <c r="D306" s="1" t="n">
        <v>41.5</v>
      </c>
      <c r="E306" s="1" t="n">
        <v>1488.68</v>
      </c>
    </row>
    <row r="307" customFormat="false" ht="12.75" hidden="false" customHeight="false" outlineLevel="0" collapsed="false">
      <c r="A307" s="1" t="n">
        <v>45.2</v>
      </c>
      <c r="B307" s="1" t="n">
        <v>1488.75</v>
      </c>
      <c r="D307" s="1" t="n">
        <v>41.6</v>
      </c>
      <c r="E307" s="1" t="n">
        <v>1488.71</v>
      </c>
    </row>
    <row r="308" customFormat="false" ht="12.75" hidden="false" customHeight="false" outlineLevel="0" collapsed="false">
      <c r="A308" s="1" t="n">
        <v>45.3</v>
      </c>
      <c r="B308" s="1" t="n">
        <v>1488.77</v>
      </c>
      <c r="D308" s="1" t="n">
        <v>41.8</v>
      </c>
      <c r="E308" s="1" t="n">
        <v>1488.71</v>
      </c>
    </row>
    <row r="309" customFormat="false" ht="12.75" hidden="false" customHeight="false" outlineLevel="0" collapsed="false">
      <c r="A309" s="1" t="n">
        <v>45.4</v>
      </c>
      <c r="B309" s="1" t="n">
        <v>1488.76</v>
      </c>
      <c r="D309" s="1" t="n">
        <v>42</v>
      </c>
      <c r="E309" s="1" t="n">
        <v>1488.69</v>
      </c>
    </row>
    <row r="310" customFormat="false" ht="12.75" hidden="false" customHeight="false" outlineLevel="0" collapsed="false">
      <c r="A310" s="1" t="n">
        <v>45.5</v>
      </c>
      <c r="B310" s="1" t="n">
        <v>1488.77</v>
      </c>
      <c r="D310" s="1" t="n">
        <v>42.1</v>
      </c>
      <c r="E310" s="1" t="n">
        <v>1488.71</v>
      </c>
    </row>
    <row r="311" customFormat="false" ht="12.75" hidden="false" customHeight="false" outlineLevel="0" collapsed="false">
      <c r="A311" s="1" t="n">
        <v>45.6</v>
      </c>
      <c r="B311" s="1" t="n">
        <v>1488.77</v>
      </c>
      <c r="D311" s="1" t="n">
        <v>42.3</v>
      </c>
      <c r="E311" s="1" t="n">
        <v>1488.71</v>
      </c>
    </row>
    <row r="312" customFormat="false" ht="12.75" hidden="false" customHeight="false" outlineLevel="0" collapsed="false">
      <c r="A312" s="1" t="n">
        <v>45.7</v>
      </c>
      <c r="B312" s="1" t="n">
        <v>1488.78</v>
      </c>
      <c r="D312" s="1" t="n">
        <v>42.4</v>
      </c>
      <c r="E312" s="1" t="n">
        <v>1488.74</v>
      </c>
    </row>
    <row r="313" customFormat="false" ht="12.75" hidden="false" customHeight="false" outlineLevel="0" collapsed="false">
      <c r="A313" s="1" t="n">
        <v>45.8</v>
      </c>
      <c r="B313" s="1" t="n">
        <v>1488.77</v>
      </c>
      <c r="D313" s="1" t="n">
        <v>42.5</v>
      </c>
      <c r="E313" s="1" t="n">
        <v>1488.71</v>
      </c>
    </row>
    <row r="314" customFormat="false" ht="12.75" hidden="false" customHeight="false" outlineLevel="0" collapsed="false">
      <c r="A314" s="1" t="n">
        <v>46</v>
      </c>
      <c r="B314" s="1" t="n">
        <v>1488.76</v>
      </c>
      <c r="D314" s="1" t="n">
        <v>42.6</v>
      </c>
      <c r="E314" s="1" t="n">
        <v>1488.72</v>
      </c>
    </row>
    <row r="315" customFormat="false" ht="12.75" hidden="false" customHeight="false" outlineLevel="0" collapsed="false">
      <c r="A315" s="1" t="n">
        <v>46.1</v>
      </c>
      <c r="B315" s="1" t="n">
        <v>1488.77</v>
      </c>
      <c r="D315" s="1" t="n">
        <v>42.7</v>
      </c>
      <c r="E315" s="1" t="n">
        <v>1488.73</v>
      </c>
    </row>
    <row r="316" customFormat="false" ht="12.75" hidden="false" customHeight="false" outlineLevel="0" collapsed="false">
      <c r="A316" s="1" t="n">
        <v>46.3</v>
      </c>
      <c r="B316" s="1" t="n">
        <v>1488.76</v>
      </c>
      <c r="D316" s="1" t="n">
        <v>42.8</v>
      </c>
      <c r="E316" s="1" t="n">
        <v>1488.72</v>
      </c>
    </row>
    <row r="317" customFormat="false" ht="12.75" hidden="false" customHeight="false" outlineLevel="0" collapsed="false">
      <c r="A317" s="1" t="n">
        <v>46.5</v>
      </c>
      <c r="B317" s="1" t="n">
        <v>1488.79</v>
      </c>
      <c r="D317" s="1" t="n">
        <v>43</v>
      </c>
      <c r="E317" s="1" t="n">
        <v>1488.72</v>
      </c>
    </row>
    <row r="318" customFormat="false" ht="12.75" hidden="false" customHeight="false" outlineLevel="0" collapsed="false">
      <c r="A318" s="1" t="n">
        <v>46.6</v>
      </c>
      <c r="B318" s="1" t="n">
        <v>1488.76</v>
      </c>
      <c r="D318" s="1" t="n">
        <v>43.1</v>
      </c>
      <c r="E318" s="1" t="n">
        <v>1488.73</v>
      </c>
    </row>
    <row r="319" customFormat="false" ht="12.75" hidden="false" customHeight="false" outlineLevel="0" collapsed="false">
      <c r="A319" s="1" t="n">
        <v>46.8</v>
      </c>
      <c r="B319" s="1" t="n">
        <v>1488.78</v>
      </c>
      <c r="D319" s="1" t="n">
        <v>43.2</v>
      </c>
      <c r="E319" s="1" t="n">
        <v>1488.73</v>
      </c>
    </row>
    <row r="320" customFormat="false" ht="12.75" hidden="false" customHeight="false" outlineLevel="0" collapsed="false">
      <c r="A320" s="1" t="n">
        <v>46.9</v>
      </c>
      <c r="B320" s="1" t="n">
        <v>1488.78</v>
      </c>
      <c r="D320" s="1" t="n">
        <v>43.3</v>
      </c>
      <c r="E320" s="1" t="n">
        <v>1488.73</v>
      </c>
    </row>
    <row r="321" customFormat="false" ht="12.75" hidden="false" customHeight="false" outlineLevel="0" collapsed="false">
      <c r="A321" s="1" t="n">
        <v>47.1</v>
      </c>
      <c r="B321" s="1" t="n">
        <v>1488.8</v>
      </c>
      <c r="D321" s="1" t="n">
        <v>43.5</v>
      </c>
      <c r="E321" s="1" t="n">
        <v>1488.73</v>
      </c>
    </row>
    <row r="322" customFormat="false" ht="12.75" hidden="false" customHeight="false" outlineLevel="0" collapsed="false">
      <c r="A322" s="1" t="n">
        <v>47.3</v>
      </c>
      <c r="B322" s="1" t="n">
        <v>1488.78</v>
      </c>
      <c r="D322" s="1" t="n">
        <v>43.6</v>
      </c>
      <c r="E322" s="1" t="n">
        <v>1488.74</v>
      </c>
    </row>
    <row r="323" customFormat="false" ht="12.75" hidden="false" customHeight="false" outlineLevel="0" collapsed="false">
      <c r="A323" s="1" t="n">
        <v>47.5</v>
      </c>
      <c r="B323" s="1" t="n">
        <v>1488.78</v>
      </c>
      <c r="D323" s="1" t="n">
        <v>43.7</v>
      </c>
      <c r="E323" s="1" t="n">
        <v>1488.74</v>
      </c>
    </row>
    <row r="324" customFormat="false" ht="12.75" hidden="false" customHeight="false" outlineLevel="0" collapsed="false">
      <c r="A324" s="1" t="n">
        <v>47.6</v>
      </c>
      <c r="B324" s="1" t="n">
        <v>1488.78</v>
      </c>
      <c r="D324" s="1" t="n">
        <v>43.8</v>
      </c>
      <c r="E324" s="1" t="n">
        <v>1488.74</v>
      </c>
    </row>
    <row r="325" customFormat="false" ht="12.75" hidden="false" customHeight="false" outlineLevel="0" collapsed="false">
      <c r="A325" s="1" t="n">
        <v>47.8</v>
      </c>
      <c r="B325" s="1" t="n">
        <v>1488.78</v>
      </c>
      <c r="D325" s="1" t="n">
        <v>44</v>
      </c>
      <c r="E325" s="1" t="n">
        <v>1488.78</v>
      </c>
    </row>
    <row r="326" customFormat="false" ht="12.75" hidden="false" customHeight="false" outlineLevel="0" collapsed="false">
      <c r="A326" s="1" t="n">
        <v>47.9</v>
      </c>
      <c r="B326" s="1" t="n">
        <v>1488.78</v>
      </c>
      <c r="D326" s="1" t="n">
        <v>44.1</v>
      </c>
      <c r="E326" s="1" t="n">
        <v>1488.74</v>
      </c>
    </row>
    <row r="327" customFormat="false" ht="12.75" hidden="false" customHeight="false" outlineLevel="0" collapsed="false">
      <c r="A327" s="1" t="n">
        <v>48.1</v>
      </c>
      <c r="B327" s="1" t="n">
        <v>1488.78</v>
      </c>
      <c r="D327" s="1" t="n">
        <v>44.2</v>
      </c>
      <c r="E327" s="1" t="n">
        <v>1488.74</v>
      </c>
    </row>
    <row r="328" customFormat="false" ht="12.75" hidden="false" customHeight="false" outlineLevel="0" collapsed="false">
      <c r="A328" s="1" t="n">
        <v>48.2</v>
      </c>
      <c r="B328" s="1" t="n">
        <v>1488.78</v>
      </c>
      <c r="D328" s="1" t="n">
        <v>44.4</v>
      </c>
      <c r="E328" s="1" t="n">
        <v>1488.74</v>
      </c>
    </row>
    <row r="329" customFormat="false" ht="12.75" hidden="false" customHeight="false" outlineLevel="0" collapsed="false">
      <c r="A329" s="1" t="n">
        <v>48.4</v>
      </c>
      <c r="B329" s="1" t="n">
        <v>1488.78</v>
      </c>
      <c r="D329" s="1" t="n">
        <v>44.5</v>
      </c>
      <c r="E329" s="1" t="n">
        <v>1488.75</v>
      </c>
    </row>
    <row r="330" customFormat="false" ht="12.75" hidden="false" customHeight="false" outlineLevel="0" collapsed="false">
      <c r="A330" s="1" t="n">
        <v>48.5</v>
      </c>
      <c r="B330" s="1" t="n">
        <v>1488.77</v>
      </c>
      <c r="D330" s="1" t="n">
        <v>44.6</v>
      </c>
      <c r="E330" s="1" t="n">
        <v>1488.75</v>
      </c>
    </row>
    <row r="331" customFormat="false" ht="12.75" hidden="false" customHeight="false" outlineLevel="0" collapsed="false">
      <c r="A331" s="1" t="n">
        <v>48.7</v>
      </c>
      <c r="B331" s="1" t="n">
        <v>1488.77</v>
      </c>
      <c r="D331" s="1" t="n">
        <v>44.7</v>
      </c>
      <c r="E331" s="1" t="n">
        <v>1488.76</v>
      </c>
    </row>
    <row r="332" customFormat="false" ht="12.75" hidden="false" customHeight="false" outlineLevel="0" collapsed="false">
      <c r="A332" s="1" t="n">
        <v>48.9</v>
      </c>
      <c r="B332" s="1" t="n">
        <v>1488.78</v>
      </c>
      <c r="D332" s="1" t="n">
        <v>44.8</v>
      </c>
      <c r="E332" s="1" t="n">
        <v>1488.79</v>
      </c>
    </row>
    <row r="333" customFormat="false" ht="12.75" hidden="false" customHeight="false" outlineLevel="0" collapsed="false">
      <c r="A333" s="1" t="n">
        <v>49</v>
      </c>
      <c r="B333" s="1" t="n">
        <v>1488.76</v>
      </c>
      <c r="D333" s="1" t="n">
        <v>44.9</v>
      </c>
      <c r="E333" s="1" t="n">
        <v>1488.77</v>
      </c>
    </row>
    <row r="334" customFormat="false" ht="12.75" hidden="false" customHeight="false" outlineLevel="0" collapsed="false">
      <c r="A334" s="1" t="n">
        <v>49.1</v>
      </c>
      <c r="B334" s="1" t="n">
        <v>1488.71</v>
      </c>
      <c r="D334" s="1" t="n">
        <v>45</v>
      </c>
      <c r="E334" s="1" t="n">
        <v>1488.75</v>
      </c>
    </row>
    <row r="335" customFormat="false" ht="12.75" hidden="false" customHeight="false" outlineLevel="0" collapsed="false">
      <c r="A335" s="1" t="n">
        <v>49.3</v>
      </c>
      <c r="B335" s="1" t="n">
        <v>1488.66</v>
      </c>
      <c r="D335" s="1" t="n">
        <v>45.1</v>
      </c>
      <c r="E335" s="1" t="n">
        <v>1488.77</v>
      </c>
    </row>
    <row r="336" customFormat="false" ht="12.75" hidden="false" customHeight="false" outlineLevel="0" collapsed="false">
      <c r="A336" s="1" t="n">
        <v>49.4</v>
      </c>
      <c r="B336" s="1" t="n">
        <v>1488.69</v>
      </c>
      <c r="D336" s="1" t="n">
        <v>45.2</v>
      </c>
      <c r="E336" s="1" t="n">
        <v>1488.78</v>
      </c>
    </row>
    <row r="337" customFormat="false" ht="12.75" hidden="false" customHeight="false" outlineLevel="0" collapsed="false">
      <c r="A337" s="1" t="n">
        <v>49.5</v>
      </c>
      <c r="B337" s="1" t="n">
        <v>1488.58</v>
      </c>
      <c r="D337" s="1" t="n">
        <v>45.3</v>
      </c>
      <c r="E337" s="1" t="n">
        <v>1488.75</v>
      </c>
    </row>
    <row r="338" customFormat="false" ht="12.75" hidden="false" customHeight="false" outlineLevel="0" collapsed="false">
      <c r="A338" s="1" t="n">
        <v>49.6</v>
      </c>
      <c r="B338" s="1" t="n">
        <v>1488.59</v>
      </c>
      <c r="D338" s="1" t="n">
        <v>45.4</v>
      </c>
      <c r="E338" s="1" t="n">
        <v>1488.76</v>
      </c>
    </row>
    <row r="339" customFormat="false" ht="12.75" hidden="false" customHeight="false" outlineLevel="0" collapsed="false">
      <c r="A339" s="1" t="n">
        <v>49.7</v>
      </c>
      <c r="B339" s="1" t="n">
        <v>1488.61</v>
      </c>
      <c r="D339" s="1" t="n">
        <v>45.5</v>
      </c>
      <c r="E339" s="1" t="n">
        <v>1488.76</v>
      </c>
    </row>
    <row r="340" customFormat="false" ht="12.75" hidden="false" customHeight="false" outlineLevel="0" collapsed="false">
      <c r="A340" s="1" t="n">
        <v>49.9</v>
      </c>
      <c r="B340" s="1" t="n">
        <v>1488.61</v>
      </c>
      <c r="D340" s="1" t="n">
        <v>45.6</v>
      </c>
      <c r="E340" s="1" t="n">
        <v>1488.75</v>
      </c>
    </row>
    <row r="341" customFormat="false" ht="12.75" hidden="false" customHeight="false" outlineLevel="0" collapsed="false">
      <c r="A341" s="1" t="n">
        <v>50</v>
      </c>
      <c r="B341" s="1" t="n">
        <v>1488.58</v>
      </c>
      <c r="D341" s="1" t="n">
        <v>45.7</v>
      </c>
      <c r="E341" s="1" t="n">
        <v>1488.77</v>
      </c>
    </row>
    <row r="342" customFormat="false" ht="12.75" hidden="false" customHeight="false" outlineLevel="0" collapsed="false">
      <c r="A342" s="1" t="n">
        <v>50.1</v>
      </c>
      <c r="B342" s="1" t="n">
        <v>1488.46</v>
      </c>
      <c r="D342" s="1" t="n">
        <v>45.8</v>
      </c>
      <c r="E342" s="1" t="n">
        <v>1488.75</v>
      </c>
    </row>
    <row r="343" customFormat="false" ht="12.75" hidden="false" customHeight="false" outlineLevel="0" collapsed="false">
      <c r="A343" s="1" t="n">
        <v>50.2</v>
      </c>
      <c r="B343" s="1" t="n">
        <v>1488.39</v>
      </c>
      <c r="D343" s="1" t="n">
        <v>45.9</v>
      </c>
      <c r="E343" s="1" t="n">
        <v>1488.75</v>
      </c>
    </row>
    <row r="344" customFormat="false" ht="12.75" hidden="false" customHeight="false" outlineLevel="0" collapsed="false">
      <c r="A344" s="1" t="n">
        <v>50.3</v>
      </c>
      <c r="B344" s="1" t="n">
        <v>1488.42</v>
      </c>
      <c r="D344" s="1" t="n">
        <v>46</v>
      </c>
      <c r="E344" s="1" t="n">
        <v>1488.76</v>
      </c>
    </row>
    <row r="345" customFormat="false" ht="12.75" hidden="false" customHeight="false" outlineLevel="0" collapsed="false">
      <c r="A345" s="1" t="n">
        <v>50.5</v>
      </c>
      <c r="B345" s="1" t="n">
        <v>1488.41</v>
      </c>
      <c r="D345" s="1" t="n">
        <v>46.1</v>
      </c>
      <c r="E345" s="1" t="n">
        <v>1488.77</v>
      </c>
    </row>
    <row r="346" customFormat="false" ht="12.75" hidden="false" customHeight="false" outlineLevel="0" collapsed="false">
      <c r="A346" s="1" t="n">
        <v>50.6</v>
      </c>
      <c r="B346" s="1" t="n">
        <v>1488.39</v>
      </c>
      <c r="D346" s="1" t="n">
        <v>46.3</v>
      </c>
      <c r="E346" s="1" t="n">
        <v>1488.76</v>
      </c>
    </row>
    <row r="347" customFormat="false" ht="12.75" hidden="false" customHeight="false" outlineLevel="0" collapsed="false">
      <c r="A347" s="1" t="n">
        <v>50.7</v>
      </c>
      <c r="B347" s="1" t="n">
        <v>1488.36</v>
      </c>
      <c r="D347" s="1" t="n">
        <v>46.5</v>
      </c>
      <c r="E347" s="1" t="n">
        <v>1488.76</v>
      </c>
    </row>
    <row r="348" customFormat="false" ht="12.75" hidden="false" customHeight="false" outlineLevel="0" collapsed="false">
      <c r="A348" s="1" t="n">
        <v>50.8</v>
      </c>
      <c r="B348" s="1" t="n">
        <v>1488.38</v>
      </c>
      <c r="D348" s="1" t="n">
        <v>46.6</v>
      </c>
      <c r="E348" s="1" t="n">
        <v>1488.76</v>
      </c>
    </row>
    <row r="349" customFormat="false" ht="12.75" hidden="false" customHeight="false" outlineLevel="0" collapsed="false">
      <c r="A349" s="1" t="n">
        <v>50.9</v>
      </c>
      <c r="B349" s="1" t="n">
        <v>1488.36</v>
      </c>
      <c r="D349" s="1" t="n">
        <v>46.8</v>
      </c>
      <c r="E349" s="1" t="n">
        <v>1488.73</v>
      </c>
    </row>
    <row r="350" customFormat="false" ht="12.75" hidden="false" customHeight="false" outlineLevel="0" collapsed="false">
      <c r="A350" s="1" t="n">
        <v>51.1</v>
      </c>
      <c r="B350" s="1" t="n">
        <v>1488.32</v>
      </c>
      <c r="D350" s="1" t="n">
        <v>46.9</v>
      </c>
      <c r="E350" s="1" t="n">
        <v>1488.74</v>
      </c>
    </row>
    <row r="351" customFormat="false" ht="12.75" hidden="false" customHeight="false" outlineLevel="0" collapsed="false">
      <c r="A351" s="1" t="n">
        <v>51.3</v>
      </c>
      <c r="B351" s="1" t="n">
        <v>1488.34</v>
      </c>
      <c r="D351" s="1" t="n">
        <v>47</v>
      </c>
      <c r="E351" s="1" t="n">
        <v>1488.73</v>
      </c>
    </row>
    <row r="352" customFormat="false" ht="12.75" hidden="false" customHeight="false" outlineLevel="0" collapsed="false">
      <c r="A352" s="1" t="n">
        <v>51.5</v>
      </c>
      <c r="B352" s="1" t="n">
        <v>1488.26</v>
      </c>
      <c r="D352" s="1" t="n">
        <v>47.2</v>
      </c>
      <c r="E352" s="1" t="n">
        <v>1488.71</v>
      </c>
    </row>
    <row r="353" customFormat="false" ht="12.75" hidden="false" customHeight="false" outlineLevel="0" collapsed="false">
      <c r="A353" s="1" t="n">
        <v>51.6</v>
      </c>
      <c r="B353" s="1" t="n">
        <v>1488.22</v>
      </c>
      <c r="D353" s="1" t="n">
        <v>47.4</v>
      </c>
      <c r="E353" s="1" t="n">
        <v>1488.72</v>
      </c>
    </row>
    <row r="354" customFormat="false" ht="12.75" hidden="false" customHeight="false" outlineLevel="0" collapsed="false">
      <c r="A354" s="1" t="n">
        <v>51.7</v>
      </c>
      <c r="B354" s="1" t="n">
        <v>1488.22</v>
      </c>
      <c r="D354" s="1" t="n">
        <v>47.5</v>
      </c>
      <c r="E354" s="1" t="n">
        <v>1488.72</v>
      </c>
    </row>
    <row r="355" customFormat="false" ht="12.75" hidden="false" customHeight="false" outlineLevel="0" collapsed="false">
      <c r="A355" s="1" t="n">
        <v>51.9</v>
      </c>
      <c r="B355" s="1" t="n">
        <v>1488.2</v>
      </c>
      <c r="D355" s="1" t="n">
        <v>47.7</v>
      </c>
      <c r="E355" s="1" t="n">
        <v>1488.7</v>
      </c>
    </row>
    <row r="356" customFormat="false" ht="12.75" hidden="false" customHeight="false" outlineLevel="0" collapsed="false">
      <c r="A356" s="1" t="n">
        <v>52.1</v>
      </c>
      <c r="B356" s="1" t="n">
        <v>1488.11</v>
      </c>
      <c r="D356" s="1" t="n">
        <v>47.8</v>
      </c>
      <c r="E356" s="1" t="n">
        <v>1488.71</v>
      </c>
    </row>
    <row r="357" customFormat="false" ht="12.75" hidden="false" customHeight="false" outlineLevel="0" collapsed="false">
      <c r="A357" s="1" t="n">
        <v>52.3</v>
      </c>
      <c r="B357" s="1" t="n">
        <v>1488.1</v>
      </c>
      <c r="D357" s="1" t="n">
        <v>47.9</v>
      </c>
      <c r="E357" s="1" t="n">
        <v>1488.7</v>
      </c>
    </row>
    <row r="358" customFormat="false" ht="12.75" hidden="false" customHeight="false" outlineLevel="0" collapsed="false">
      <c r="A358" s="1" t="n">
        <v>52.4</v>
      </c>
      <c r="B358" s="1" t="n">
        <v>1487.97</v>
      </c>
      <c r="D358" s="1" t="n">
        <v>48</v>
      </c>
      <c r="E358" s="1" t="n">
        <v>1488.68</v>
      </c>
    </row>
    <row r="359" customFormat="false" ht="12.75" hidden="false" customHeight="false" outlineLevel="0" collapsed="false">
      <c r="A359" s="1" t="n">
        <v>52.5</v>
      </c>
      <c r="B359" s="1" t="n">
        <v>1487.93</v>
      </c>
      <c r="D359" s="1" t="n">
        <v>48.1</v>
      </c>
      <c r="E359" s="1" t="n">
        <v>1488.68</v>
      </c>
    </row>
    <row r="360" customFormat="false" ht="12.75" hidden="false" customHeight="false" outlineLevel="0" collapsed="false">
      <c r="A360" s="1" t="n">
        <v>52.7</v>
      </c>
      <c r="B360" s="1" t="n">
        <v>1487.88</v>
      </c>
      <c r="D360" s="1" t="n">
        <v>48.2</v>
      </c>
      <c r="E360" s="1" t="n">
        <v>1488.63</v>
      </c>
    </row>
    <row r="361" customFormat="false" ht="12.75" hidden="false" customHeight="false" outlineLevel="0" collapsed="false">
      <c r="D361" s="1" t="n">
        <v>48.3</v>
      </c>
      <c r="E361" s="1" t="n">
        <v>1488.59</v>
      </c>
    </row>
    <row r="362" customFormat="false" ht="12.75" hidden="false" customHeight="false" outlineLevel="0" collapsed="false">
      <c r="D362" s="1" t="n">
        <v>48.5</v>
      </c>
      <c r="E362" s="1" t="n">
        <v>1488.57</v>
      </c>
    </row>
    <row r="363" customFormat="false" ht="12.75" hidden="false" customHeight="false" outlineLevel="0" collapsed="false">
      <c r="D363" s="1" t="n">
        <v>48.6</v>
      </c>
      <c r="E363" s="1" t="n">
        <v>1488.52</v>
      </c>
    </row>
    <row r="364" customFormat="false" ht="12.75" hidden="false" customHeight="false" outlineLevel="0" collapsed="false">
      <c r="D364" s="1" t="n">
        <v>48.9</v>
      </c>
      <c r="E364" s="1" t="n">
        <v>1488.5</v>
      </c>
    </row>
    <row r="365" customFormat="false" ht="12.75" hidden="false" customHeight="false" outlineLevel="0" collapsed="false">
      <c r="D365" s="1" t="n">
        <v>49</v>
      </c>
      <c r="E365" s="1" t="n">
        <v>1488.52</v>
      </c>
    </row>
    <row r="366" customFormat="false" ht="12.75" hidden="false" customHeight="false" outlineLevel="0" collapsed="false">
      <c r="D366" s="1" t="n">
        <v>49.1</v>
      </c>
      <c r="E366" s="1" t="n">
        <v>1488.49</v>
      </c>
    </row>
    <row r="367" customFormat="false" ht="12.75" hidden="false" customHeight="false" outlineLevel="0" collapsed="false">
      <c r="D367" s="1" t="n">
        <v>49.2</v>
      </c>
      <c r="E367" s="1" t="n">
        <v>1488.5</v>
      </c>
    </row>
    <row r="368" customFormat="false" ht="12.75" hidden="false" customHeight="false" outlineLevel="0" collapsed="false">
      <c r="D368" s="1" t="n">
        <v>49.4</v>
      </c>
      <c r="E368" s="1" t="n">
        <v>1488.44</v>
      </c>
    </row>
    <row r="369" customFormat="false" ht="12.75" hidden="false" customHeight="false" outlineLevel="0" collapsed="false">
      <c r="D369" s="1" t="n">
        <v>49.5</v>
      </c>
      <c r="E369" s="1" t="n">
        <v>1488.42</v>
      </c>
    </row>
    <row r="370" customFormat="false" ht="12.75" hidden="false" customHeight="false" outlineLevel="0" collapsed="false">
      <c r="D370" s="1" t="n">
        <v>49.6</v>
      </c>
      <c r="E370" s="1" t="n">
        <v>1488.42</v>
      </c>
    </row>
    <row r="371" customFormat="false" ht="12.75" hidden="false" customHeight="false" outlineLevel="0" collapsed="false">
      <c r="D371" s="1" t="n">
        <v>49.7</v>
      </c>
      <c r="E371" s="1" t="n">
        <v>1488.42</v>
      </c>
    </row>
    <row r="372" customFormat="false" ht="12.75" hidden="false" customHeight="false" outlineLevel="0" collapsed="false">
      <c r="D372" s="1" t="n">
        <v>49.9</v>
      </c>
      <c r="E372" s="1" t="n">
        <v>1488.4</v>
      </c>
    </row>
    <row r="373" customFormat="false" ht="12.75" hidden="false" customHeight="false" outlineLevel="0" collapsed="false">
      <c r="D373" s="1" t="n">
        <v>50</v>
      </c>
      <c r="E373" s="1" t="n">
        <v>1488.35</v>
      </c>
    </row>
    <row r="374" customFormat="false" ht="12.75" hidden="false" customHeight="false" outlineLevel="0" collapsed="false">
      <c r="D374" s="1" t="n">
        <v>50.2</v>
      </c>
      <c r="E374" s="1" t="n">
        <v>1488.32</v>
      </c>
    </row>
    <row r="375" customFormat="false" ht="12.75" hidden="false" customHeight="false" outlineLevel="0" collapsed="false">
      <c r="D375" s="1" t="n">
        <v>50.3</v>
      </c>
      <c r="E375" s="1" t="n">
        <v>1488.29</v>
      </c>
    </row>
    <row r="376" customFormat="false" ht="12.75" hidden="false" customHeight="false" outlineLevel="0" collapsed="false">
      <c r="D376" s="1" t="n">
        <v>50.5</v>
      </c>
      <c r="E376" s="1" t="n">
        <v>1488.27</v>
      </c>
    </row>
    <row r="377" customFormat="false" ht="12.75" hidden="false" customHeight="false" outlineLevel="0" collapsed="false">
      <c r="D377" s="1" t="n">
        <v>50.6</v>
      </c>
      <c r="E377" s="1" t="n">
        <v>1488.3</v>
      </c>
    </row>
    <row r="378" customFormat="false" ht="12.75" hidden="false" customHeight="false" outlineLevel="0" collapsed="false">
      <c r="D378" s="1" t="n">
        <v>50.8</v>
      </c>
      <c r="E378" s="1" t="n">
        <v>1488.29</v>
      </c>
    </row>
    <row r="379" customFormat="false" ht="12.75" hidden="false" customHeight="false" outlineLevel="0" collapsed="false">
      <c r="D379" s="1" t="n">
        <v>51</v>
      </c>
      <c r="E379" s="1" t="n">
        <v>1488.28</v>
      </c>
    </row>
    <row r="380" customFormat="false" ht="12.75" hidden="false" customHeight="false" outlineLevel="0" collapsed="false">
      <c r="D380" s="1" t="n">
        <v>51.2</v>
      </c>
      <c r="E380" s="1" t="n">
        <v>1488.24</v>
      </c>
    </row>
    <row r="381" customFormat="false" ht="12.75" hidden="false" customHeight="false" outlineLevel="0" collapsed="false">
      <c r="D381" s="1" t="n">
        <v>51.3</v>
      </c>
      <c r="E381" s="1" t="n">
        <v>1488.19</v>
      </c>
    </row>
    <row r="382" customFormat="false" ht="12.75" hidden="false" customHeight="false" outlineLevel="0" collapsed="false">
      <c r="D382" s="1" t="n">
        <v>51.5</v>
      </c>
      <c r="E382" s="1" t="n">
        <v>1488.18</v>
      </c>
    </row>
    <row r="383" customFormat="false" ht="12.75" hidden="false" customHeight="false" outlineLevel="0" collapsed="false">
      <c r="D383" s="1" t="n">
        <v>51.7</v>
      </c>
      <c r="E383" s="1" t="n">
        <v>1488.17</v>
      </c>
    </row>
    <row r="384" customFormat="false" ht="12.75" hidden="false" customHeight="false" outlineLevel="0" collapsed="false">
      <c r="D384" s="1" t="n">
        <v>51.8</v>
      </c>
      <c r="E384" s="1" t="n">
        <v>1488.18</v>
      </c>
    </row>
    <row r="385" customFormat="false" ht="12.75" hidden="false" customHeight="false" outlineLevel="0" collapsed="false">
      <c r="D385" s="1" t="n">
        <v>52</v>
      </c>
      <c r="E385" s="1" t="n">
        <v>1488.1</v>
      </c>
    </row>
    <row r="386" customFormat="false" ht="12.75" hidden="false" customHeight="false" outlineLevel="0" collapsed="false">
      <c r="D386" s="1" t="n">
        <v>52.2</v>
      </c>
      <c r="E386" s="1" t="n">
        <v>1488.04</v>
      </c>
    </row>
    <row r="387" customFormat="false" ht="12.75" hidden="false" customHeight="false" outlineLevel="0" collapsed="false">
      <c r="D387" s="1" t="n">
        <v>52.3</v>
      </c>
      <c r="E387" s="1" t="n">
        <v>1487.96</v>
      </c>
    </row>
    <row r="388" customFormat="false" ht="12.75" hidden="false" customHeight="false" outlineLevel="0" collapsed="false">
      <c r="D388" s="1" t="n">
        <v>52.5</v>
      </c>
      <c r="E388" s="1" t="n">
        <v>1487.86</v>
      </c>
    </row>
    <row r="389" customFormat="false" ht="12.75" hidden="false" customHeight="false" outlineLevel="0" collapsed="false">
      <c r="D389" s="1" t="n">
        <v>52.7</v>
      </c>
      <c r="E389" s="1" t="n">
        <v>1487.92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07T21:31:24Z</dcterms:modified>
  <cp:revision>0</cp:revision>
  <dc:subject/>
  <dc:title/>
</cp:coreProperties>
</file>