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5-05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57</c:v>
                </c:pt>
                <c:pt idx="1">
                  <c:v>1489.56</c:v>
                </c:pt>
                <c:pt idx="2">
                  <c:v>1489.54</c:v>
                </c:pt>
                <c:pt idx="3">
                  <c:v>1489.56</c:v>
                </c:pt>
                <c:pt idx="4">
                  <c:v>1489.58</c:v>
                </c:pt>
                <c:pt idx="5">
                  <c:v>1489.56</c:v>
                </c:pt>
                <c:pt idx="6">
                  <c:v>1489.69</c:v>
                </c:pt>
                <c:pt idx="7">
                  <c:v>1489.66</c:v>
                </c:pt>
                <c:pt idx="8">
                  <c:v>1489.69</c:v>
                </c:pt>
                <c:pt idx="9">
                  <c:v>1489.55</c:v>
                </c:pt>
                <c:pt idx="10">
                  <c:v>1489.68</c:v>
                </c:pt>
                <c:pt idx="11">
                  <c:v>1489.69</c:v>
                </c:pt>
                <c:pt idx="12">
                  <c:v>1489.68</c:v>
                </c:pt>
                <c:pt idx="13">
                  <c:v>1489.62</c:v>
                </c:pt>
                <c:pt idx="14">
                  <c:v>1489.66</c:v>
                </c:pt>
                <c:pt idx="15">
                  <c:v>1489.68</c:v>
                </c:pt>
                <c:pt idx="16">
                  <c:v>1489.68</c:v>
                </c:pt>
                <c:pt idx="17">
                  <c:v>1489.63</c:v>
                </c:pt>
                <c:pt idx="18">
                  <c:v>1489.65</c:v>
                </c:pt>
                <c:pt idx="19">
                  <c:v>1489.66</c:v>
                </c:pt>
                <c:pt idx="20">
                  <c:v>1489.59</c:v>
                </c:pt>
                <c:pt idx="21">
                  <c:v>1489.54</c:v>
                </c:pt>
                <c:pt idx="22">
                  <c:v>1489.53</c:v>
                </c:pt>
                <c:pt idx="23">
                  <c:v>1489.5</c:v>
                </c:pt>
                <c:pt idx="24">
                  <c:v>1489.6</c:v>
                </c:pt>
                <c:pt idx="25">
                  <c:v>1489.53</c:v>
                </c:pt>
                <c:pt idx="26">
                  <c:v>1489.5</c:v>
                </c:pt>
                <c:pt idx="27">
                  <c:v>1489.48</c:v>
                </c:pt>
                <c:pt idx="28">
                  <c:v>1489.44</c:v>
                </c:pt>
                <c:pt idx="29">
                  <c:v>1489.48</c:v>
                </c:pt>
                <c:pt idx="30">
                  <c:v>1489.47</c:v>
                </c:pt>
                <c:pt idx="31">
                  <c:v>1489.47</c:v>
                </c:pt>
                <c:pt idx="32">
                  <c:v>1489.46</c:v>
                </c:pt>
                <c:pt idx="33">
                  <c:v>1489.44</c:v>
                </c:pt>
                <c:pt idx="34">
                  <c:v>1489.44</c:v>
                </c:pt>
                <c:pt idx="35">
                  <c:v>1489.43</c:v>
                </c:pt>
                <c:pt idx="36">
                  <c:v>1489.44</c:v>
                </c:pt>
                <c:pt idx="37">
                  <c:v>1489.42</c:v>
                </c:pt>
                <c:pt idx="38">
                  <c:v>1489.38</c:v>
                </c:pt>
                <c:pt idx="39">
                  <c:v>1489.37</c:v>
                </c:pt>
                <c:pt idx="40">
                  <c:v>1489.35</c:v>
                </c:pt>
                <c:pt idx="41">
                  <c:v>1489.33</c:v>
                </c:pt>
                <c:pt idx="42">
                  <c:v>1489.37</c:v>
                </c:pt>
                <c:pt idx="43">
                  <c:v>1489.4</c:v>
                </c:pt>
                <c:pt idx="44">
                  <c:v>1489.4</c:v>
                </c:pt>
                <c:pt idx="45">
                  <c:v>1489.43</c:v>
                </c:pt>
                <c:pt idx="46">
                  <c:v>1489.4</c:v>
                </c:pt>
                <c:pt idx="47">
                  <c:v>1489.41</c:v>
                </c:pt>
                <c:pt idx="48">
                  <c:v>1489.4</c:v>
                </c:pt>
                <c:pt idx="49">
                  <c:v>1489.39</c:v>
                </c:pt>
                <c:pt idx="50">
                  <c:v>1489.42</c:v>
                </c:pt>
                <c:pt idx="51">
                  <c:v>1489.33</c:v>
                </c:pt>
                <c:pt idx="52">
                  <c:v>1489.06</c:v>
                </c:pt>
                <c:pt idx="53">
                  <c:v>1489.16</c:v>
                </c:pt>
                <c:pt idx="54">
                  <c:v>1489.15</c:v>
                </c:pt>
                <c:pt idx="55">
                  <c:v>1489</c:v>
                </c:pt>
                <c:pt idx="56">
                  <c:v>1488.86</c:v>
                </c:pt>
                <c:pt idx="57">
                  <c:v>1488.7</c:v>
                </c:pt>
                <c:pt idx="58">
                  <c:v>1488.61</c:v>
                </c:pt>
                <c:pt idx="59">
                  <c:v>1488.5</c:v>
                </c:pt>
                <c:pt idx="60">
                  <c:v>1488.56</c:v>
                </c:pt>
                <c:pt idx="61">
                  <c:v>1488.75</c:v>
                </c:pt>
                <c:pt idx="62">
                  <c:v>1488.82</c:v>
                </c:pt>
                <c:pt idx="63">
                  <c:v>1488.75</c:v>
                </c:pt>
                <c:pt idx="64">
                  <c:v>1488.7</c:v>
                </c:pt>
                <c:pt idx="65">
                  <c:v>1488.64</c:v>
                </c:pt>
                <c:pt idx="66">
                  <c:v>1488.73</c:v>
                </c:pt>
                <c:pt idx="67">
                  <c:v>1488.77</c:v>
                </c:pt>
                <c:pt idx="68">
                  <c:v>1488.82</c:v>
                </c:pt>
                <c:pt idx="69">
                  <c:v>1488.82</c:v>
                </c:pt>
                <c:pt idx="70">
                  <c:v>1488.85</c:v>
                </c:pt>
                <c:pt idx="71">
                  <c:v>1488.83</c:v>
                </c:pt>
                <c:pt idx="72">
                  <c:v>1488.82</c:v>
                </c:pt>
                <c:pt idx="73">
                  <c:v>1488.84</c:v>
                </c:pt>
                <c:pt idx="74">
                  <c:v>1488.83</c:v>
                </c:pt>
                <c:pt idx="75">
                  <c:v>1488.84</c:v>
                </c:pt>
                <c:pt idx="76">
                  <c:v>1488.86</c:v>
                </c:pt>
                <c:pt idx="77">
                  <c:v>1488.85</c:v>
                </c:pt>
                <c:pt idx="78">
                  <c:v>1488.83</c:v>
                </c:pt>
                <c:pt idx="79">
                  <c:v>1488.86</c:v>
                </c:pt>
                <c:pt idx="80">
                  <c:v>1488.87</c:v>
                </c:pt>
                <c:pt idx="81">
                  <c:v>1488.84</c:v>
                </c:pt>
                <c:pt idx="82">
                  <c:v>1488.81</c:v>
                </c:pt>
                <c:pt idx="83">
                  <c:v>1488.79</c:v>
                </c:pt>
                <c:pt idx="84">
                  <c:v>1488.79</c:v>
                </c:pt>
                <c:pt idx="85">
                  <c:v>1488.79</c:v>
                </c:pt>
                <c:pt idx="86">
                  <c:v>1488.79</c:v>
                </c:pt>
                <c:pt idx="87">
                  <c:v>1488.78</c:v>
                </c:pt>
                <c:pt idx="88">
                  <c:v>1488.77</c:v>
                </c:pt>
                <c:pt idx="89">
                  <c:v>1488.79</c:v>
                </c:pt>
                <c:pt idx="90">
                  <c:v>1488.79</c:v>
                </c:pt>
                <c:pt idx="91">
                  <c:v>1488.75</c:v>
                </c:pt>
                <c:pt idx="92">
                  <c:v>1488.77</c:v>
                </c:pt>
                <c:pt idx="93">
                  <c:v>1488.79</c:v>
                </c:pt>
                <c:pt idx="94">
                  <c:v>1488.78</c:v>
                </c:pt>
                <c:pt idx="95">
                  <c:v>1488.79</c:v>
                </c:pt>
                <c:pt idx="96">
                  <c:v>1488.82</c:v>
                </c:pt>
                <c:pt idx="97">
                  <c:v>1488.82</c:v>
                </c:pt>
                <c:pt idx="98">
                  <c:v>1488.84</c:v>
                </c:pt>
                <c:pt idx="99">
                  <c:v>1488.78</c:v>
                </c:pt>
                <c:pt idx="100">
                  <c:v>1488.83</c:v>
                </c:pt>
                <c:pt idx="101">
                  <c:v>1488.83</c:v>
                </c:pt>
                <c:pt idx="102">
                  <c:v>1488.82</c:v>
                </c:pt>
                <c:pt idx="103">
                  <c:v>1488.84</c:v>
                </c:pt>
                <c:pt idx="104">
                  <c:v>1488.84</c:v>
                </c:pt>
                <c:pt idx="105">
                  <c:v>1488.76</c:v>
                </c:pt>
                <c:pt idx="106">
                  <c:v>1488.57</c:v>
                </c:pt>
                <c:pt idx="107">
                  <c:v>1488.54</c:v>
                </c:pt>
                <c:pt idx="108">
                  <c:v>1488.45</c:v>
                </c:pt>
                <c:pt idx="109">
                  <c:v>1488.4</c:v>
                </c:pt>
                <c:pt idx="110">
                  <c:v>1488.43</c:v>
                </c:pt>
                <c:pt idx="111">
                  <c:v>1488.39</c:v>
                </c:pt>
                <c:pt idx="112">
                  <c:v>1488.4</c:v>
                </c:pt>
                <c:pt idx="113">
                  <c:v>1488.35</c:v>
                </c:pt>
                <c:pt idx="114">
                  <c:v>1488.35</c:v>
                </c:pt>
                <c:pt idx="115">
                  <c:v>1488.32</c:v>
                </c:pt>
                <c:pt idx="116">
                  <c:v>1488.32</c:v>
                </c:pt>
                <c:pt idx="117">
                  <c:v>1488.3</c:v>
                </c:pt>
                <c:pt idx="118">
                  <c:v>1488.3</c:v>
                </c:pt>
                <c:pt idx="119">
                  <c:v>1488.25</c:v>
                </c:pt>
                <c:pt idx="120">
                  <c:v>1488.23</c:v>
                </c:pt>
                <c:pt idx="121">
                  <c:v>1488.18</c:v>
                </c:pt>
                <c:pt idx="122">
                  <c:v>1488.13</c:v>
                </c:pt>
                <c:pt idx="123">
                  <c:v>1488.11</c:v>
                </c:pt>
                <c:pt idx="124">
                  <c:v>1488.07</c:v>
                </c:pt>
                <c:pt idx="125">
                  <c:v>1488.11</c:v>
                </c:pt>
                <c:pt idx="126">
                  <c:v>1488.06</c:v>
                </c:pt>
                <c:pt idx="127">
                  <c:v>1488.07</c:v>
                </c:pt>
                <c:pt idx="128">
                  <c:v>1488.07</c:v>
                </c:pt>
                <c:pt idx="129">
                  <c:v>1488.01</c:v>
                </c:pt>
                <c:pt idx="130">
                  <c:v>1487.99</c:v>
                </c:pt>
                <c:pt idx="131">
                  <c:v>1488.03</c:v>
                </c:pt>
                <c:pt idx="132">
                  <c:v>1487.98</c:v>
                </c:pt>
                <c:pt idx="133">
                  <c:v>1487.96</c:v>
                </c:pt>
                <c:pt idx="134">
                  <c:v>1487.93</c:v>
                </c:pt>
                <c:pt idx="135">
                  <c:v>1487.87</c:v>
                </c:pt>
                <c:pt idx="136">
                  <c:v>1487.9</c:v>
                </c:pt>
                <c:pt idx="137">
                  <c:v>1487.84</c:v>
                </c:pt>
                <c:pt idx="138">
                  <c:v>1487.83</c:v>
                </c:pt>
                <c:pt idx="139">
                  <c:v>1487.83</c:v>
                </c:pt>
                <c:pt idx="140">
                  <c:v>1487.81</c:v>
                </c:pt>
                <c:pt idx="141">
                  <c:v>1487.8</c:v>
                </c:pt>
                <c:pt idx="142">
                  <c:v>1487.79</c:v>
                </c:pt>
                <c:pt idx="143">
                  <c:v>1487.81</c:v>
                </c:pt>
                <c:pt idx="144">
                  <c:v>1487.79</c:v>
                </c:pt>
                <c:pt idx="145">
                  <c:v>1487.81</c:v>
                </c:pt>
                <c:pt idx="146">
                  <c:v>1487.79</c:v>
                </c:pt>
                <c:pt idx="147">
                  <c:v>1487.75</c:v>
                </c:pt>
                <c:pt idx="148">
                  <c:v>1487.76</c:v>
                </c:pt>
                <c:pt idx="149">
                  <c:v>1487.73</c:v>
                </c:pt>
                <c:pt idx="150">
                  <c:v>1487.68</c:v>
                </c:pt>
                <c:pt idx="151">
                  <c:v>1487.68</c:v>
                </c:pt>
                <c:pt idx="152">
                  <c:v>1487.68</c:v>
                </c:pt>
                <c:pt idx="153">
                  <c:v>1487.65</c:v>
                </c:pt>
                <c:pt idx="154">
                  <c:v>1487.66</c:v>
                </c:pt>
                <c:pt idx="155">
                  <c:v>1487.64</c:v>
                </c:pt>
                <c:pt idx="156">
                  <c:v>1487.65</c:v>
                </c:pt>
                <c:pt idx="157">
                  <c:v>1487.64</c:v>
                </c:pt>
                <c:pt idx="158">
                  <c:v>1487.62</c:v>
                </c:pt>
                <c:pt idx="159">
                  <c:v>1487.65</c:v>
                </c:pt>
                <c:pt idx="160">
                  <c:v>1487.64</c:v>
                </c:pt>
                <c:pt idx="161">
                  <c:v>1487.65</c:v>
                </c:pt>
                <c:pt idx="162">
                  <c:v>1487.62</c:v>
                </c:pt>
                <c:pt idx="163">
                  <c:v>1487.64</c:v>
                </c:pt>
                <c:pt idx="164">
                  <c:v>1487.64</c:v>
                </c:pt>
                <c:pt idx="165">
                  <c:v>1487.65</c:v>
                </c:pt>
                <c:pt idx="166">
                  <c:v>1487.64</c:v>
                </c:pt>
                <c:pt idx="167">
                  <c:v>1487.66</c:v>
                </c:pt>
                <c:pt idx="168">
                  <c:v>1487.65</c:v>
                </c:pt>
                <c:pt idx="169">
                  <c:v>1487.65</c:v>
                </c:pt>
                <c:pt idx="170">
                  <c:v>1487.63</c:v>
                </c:pt>
                <c:pt idx="171">
                  <c:v>1487.64</c:v>
                </c:pt>
                <c:pt idx="172">
                  <c:v>1487.66</c:v>
                </c:pt>
                <c:pt idx="173">
                  <c:v>1487.66</c:v>
                </c:pt>
                <c:pt idx="174">
                  <c:v>1487.65</c:v>
                </c:pt>
                <c:pt idx="175">
                  <c:v>1487.64</c:v>
                </c:pt>
                <c:pt idx="176">
                  <c:v>1487.66</c:v>
                </c:pt>
                <c:pt idx="177">
                  <c:v>1487.65</c:v>
                </c:pt>
                <c:pt idx="178">
                  <c:v>1487.64</c:v>
                </c:pt>
                <c:pt idx="179">
                  <c:v>1487.64</c:v>
                </c:pt>
                <c:pt idx="180">
                  <c:v>1487.62</c:v>
                </c:pt>
                <c:pt idx="181">
                  <c:v>1487.65</c:v>
                </c:pt>
                <c:pt idx="182">
                  <c:v>1487.62</c:v>
                </c:pt>
                <c:pt idx="183">
                  <c:v>1487.63</c:v>
                </c:pt>
                <c:pt idx="184">
                  <c:v>1487.64</c:v>
                </c:pt>
                <c:pt idx="185">
                  <c:v>1487.66</c:v>
                </c:pt>
                <c:pt idx="186">
                  <c:v>1487.63</c:v>
                </c:pt>
                <c:pt idx="187">
                  <c:v>1487.64</c:v>
                </c:pt>
                <c:pt idx="188">
                  <c:v>1487.65</c:v>
                </c:pt>
                <c:pt idx="189">
                  <c:v>1487.66</c:v>
                </c:pt>
                <c:pt idx="190">
                  <c:v>1487.65</c:v>
                </c:pt>
                <c:pt idx="191">
                  <c:v>1487.65</c:v>
                </c:pt>
                <c:pt idx="192">
                  <c:v>1487.64</c:v>
                </c:pt>
                <c:pt idx="193">
                  <c:v>1487.63</c:v>
                </c:pt>
                <c:pt idx="194">
                  <c:v>1487.6</c:v>
                </c:pt>
                <c:pt idx="195">
                  <c:v>1487.65</c:v>
                </c:pt>
                <c:pt idx="196">
                  <c:v>1487.6</c:v>
                </c:pt>
                <c:pt idx="197">
                  <c:v>1487.61</c:v>
                </c:pt>
                <c:pt idx="198">
                  <c:v>1487.61</c:v>
                </c:pt>
                <c:pt idx="199">
                  <c:v>1487.62</c:v>
                </c:pt>
                <c:pt idx="200">
                  <c:v>1487.64</c:v>
                </c:pt>
                <c:pt idx="201">
                  <c:v>1487.63</c:v>
                </c:pt>
                <c:pt idx="202">
                  <c:v>1487.61</c:v>
                </c:pt>
                <c:pt idx="203">
                  <c:v>1487.61</c:v>
                </c:pt>
                <c:pt idx="204">
                  <c:v>1487.59</c:v>
                </c:pt>
                <c:pt idx="205">
                  <c:v>1487.6</c:v>
                </c:pt>
                <c:pt idx="206">
                  <c:v>1487.58</c:v>
                </c:pt>
                <c:pt idx="207">
                  <c:v>1487.58</c:v>
                </c:pt>
                <c:pt idx="208">
                  <c:v>1487.59</c:v>
                </c:pt>
                <c:pt idx="209">
                  <c:v>1487.57</c:v>
                </c:pt>
                <c:pt idx="210">
                  <c:v>1487.55</c:v>
                </c:pt>
                <c:pt idx="211">
                  <c:v>1487.57</c:v>
                </c:pt>
                <c:pt idx="212">
                  <c:v>1487.54</c:v>
                </c:pt>
                <c:pt idx="213">
                  <c:v>1487.55</c:v>
                </c:pt>
                <c:pt idx="214">
                  <c:v>1487.54</c:v>
                </c:pt>
                <c:pt idx="215">
                  <c:v>1487.55</c:v>
                </c:pt>
                <c:pt idx="216">
                  <c:v>1487.54</c:v>
                </c:pt>
                <c:pt idx="217">
                  <c:v>1487.52</c:v>
                </c:pt>
                <c:pt idx="218">
                  <c:v>1487.54</c:v>
                </c:pt>
                <c:pt idx="219">
                  <c:v>1487.56</c:v>
                </c:pt>
                <c:pt idx="220">
                  <c:v>1487.54</c:v>
                </c:pt>
                <c:pt idx="221">
                  <c:v>1487.57</c:v>
                </c:pt>
                <c:pt idx="222">
                  <c:v>1487.55</c:v>
                </c:pt>
                <c:pt idx="223">
                  <c:v>1487.55</c:v>
                </c:pt>
                <c:pt idx="224">
                  <c:v>1487.55</c:v>
                </c:pt>
                <c:pt idx="225">
                  <c:v>1487.55</c:v>
                </c:pt>
                <c:pt idx="226">
                  <c:v>1487.54</c:v>
                </c:pt>
                <c:pt idx="227">
                  <c:v>1487.58</c:v>
                </c:pt>
                <c:pt idx="228">
                  <c:v>1487.56</c:v>
                </c:pt>
                <c:pt idx="229">
                  <c:v>1487.53</c:v>
                </c:pt>
                <c:pt idx="230">
                  <c:v>1487.51</c:v>
                </c:pt>
                <c:pt idx="231">
                  <c:v>1487.52</c:v>
                </c:pt>
                <c:pt idx="232">
                  <c:v>1487.5</c:v>
                </c:pt>
                <c:pt idx="233">
                  <c:v>1487.47</c:v>
                </c:pt>
                <c:pt idx="234">
                  <c:v>1487.5</c:v>
                </c:pt>
                <c:pt idx="235">
                  <c:v>1487.42</c:v>
                </c:pt>
                <c:pt idx="236">
                  <c:v>1487.39</c:v>
                </c:pt>
                <c:pt idx="237">
                  <c:v>1487.34</c:v>
                </c:pt>
                <c:pt idx="238">
                  <c:v>1487.33</c:v>
                </c:pt>
                <c:pt idx="239">
                  <c:v>1487.34</c:v>
                </c:pt>
                <c:pt idx="240">
                  <c:v>1487.39</c:v>
                </c:pt>
                <c:pt idx="241">
                  <c:v>1487.34</c:v>
                </c:pt>
                <c:pt idx="242">
                  <c:v>1487.37</c:v>
                </c:pt>
                <c:pt idx="243">
                  <c:v>1487.38</c:v>
                </c:pt>
                <c:pt idx="244">
                  <c:v>1487.26</c:v>
                </c:pt>
                <c:pt idx="245">
                  <c:v>1487.14</c:v>
                </c:pt>
                <c:pt idx="246">
                  <c:v>1487.02</c:v>
                </c:pt>
                <c:pt idx="247">
                  <c:v>1487.02</c:v>
                </c:pt>
                <c:pt idx="248">
                  <c:v>1486.95</c:v>
                </c:pt>
                <c:pt idx="249">
                  <c:v>1486.92</c:v>
                </c:pt>
                <c:pt idx="250">
                  <c:v>1486.92</c:v>
                </c:pt>
                <c:pt idx="251">
                  <c:v>1486.9</c:v>
                </c:pt>
                <c:pt idx="252">
                  <c:v>1486.89</c:v>
                </c:pt>
                <c:pt idx="253">
                  <c:v>1486.84</c:v>
                </c:pt>
                <c:pt idx="254">
                  <c:v>1486.77</c:v>
                </c:pt>
                <c:pt idx="255">
                  <c:v>1486.75</c:v>
                </c:pt>
                <c:pt idx="256">
                  <c:v>1486.74</c:v>
                </c:pt>
                <c:pt idx="257">
                  <c:v>1486.73</c:v>
                </c:pt>
                <c:pt idx="258">
                  <c:v>1486.66</c:v>
                </c:pt>
                <c:pt idx="259">
                  <c:v>1486.5</c:v>
                </c:pt>
                <c:pt idx="260">
                  <c:v>1486.4</c:v>
                </c:pt>
                <c:pt idx="261">
                  <c:v>1486.5</c:v>
                </c:pt>
                <c:pt idx="262">
                  <c:v>1486.48</c:v>
                </c:pt>
                <c:pt idx="263">
                  <c:v>1486.37</c:v>
                </c:pt>
                <c:pt idx="264">
                  <c:v>1486.26</c:v>
                </c:pt>
                <c:pt idx="265">
                  <c:v>1486.22</c:v>
                </c:pt>
                <c:pt idx="266">
                  <c:v>1486.23</c:v>
                </c:pt>
                <c:pt idx="267">
                  <c:v>1486.22</c:v>
                </c:pt>
                <c:pt idx="268">
                  <c:v>1486.15</c:v>
                </c:pt>
                <c:pt idx="269">
                  <c:v>1486.14</c:v>
                </c:pt>
                <c:pt idx="270">
                  <c:v>1486.13</c:v>
                </c:pt>
                <c:pt idx="271">
                  <c:v>1486.15</c:v>
                </c:pt>
                <c:pt idx="272">
                  <c:v>1486.18</c:v>
                </c:pt>
                <c:pt idx="273">
                  <c:v>1486.16</c:v>
                </c:pt>
                <c:pt idx="274">
                  <c:v>1486.14</c:v>
                </c:pt>
                <c:pt idx="275">
                  <c:v>1486.11</c:v>
                </c:pt>
                <c:pt idx="276">
                  <c:v>1486.12</c:v>
                </c:pt>
                <c:pt idx="277">
                  <c:v>1486.15</c:v>
                </c:pt>
                <c:pt idx="278">
                  <c:v>1486.17</c:v>
                </c:pt>
                <c:pt idx="279">
                  <c:v>1486.18</c:v>
                </c:pt>
                <c:pt idx="280">
                  <c:v>1486.15</c:v>
                </c:pt>
                <c:pt idx="281">
                  <c:v>1486.14</c:v>
                </c:pt>
                <c:pt idx="282">
                  <c:v>1486.14</c:v>
                </c:pt>
                <c:pt idx="283">
                  <c:v>1486.11</c:v>
                </c:pt>
                <c:pt idx="284">
                  <c:v>1486.11</c:v>
                </c:pt>
                <c:pt idx="285">
                  <c:v>1486.13</c:v>
                </c:pt>
                <c:pt idx="286">
                  <c:v>1486.11</c:v>
                </c:pt>
                <c:pt idx="287">
                  <c:v>1486.11</c:v>
                </c:pt>
                <c:pt idx="288">
                  <c:v>1486.09</c:v>
                </c:pt>
                <c:pt idx="289">
                  <c:v>1486.08</c:v>
                </c:pt>
                <c:pt idx="290">
                  <c:v>1486.09</c:v>
                </c:pt>
                <c:pt idx="291">
                  <c:v>1486.1</c:v>
                </c:pt>
                <c:pt idx="292">
                  <c:v>1486.08</c:v>
                </c:pt>
                <c:pt idx="293">
                  <c:v>1486.07</c:v>
                </c:pt>
                <c:pt idx="294">
                  <c:v>1486.03</c:v>
                </c:pt>
                <c:pt idx="295">
                  <c:v>1486.05</c:v>
                </c:pt>
                <c:pt idx="296">
                  <c:v>1486.03</c:v>
                </c:pt>
                <c:pt idx="297">
                  <c:v>1486.01</c:v>
                </c:pt>
                <c:pt idx="298">
                  <c:v>1486.01</c:v>
                </c:pt>
                <c:pt idx="299">
                  <c:v>1486</c:v>
                </c:pt>
                <c:pt idx="300">
                  <c:v>1485.99</c:v>
                </c:pt>
                <c:pt idx="301">
                  <c:v>1485.99</c:v>
                </c:pt>
                <c:pt idx="302">
                  <c:v>1485.99</c:v>
                </c:pt>
                <c:pt idx="303">
                  <c:v>1485.98</c:v>
                </c:pt>
                <c:pt idx="304">
                  <c:v>1485.99</c:v>
                </c:pt>
                <c:pt idx="305">
                  <c:v>1485.98</c:v>
                </c:pt>
                <c:pt idx="306">
                  <c:v>1485.98</c:v>
                </c:pt>
                <c:pt idx="307">
                  <c:v>1486</c:v>
                </c:pt>
                <c:pt idx="308">
                  <c:v>1485.98</c:v>
                </c:pt>
                <c:pt idx="309">
                  <c:v>1485.99</c:v>
                </c:pt>
                <c:pt idx="310">
                  <c:v>1485.98</c:v>
                </c:pt>
                <c:pt idx="311">
                  <c:v>1485.96</c:v>
                </c:pt>
                <c:pt idx="312">
                  <c:v>1485.96</c:v>
                </c:pt>
                <c:pt idx="313">
                  <c:v>1485.97</c:v>
                </c:pt>
                <c:pt idx="314">
                  <c:v>1485.95</c:v>
                </c:pt>
                <c:pt idx="315">
                  <c:v>1485.92</c:v>
                </c:pt>
                <c:pt idx="316">
                  <c:v>1485.92</c:v>
                </c:pt>
                <c:pt idx="317">
                  <c:v>1485.9</c:v>
                </c:pt>
                <c:pt idx="318">
                  <c:v>1485.9</c:v>
                </c:pt>
                <c:pt idx="319">
                  <c:v>1485.88</c:v>
                </c:pt>
                <c:pt idx="320">
                  <c:v>1485.88</c:v>
                </c:pt>
                <c:pt idx="321">
                  <c:v>1485.88</c:v>
                </c:pt>
                <c:pt idx="322">
                  <c:v>1485.9</c:v>
                </c:pt>
                <c:pt idx="323">
                  <c:v>1485.88</c:v>
                </c:pt>
                <c:pt idx="324">
                  <c:v>1485.85</c:v>
                </c:pt>
                <c:pt idx="325">
                  <c:v>1485.88</c:v>
                </c:pt>
                <c:pt idx="326">
                  <c:v>1485.84</c:v>
                </c:pt>
                <c:pt idx="327">
                  <c:v>1485.82</c:v>
                </c:pt>
                <c:pt idx="328">
                  <c:v>1485.85</c:v>
                </c:pt>
                <c:pt idx="329">
                  <c:v>1485.83</c:v>
                </c:pt>
                <c:pt idx="330">
                  <c:v>1485.83</c:v>
                </c:pt>
                <c:pt idx="331">
                  <c:v>1485.84</c:v>
                </c:pt>
                <c:pt idx="332">
                  <c:v>1485.83</c:v>
                </c:pt>
                <c:pt idx="333">
                  <c:v>1485.83</c:v>
                </c:pt>
                <c:pt idx="334">
                  <c:v>1485.85</c:v>
                </c:pt>
                <c:pt idx="335">
                  <c:v>1485.85</c:v>
                </c:pt>
                <c:pt idx="336">
                  <c:v>1485.84</c:v>
                </c:pt>
                <c:pt idx="337">
                  <c:v>1485.84</c:v>
                </c:pt>
                <c:pt idx="338">
                  <c:v>1485.87</c:v>
                </c:pt>
                <c:pt idx="339">
                  <c:v>1485.85</c:v>
                </c:pt>
                <c:pt idx="340">
                  <c:v>1485.85</c:v>
                </c:pt>
                <c:pt idx="341">
                  <c:v>1485.88</c:v>
                </c:pt>
                <c:pt idx="342">
                  <c:v>1485.88</c:v>
                </c:pt>
                <c:pt idx="343">
                  <c:v>1485.87</c:v>
                </c:pt>
                <c:pt idx="344">
                  <c:v>1485.88</c:v>
                </c:pt>
                <c:pt idx="345">
                  <c:v>1485.84</c:v>
                </c:pt>
                <c:pt idx="346">
                  <c:v>1485.84</c:v>
                </c:pt>
                <c:pt idx="347">
                  <c:v>1485.85</c:v>
                </c:pt>
                <c:pt idx="348">
                  <c:v>1485.84</c:v>
                </c:pt>
                <c:pt idx="349">
                  <c:v>1485.85</c:v>
                </c:pt>
                <c:pt idx="350">
                  <c:v>1485.81</c:v>
                </c:pt>
                <c:pt idx="351">
                  <c:v>1485.83</c:v>
                </c:pt>
                <c:pt idx="352">
                  <c:v>1485.84</c:v>
                </c:pt>
                <c:pt idx="353">
                  <c:v>1485.85</c:v>
                </c:pt>
                <c:pt idx="354">
                  <c:v>1485.85</c:v>
                </c:pt>
                <c:pt idx="355">
                  <c:v>1485.85</c:v>
                </c:pt>
                <c:pt idx="356">
                  <c:v>1485.85</c:v>
                </c:pt>
                <c:pt idx="357">
                  <c:v>1485.83</c:v>
                </c:pt>
                <c:pt idx="358">
                  <c:v>1485.88</c:v>
                </c:pt>
                <c:pt idx="359">
                  <c:v>1485.87</c:v>
                </c:pt>
                <c:pt idx="360">
                  <c:v>1485.85</c:v>
                </c:pt>
                <c:pt idx="361">
                  <c:v>1485.84</c:v>
                </c:pt>
                <c:pt idx="362">
                  <c:v>1485.87</c:v>
                </c:pt>
                <c:pt idx="363">
                  <c:v>1485.86</c:v>
                </c:pt>
                <c:pt idx="364">
                  <c:v>1485.86</c:v>
                </c:pt>
                <c:pt idx="365">
                  <c:v>1485.87</c:v>
                </c:pt>
                <c:pt idx="366">
                  <c:v>1485.87</c:v>
                </c:pt>
                <c:pt idx="367">
                  <c:v>1485.87</c:v>
                </c:pt>
                <c:pt idx="368">
                  <c:v>1485.86</c:v>
                </c:pt>
                <c:pt idx="369">
                  <c:v>1485.87</c:v>
                </c:pt>
                <c:pt idx="370">
                  <c:v>1485.88</c:v>
                </c:pt>
                <c:pt idx="371">
                  <c:v>1485.88</c:v>
                </c:pt>
                <c:pt idx="372">
                  <c:v>1485.87</c:v>
                </c:pt>
                <c:pt idx="373">
                  <c:v>1485.89</c:v>
                </c:pt>
                <c:pt idx="374">
                  <c:v>1485.9</c:v>
                </c:pt>
                <c:pt idx="375">
                  <c:v>1485.9</c:v>
                </c:pt>
                <c:pt idx="376">
                  <c:v>1485.87</c:v>
                </c:pt>
                <c:pt idx="377">
                  <c:v>1485.88</c:v>
                </c:pt>
                <c:pt idx="378">
                  <c:v>1485.88</c:v>
                </c:pt>
                <c:pt idx="379">
                  <c:v>1485.9</c:v>
                </c:pt>
                <c:pt idx="380">
                  <c:v>1485.9</c:v>
                </c:pt>
                <c:pt idx="381">
                  <c:v>1485.9</c:v>
                </c:pt>
                <c:pt idx="382">
                  <c:v>1485.89</c:v>
                </c:pt>
                <c:pt idx="383">
                  <c:v>1485.9</c:v>
                </c:pt>
                <c:pt idx="384">
                  <c:v>1485.9</c:v>
                </c:pt>
                <c:pt idx="385">
                  <c:v>1485.9</c:v>
                </c:pt>
                <c:pt idx="386">
                  <c:v>1485.88</c:v>
                </c:pt>
                <c:pt idx="387">
                  <c:v>1485.9</c:v>
                </c:pt>
                <c:pt idx="388">
                  <c:v>1485.88</c:v>
                </c:pt>
                <c:pt idx="389">
                  <c:v>1485.9</c:v>
                </c:pt>
                <c:pt idx="390">
                  <c:v>1485.9</c:v>
                </c:pt>
                <c:pt idx="391">
                  <c:v>1485.92</c:v>
                </c:pt>
                <c:pt idx="392">
                  <c:v>1485.9</c:v>
                </c:pt>
                <c:pt idx="393">
                  <c:v>1485.92</c:v>
                </c:pt>
                <c:pt idx="394">
                  <c:v>1485.88</c:v>
                </c:pt>
                <c:pt idx="395">
                  <c:v>1485.9</c:v>
                </c:pt>
                <c:pt idx="396">
                  <c:v>1485.92</c:v>
                </c:pt>
                <c:pt idx="397">
                  <c:v>1485.88</c:v>
                </c:pt>
                <c:pt idx="398">
                  <c:v>1485.92</c:v>
                </c:pt>
                <c:pt idx="399">
                  <c:v>1485.92</c:v>
                </c:pt>
                <c:pt idx="400">
                  <c:v>1485.89</c:v>
                </c:pt>
                <c:pt idx="401">
                  <c:v>1485.92</c:v>
                </c:pt>
                <c:pt idx="402">
                  <c:v>1485.89</c:v>
                </c:pt>
                <c:pt idx="403">
                  <c:v>1485.91</c:v>
                </c:pt>
                <c:pt idx="404">
                  <c:v>1485.9</c:v>
                </c:pt>
                <c:pt idx="405">
                  <c:v>1485.91</c:v>
                </c:pt>
                <c:pt idx="406">
                  <c:v>1485.92</c:v>
                </c:pt>
                <c:pt idx="407">
                  <c:v>1485.9</c:v>
                </c:pt>
                <c:pt idx="408">
                  <c:v>1485.9</c:v>
                </c:pt>
                <c:pt idx="409">
                  <c:v>1485.92</c:v>
                </c:pt>
                <c:pt idx="410">
                  <c:v>1485.91</c:v>
                </c:pt>
                <c:pt idx="411">
                  <c:v>1485.92</c:v>
                </c:pt>
                <c:pt idx="412">
                  <c:v>1485.9</c:v>
                </c:pt>
                <c:pt idx="413">
                  <c:v>1485.92</c:v>
                </c:pt>
                <c:pt idx="414">
                  <c:v>1485.92</c:v>
                </c:pt>
                <c:pt idx="415">
                  <c:v>1485.93</c:v>
                </c:pt>
                <c:pt idx="416">
                  <c:v>1485.9</c:v>
                </c:pt>
                <c:pt idx="417">
                  <c:v>1485.9</c:v>
                </c:pt>
                <c:pt idx="418">
                  <c:v>1485.93</c:v>
                </c:pt>
                <c:pt idx="419">
                  <c:v>1485.91</c:v>
                </c:pt>
                <c:pt idx="420">
                  <c:v>1485.92</c:v>
                </c:pt>
                <c:pt idx="421">
                  <c:v>1485.91</c:v>
                </c:pt>
                <c:pt idx="422">
                  <c:v>1485.94</c:v>
                </c:pt>
                <c:pt idx="423">
                  <c:v>1485.93</c:v>
                </c:pt>
                <c:pt idx="424">
                  <c:v>1485.94</c:v>
                </c:pt>
                <c:pt idx="425">
                  <c:v>1485.94</c:v>
                </c:pt>
                <c:pt idx="426">
                  <c:v>1485.94</c:v>
                </c:pt>
                <c:pt idx="427">
                  <c:v>1485.94</c:v>
                </c:pt>
                <c:pt idx="428">
                  <c:v>1485.93</c:v>
                </c:pt>
                <c:pt idx="429">
                  <c:v>1485.93</c:v>
                </c:pt>
                <c:pt idx="430">
                  <c:v>1485.92</c:v>
                </c:pt>
                <c:pt idx="431">
                  <c:v>1485.93</c:v>
                </c:pt>
                <c:pt idx="432">
                  <c:v>1485.93</c:v>
                </c:pt>
                <c:pt idx="433">
                  <c:v>1485.94</c:v>
                </c:pt>
                <c:pt idx="434">
                  <c:v>1485.94</c:v>
                </c:pt>
                <c:pt idx="435">
                  <c:v>1485.93</c:v>
                </c:pt>
                <c:pt idx="436">
                  <c:v>1485.94</c:v>
                </c:pt>
                <c:pt idx="437">
                  <c:v>1485.92</c:v>
                </c:pt>
                <c:pt idx="438">
                  <c:v>1485.93</c:v>
                </c:pt>
                <c:pt idx="439">
                  <c:v>1485.93</c:v>
                </c:pt>
                <c:pt idx="440">
                  <c:v>1485.94</c:v>
                </c:pt>
                <c:pt idx="441">
                  <c:v>1485.94</c:v>
                </c:pt>
                <c:pt idx="442">
                  <c:v>1485.92</c:v>
                </c:pt>
                <c:pt idx="443">
                  <c:v>1485.94</c:v>
                </c:pt>
                <c:pt idx="444">
                  <c:v>1485.93</c:v>
                </c:pt>
                <c:pt idx="445">
                  <c:v>1485.9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3</c:v>
                </c:pt>
                <c:pt idx="1">
                  <c:v>1.64</c:v>
                </c:pt>
                <c:pt idx="2">
                  <c:v>1.68</c:v>
                </c:pt>
                <c:pt idx="3">
                  <c:v>1.69</c:v>
                </c:pt>
                <c:pt idx="4">
                  <c:v>1.73</c:v>
                </c:pt>
                <c:pt idx="5">
                  <c:v>1.74</c:v>
                </c:pt>
                <c:pt idx="6">
                  <c:v>1.78</c:v>
                </c:pt>
                <c:pt idx="7">
                  <c:v>1.79</c:v>
                </c:pt>
                <c:pt idx="8">
                  <c:v>1.84</c:v>
                </c:pt>
                <c:pt idx="9">
                  <c:v>1.88</c:v>
                </c:pt>
                <c:pt idx="10">
                  <c:v>1.9</c:v>
                </c:pt>
                <c:pt idx="11">
                  <c:v>1.95</c:v>
                </c:pt>
                <c:pt idx="12">
                  <c:v>1.98</c:v>
                </c:pt>
                <c:pt idx="13">
                  <c:v>2.03</c:v>
                </c:pt>
                <c:pt idx="14">
                  <c:v>2.04</c:v>
                </c:pt>
                <c:pt idx="15">
                  <c:v>2.1</c:v>
                </c:pt>
                <c:pt idx="16">
                  <c:v>2.14</c:v>
                </c:pt>
                <c:pt idx="17">
                  <c:v>2.19</c:v>
                </c:pt>
                <c:pt idx="18">
                  <c:v>2.37</c:v>
                </c:pt>
                <c:pt idx="19">
                  <c:v>2.63</c:v>
                </c:pt>
                <c:pt idx="20">
                  <c:v>2.82</c:v>
                </c:pt>
                <c:pt idx="21">
                  <c:v>2.92</c:v>
                </c:pt>
                <c:pt idx="22">
                  <c:v>3.12</c:v>
                </c:pt>
                <c:pt idx="23">
                  <c:v>3.27</c:v>
                </c:pt>
                <c:pt idx="24">
                  <c:v>3.42</c:v>
                </c:pt>
                <c:pt idx="25">
                  <c:v>3.53</c:v>
                </c:pt>
                <c:pt idx="26">
                  <c:v>3.73</c:v>
                </c:pt>
                <c:pt idx="27">
                  <c:v>3.82</c:v>
                </c:pt>
                <c:pt idx="28">
                  <c:v>3.96</c:v>
                </c:pt>
                <c:pt idx="29">
                  <c:v>4.21</c:v>
                </c:pt>
                <c:pt idx="30">
                  <c:v>4.32</c:v>
                </c:pt>
                <c:pt idx="31">
                  <c:v>4.42</c:v>
                </c:pt>
                <c:pt idx="32">
                  <c:v>4.51</c:v>
                </c:pt>
                <c:pt idx="33">
                  <c:v>4.63</c:v>
                </c:pt>
                <c:pt idx="34">
                  <c:v>4.72</c:v>
                </c:pt>
                <c:pt idx="35">
                  <c:v>4.81</c:v>
                </c:pt>
                <c:pt idx="36">
                  <c:v>4.86</c:v>
                </c:pt>
                <c:pt idx="37">
                  <c:v>4.96</c:v>
                </c:pt>
                <c:pt idx="38">
                  <c:v>5.01</c:v>
                </c:pt>
                <c:pt idx="39">
                  <c:v>5.12</c:v>
                </c:pt>
                <c:pt idx="40">
                  <c:v>5.21</c:v>
                </c:pt>
                <c:pt idx="41">
                  <c:v>5.31</c:v>
                </c:pt>
                <c:pt idx="42">
                  <c:v>5.41</c:v>
                </c:pt>
                <c:pt idx="43">
                  <c:v>5.45</c:v>
                </c:pt>
                <c:pt idx="44">
                  <c:v>5.56</c:v>
                </c:pt>
                <c:pt idx="45">
                  <c:v>5.66</c:v>
                </c:pt>
                <c:pt idx="46">
                  <c:v>5.85</c:v>
                </c:pt>
                <c:pt idx="47">
                  <c:v>5.91</c:v>
                </c:pt>
                <c:pt idx="48">
                  <c:v>6.01</c:v>
                </c:pt>
                <c:pt idx="49">
                  <c:v>6.11</c:v>
                </c:pt>
                <c:pt idx="50">
                  <c:v>6.21</c:v>
                </c:pt>
                <c:pt idx="51">
                  <c:v>6.31</c:v>
                </c:pt>
                <c:pt idx="52">
                  <c:v>6.46</c:v>
                </c:pt>
                <c:pt idx="53">
                  <c:v>6.66</c:v>
                </c:pt>
                <c:pt idx="54">
                  <c:v>6.75</c:v>
                </c:pt>
                <c:pt idx="55">
                  <c:v>6.86</c:v>
                </c:pt>
                <c:pt idx="56">
                  <c:v>7.05</c:v>
                </c:pt>
                <c:pt idx="57">
                  <c:v>7.21</c:v>
                </c:pt>
                <c:pt idx="58">
                  <c:v>7.46</c:v>
                </c:pt>
                <c:pt idx="59">
                  <c:v>7.5</c:v>
                </c:pt>
                <c:pt idx="60">
                  <c:v>7.64</c:v>
                </c:pt>
                <c:pt idx="61">
                  <c:v>7.79</c:v>
                </c:pt>
                <c:pt idx="62">
                  <c:v>7.9</c:v>
                </c:pt>
                <c:pt idx="63">
                  <c:v>8.04</c:v>
                </c:pt>
                <c:pt idx="64">
                  <c:v>8.19</c:v>
                </c:pt>
                <c:pt idx="65">
                  <c:v>8.29</c:v>
                </c:pt>
                <c:pt idx="66">
                  <c:v>8.39</c:v>
                </c:pt>
                <c:pt idx="67">
                  <c:v>8.49</c:v>
                </c:pt>
                <c:pt idx="68">
                  <c:v>8.64</c:v>
                </c:pt>
                <c:pt idx="69">
                  <c:v>8.7</c:v>
                </c:pt>
                <c:pt idx="70">
                  <c:v>8.74</c:v>
                </c:pt>
                <c:pt idx="71">
                  <c:v>8.94</c:v>
                </c:pt>
                <c:pt idx="72">
                  <c:v>9.04</c:v>
                </c:pt>
                <c:pt idx="73">
                  <c:v>9.05</c:v>
                </c:pt>
                <c:pt idx="74">
                  <c:v>9.09</c:v>
                </c:pt>
                <c:pt idx="75">
                  <c:v>9.19</c:v>
                </c:pt>
                <c:pt idx="76">
                  <c:v>9.24</c:v>
                </c:pt>
                <c:pt idx="77">
                  <c:v>9.29</c:v>
                </c:pt>
                <c:pt idx="78">
                  <c:v>9.38</c:v>
                </c:pt>
                <c:pt idx="79">
                  <c:v>9.5</c:v>
                </c:pt>
                <c:pt idx="80">
                  <c:v>9.53</c:v>
                </c:pt>
                <c:pt idx="81">
                  <c:v>9.63</c:v>
                </c:pt>
                <c:pt idx="82">
                  <c:v>9.73</c:v>
                </c:pt>
                <c:pt idx="83">
                  <c:v>9.83</c:v>
                </c:pt>
                <c:pt idx="84">
                  <c:v>9.93</c:v>
                </c:pt>
                <c:pt idx="85">
                  <c:v>10.03</c:v>
                </c:pt>
                <c:pt idx="86">
                  <c:v>10.14</c:v>
                </c:pt>
                <c:pt idx="87">
                  <c:v>10.23</c:v>
                </c:pt>
                <c:pt idx="88">
                  <c:v>10.34</c:v>
                </c:pt>
                <c:pt idx="89">
                  <c:v>10.43</c:v>
                </c:pt>
                <c:pt idx="90">
                  <c:v>10.58</c:v>
                </c:pt>
                <c:pt idx="91">
                  <c:v>10.68</c:v>
                </c:pt>
                <c:pt idx="92">
                  <c:v>10.78</c:v>
                </c:pt>
                <c:pt idx="93">
                  <c:v>10.84</c:v>
                </c:pt>
                <c:pt idx="94">
                  <c:v>10.94</c:v>
                </c:pt>
                <c:pt idx="95">
                  <c:v>11.03</c:v>
                </c:pt>
                <c:pt idx="96">
                  <c:v>11.08</c:v>
                </c:pt>
                <c:pt idx="97">
                  <c:v>11.19</c:v>
                </c:pt>
                <c:pt idx="98">
                  <c:v>11.29</c:v>
                </c:pt>
                <c:pt idx="99">
                  <c:v>11.33</c:v>
                </c:pt>
                <c:pt idx="100">
                  <c:v>11.43</c:v>
                </c:pt>
                <c:pt idx="101">
                  <c:v>11.48</c:v>
                </c:pt>
                <c:pt idx="102">
                  <c:v>11.63</c:v>
                </c:pt>
                <c:pt idx="103">
                  <c:v>11.73</c:v>
                </c:pt>
                <c:pt idx="104">
                  <c:v>11.82</c:v>
                </c:pt>
                <c:pt idx="105">
                  <c:v>11.93</c:v>
                </c:pt>
                <c:pt idx="106">
                  <c:v>12.02</c:v>
                </c:pt>
                <c:pt idx="107">
                  <c:v>12.17</c:v>
                </c:pt>
                <c:pt idx="108">
                  <c:v>12.32</c:v>
                </c:pt>
                <c:pt idx="109">
                  <c:v>12.48</c:v>
                </c:pt>
                <c:pt idx="110">
                  <c:v>12.52</c:v>
                </c:pt>
                <c:pt idx="111">
                  <c:v>12.67</c:v>
                </c:pt>
                <c:pt idx="112">
                  <c:v>12.82</c:v>
                </c:pt>
                <c:pt idx="113">
                  <c:v>12.97</c:v>
                </c:pt>
                <c:pt idx="114">
                  <c:v>13.12</c:v>
                </c:pt>
                <c:pt idx="115">
                  <c:v>13.27</c:v>
                </c:pt>
                <c:pt idx="116">
                  <c:v>13.42</c:v>
                </c:pt>
                <c:pt idx="117">
                  <c:v>13.57</c:v>
                </c:pt>
                <c:pt idx="118">
                  <c:v>13.76</c:v>
                </c:pt>
                <c:pt idx="119">
                  <c:v>13.87</c:v>
                </c:pt>
                <c:pt idx="120">
                  <c:v>14.02</c:v>
                </c:pt>
                <c:pt idx="121">
                  <c:v>14.17</c:v>
                </c:pt>
                <c:pt idx="122">
                  <c:v>14.21</c:v>
                </c:pt>
                <c:pt idx="123">
                  <c:v>14.4</c:v>
                </c:pt>
                <c:pt idx="124">
                  <c:v>14.51</c:v>
                </c:pt>
                <c:pt idx="125">
                  <c:v>14.6</c:v>
                </c:pt>
                <c:pt idx="126">
                  <c:v>14.7</c:v>
                </c:pt>
                <c:pt idx="127">
                  <c:v>14.75</c:v>
                </c:pt>
                <c:pt idx="128">
                  <c:v>14.9</c:v>
                </c:pt>
                <c:pt idx="129">
                  <c:v>14.95</c:v>
                </c:pt>
                <c:pt idx="130">
                  <c:v>15.05</c:v>
                </c:pt>
                <c:pt idx="131">
                  <c:v>15.06</c:v>
                </c:pt>
                <c:pt idx="132">
                  <c:v>15.11</c:v>
                </c:pt>
                <c:pt idx="133">
                  <c:v>15.2</c:v>
                </c:pt>
                <c:pt idx="134">
                  <c:v>15.3</c:v>
                </c:pt>
                <c:pt idx="135">
                  <c:v>15.35</c:v>
                </c:pt>
                <c:pt idx="136">
                  <c:v>15.41</c:v>
                </c:pt>
                <c:pt idx="137">
                  <c:v>15.45</c:v>
                </c:pt>
                <c:pt idx="138">
                  <c:v>15.51</c:v>
                </c:pt>
                <c:pt idx="139">
                  <c:v>15.56</c:v>
                </c:pt>
                <c:pt idx="140">
                  <c:v>15.6</c:v>
                </c:pt>
                <c:pt idx="141">
                  <c:v>15.61</c:v>
                </c:pt>
                <c:pt idx="142">
                  <c:v>15.66</c:v>
                </c:pt>
                <c:pt idx="143">
                  <c:v>15.75</c:v>
                </c:pt>
                <c:pt idx="144">
                  <c:v>15.86</c:v>
                </c:pt>
                <c:pt idx="145">
                  <c:v>15.96</c:v>
                </c:pt>
                <c:pt idx="146">
                  <c:v>16.01</c:v>
                </c:pt>
                <c:pt idx="147">
                  <c:v>16.13</c:v>
                </c:pt>
                <c:pt idx="148">
                  <c:v>16.25</c:v>
                </c:pt>
                <c:pt idx="149">
                  <c:v>16.4</c:v>
                </c:pt>
                <c:pt idx="150">
                  <c:v>16.55</c:v>
                </c:pt>
                <c:pt idx="151">
                  <c:v>16.7</c:v>
                </c:pt>
                <c:pt idx="152">
                  <c:v>16.89</c:v>
                </c:pt>
                <c:pt idx="153">
                  <c:v>17.05</c:v>
                </c:pt>
                <c:pt idx="154">
                  <c:v>17.19</c:v>
                </c:pt>
                <c:pt idx="155">
                  <c:v>17.33</c:v>
                </c:pt>
                <c:pt idx="156">
                  <c:v>17.49</c:v>
                </c:pt>
                <c:pt idx="157">
                  <c:v>17.7</c:v>
                </c:pt>
                <c:pt idx="158">
                  <c:v>17.84</c:v>
                </c:pt>
                <c:pt idx="159">
                  <c:v>18.04</c:v>
                </c:pt>
                <c:pt idx="160">
                  <c:v>18.19</c:v>
                </c:pt>
                <c:pt idx="161">
                  <c:v>18.33</c:v>
                </c:pt>
                <c:pt idx="162">
                  <c:v>18.58</c:v>
                </c:pt>
                <c:pt idx="163">
                  <c:v>18.7</c:v>
                </c:pt>
                <c:pt idx="164">
                  <c:v>18.75</c:v>
                </c:pt>
                <c:pt idx="165">
                  <c:v>18.83</c:v>
                </c:pt>
                <c:pt idx="166">
                  <c:v>18.93</c:v>
                </c:pt>
                <c:pt idx="167">
                  <c:v>19.04</c:v>
                </c:pt>
                <c:pt idx="168">
                  <c:v>19.14</c:v>
                </c:pt>
                <c:pt idx="169">
                  <c:v>19.19</c:v>
                </c:pt>
                <c:pt idx="170">
                  <c:v>19.23</c:v>
                </c:pt>
                <c:pt idx="171">
                  <c:v>19.28</c:v>
                </c:pt>
                <c:pt idx="172">
                  <c:v>19.33</c:v>
                </c:pt>
                <c:pt idx="173">
                  <c:v>19.38</c:v>
                </c:pt>
                <c:pt idx="174">
                  <c:v>19.43</c:v>
                </c:pt>
                <c:pt idx="175">
                  <c:v>19.53</c:v>
                </c:pt>
                <c:pt idx="176">
                  <c:v>19.58</c:v>
                </c:pt>
                <c:pt idx="177">
                  <c:v>19.63</c:v>
                </c:pt>
                <c:pt idx="178">
                  <c:v>19.68</c:v>
                </c:pt>
                <c:pt idx="179">
                  <c:v>19.78</c:v>
                </c:pt>
                <c:pt idx="180">
                  <c:v>19.83</c:v>
                </c:pt>
                <c:pt idx="181">
                  <c:v>19.93</c:v>
                </c:pt>
                <c:pt idx="182">
                  <c:v>20.08</c:v>
                </c:pt>
                <c:pt idx="183">
                  <c:v>20.18</c:v>
                </c:pt>
                <c:pt idx="184">
                  <c:v>20.28</c:v>
                </c:pt>
                <c:pt idx="185">
                  <c:v>20.33</c:v>
                </c:pt>
                <c:pt idx="186">
                  <c:v>20.43</c:v>
                </c:pt>
                <c:pt idx="187">
                  <c:v>20.53</c:v>
                </c:pt>
                <c:pt idx="188">
                  <c:v>20.63</c:v>
                </c:pt>
                <c:pt idx="189">
                  <c:v>20.73</c:v>
                </c:pt>
                <c:pt idx="190">
                  <c:v>20.82</c:v>
                </c:pt>
                <c:pt idx="191">
                  <c:v>20.93</c:v>
                </c:pt>
                <c:pt idx="192">
                  <c:v>21.02</c:v>
                </c:pt>
                <c:pt idx="193">
                  <c:v>21.18</c:v>
                </c:pt>
                <c:pt idx="194">
                  <c:v>21.26</c:v>
                </c:pt>
                <c:pt idx="195">
                  <c:v>21.36</c:v>
                </c:pt>
                <c:pt idx="196">
                  <c:v>21.46</c:v>
                </c:pt>
                <c:pt idx="197">
                  <c:v>21.73</c:v>
                </c:pt>
                <c:pt idx="198">
                  <c:v>21.76</c:v>
                </c:pt>
                <c:pt idx="199">
                  <c:v>21.91</c:v>
                </c:pt>
                <c:pt idx="200">
                  <c:v>22.01</c:v>
                </c:pt>
                <c:pt idx="201">
                  <c:v>22.16</c:v>
                </c:pt>
                <c:pt idx="202">
                  <c:v>22.26</c:v>
                </c:pt>
                <c:pt idx="203">
                  <c:v>22.41</c:v>
                </c:pt>
                <c:pt idx="204">
                  <c:v>22.51</c:v>
                </c:pt>
                <c:pt idx="205">
                  <c:v>22.66</c:v>
                </c:pt>
                <c:pt idx="206">
                  <c:v>22.77</c:v>
                </c:pt>
                <c:pt idx="207">
                  <c:v>22.91</c:v>
                </c:pt>
                <c:pt idx="208">
                  <c:v>23.07</c:v>
                </c:pt>
                <c:pt idx="209">
                  <c:v>23.16</c:v>
                </c:pt>
                <c:pt idx="210">
                  <c:v>23.31</c:v>
                </c:pt>
                <c:pt idx="211">
                  <c:v>23.41</c:v>
                </c:pt>
                <c:pt idx="212">
                  <c:v>23.56</c:v>
                </c:pt>
                <c:pt idx="213">
                  <c:v>23.71</c:v>
                </c:pt>
                <c:pt idx="214">
                  <c:v>23.81</c:v>
                </c:pt>
                <c:pt idx="215">
                  <c:v>23.91</c:v>
                </c:pt>
                <c:pt idx="216">
                  <c:v>23.99</c:v>
                </c:pt>
                <c:pt idx="217">
                  <c:v>24.1</c:v>
                </c:pt>
                <c:pt idx="218">
                  <c:v>24.25</c:v>
                </c:pt>
                <c:pt idx="219">
                  <c:v>24.31</c:v>
                </c:pt>
                <c:pt idx="220">
                  <c:v>24.41</c:v>
                </c:pt>
                <c:pt idx="221">
                  <c:v>24.51</c:v>
                </c:pt>
                <c:pt idx="222">
                  <c:v>24.61</c:v>
                </c:pt>
                <c:pt idx="223">
                  <c:v>24.7</c:v>
                </c:pt>
                <c:pt idx="224">
                  <c:v>24.9</c:v>
                </c:pt>
                <c:pt idx="225">
                  <c:v>24.91</c:v>
                </c:pt>
                <c:pt idx="226">
                  <c:v>25.01</c:v>
                </c:pt>
                <c:pt idx="227">
                  <c:v>25.11</c:v>
                </c:pt>
                <c:pt idx="228">
                  <c:v>25.15</c:v>
                </c:pt>
                <c:pt idx="229">
                  <c:v>25.21</c:v>
                </c:pt>
                <c:pt idx="230">
                  <c:v>25.26</c:v>
                </c:pt>
                <c:pt idx="231">
                  <c:v>25.35</c:v>
                </c:pt>
                <c:pt idx="232">
                  <c:v>25.39</c:v>
                </c:pt>
                <c:pt idx="233">
                  <c:v>25.4</c:v>
                </c:pt>
                <c:pt idx="234">
                  <c:v>25.5</c:v>
                </c:pt>
                <c:pt idx="235">
                  <c:v>25.56</c:v>
                </c:pt>
                <c:pt idx="236">
                  <c:v>25.61</c:v>
                </c:pt>
                <c:pt idx="237">
                  <c:v>25.69</c:v>
                </c:pt>
                <c:pt idx="238">
                  <c:v>25.75</c:v>
                </c:pt>
                <c:pt idx="239">
                  <c:v>25.8</c:v>
                </c:pt>
                <c:pt idx="240">
                  <c:v>25.9</c:v>
                </c:pt>
                <c:pt idx="241">
                  <c:v>25.95</c:v>
                </c:pt>
                <c:pt idx="242">
                  <c:v>26.04</c:v>
                </c:pt>
                <c:pt idx="243">
                  <c:v>26.14</c:v>
                </c:pt>
                <c:pt idx="244">
                  <c:v>26.25</c:v>
                </c:pt>
                <c:pt idx="245">
                  <c:v>26.35</c:v>
                </c:pt>
                <c:pt idx="246">
                  <c:v>26.49</c:v>
                </c:pt>
                <c:pt idx="247">
                  <c:v>26.59</c:v>
                </c:pt>
                <c:pt idx="248">
                  <c:v>26.69</c:v>
                </c:pt>
                <c:pt idx="249">
                  <c:v>26.79</c:v>
                </c:pt>
                <c:pt idx="250">
                  <c:v>26.94</c:v>
                </c:pt>
                <c:pt idx="251">
                  <c:v>27.09</c:v>
                </c:pt>
                <c:pt idx="252">
                  <c:v>27.19</c:v>
                </c:pt>
                <c:pt idx="253">
                  <c:v>27.33</c:v>
                </c:pt>
                <c:pt idx="254">
                  <c:v>27.43</c:v>
                </c:pt>
                <c:pt idx="255">
                  <c:v>27.58</c:v>
                </c:pt>
                <c:pt idx="256">
                  <c:v>27.74</c:v>
                </c:pt>
                <c:pt idx="257">
                  <c:v>27.84</c:v>
                </c:pt>
                <c:pt idx="258">
                  <c:v>28.08</c:v>
                </c:pt>
                <c:pt idx="259">
                  <c:v>28.14</c:v>
                </c:pt>
                <c:pt idx="260">
                  <c:v>28.23</c:v>
                </c:pt>
                <c:pt idx="261">
                  <c:v>28.34</c:v>
                </c:pt>
                <c:pt idx="262">
                  <c:v>28.43</c:v>
                </c:pt>
                <c:pt idx="263">
                  <c:v>28.54</c:v>
                </c:pt>
                <c:pt idx="264">
                  <c:v>28.64</c:v>
                </c:pt>
                <c:pt idx="265">
                  <c:v>28.73</c:v>
                </c:pt>
                <c:pt idx="266">
                  <c:v>28.78</c:v>
                </c:pt>
                <c:pt idx="267">
                  <c:v>28.83</c:v>
                </c:pt>
                <c:pt idx="268">
                  <c:v>28.93</c:v>
                </c:pt>
                <c:pt idx="269">
                  <c:v>28.98</c:v>
                </c:pt>
                <c:pt idx="270">
                  <c:v>29.08</c:v>
                </c:pt>
                <c:pt idx="271">
                  <c:v>29.13</c:v>
                </c:pt>
                <c:pt idx="272">
                  <c:v>29.23</c:v>
                </c:pt>
                <c:pt idx="273">
                  <c:v>29.28</c:v>
                </c:pt>
                <c:pt idx="274">
                  <c:v>29.33</c:v>
                </c:pt>
                <c:pt idx="275">
                  <c:v>29.43</c:v>
                </c:pt>
                <c:pt idx="276">
                  <c:v>29.53</c:v>
                </c:pt>
                <c:pt idx="277">
                  <c:v>29.68</c:v>
                </c:pt>
                <c:pt idx="278">
                  <c:v>29.73</c:v>
                </c:pt>
                <c:pt idx="279">
                  <c:v>29.78</c:v>
                </c:pt>
                <c:pt idx="280">
                  <c:v>29.88</c:v>
                </c:pt>
                <c:pt idx="281">
                  <c:v>29.98</c:v>
                </c:pt>
                <c:pt idx="282">
                  <c:v>30.08</c:v>
                </c:pt>
                <c:pt idx="283">
                  <c:v>30.13</c:v>
                </c:pt>
                <c:pt idx="284">
                  <c:v>30.23</c:v>
                </c:pt>
                <c:pt idx="285">
                  <c:v>30.33</c:v>
                </c:pt>
                <c:pt idx="286">
                  <c:v>30.43</c:v>
                </c:pt>
                <c:pt idx="287">
                  <c:v>30.53</c:v>
                </c:pt>
                <c:pt idx="288">
                  <c:v>30.63</c:v>
                </c:pt>
                <c:pt idx="289">
                  <c:v>30.73</c:v>
                </c:pt>
                <c:pt idx="290">
                  <c:v>30.82</c:v>
                </c:pt>
                <c:pt idx="291">
                  <c:v>30.97</c:v>
                </c:pt>
                <c:pt idx="292">
                  <c:v>31.08</c:v>
                </c:pt>
                <c:pt idx="293">
                  <c:v>31.28</c:v>
                </c:pt>
                <c:pt idx="294">
                  <c:v>31.33</c:v>
                </c:pt>
                <c:pt idx="295">
                  <c:v>31.47</c:v>
                </c:pt>
                <c:pt idx="296">
                  <c:v>31.52</c:v>
                </c:pt>
                <c:pt idx="297">
                  <c:v>31.63</c:v>
                </c:pt>
                <c:pt idx="298">
                  <c:v>31.77</c:v>
                </c:pt>
                <c:pt idx="299">
                  <c:v>31.88</c:v>
                </c:pt>
                <c:pt idx="300">
                  <c:v>31.97</c:v>
                </c:pt>
                <c:pt idx="301">
                  <c:v>32.12</c:v>
                </c:pt>
                <c:pt idx="302">
                  <c:v>32.16</c:v>
                </c:pt>
                <c:pt idx="303">
                  <c:v>32.26</c:v>
                </c:pt>
                <c:pt idx="304">
                  <c:v>32.36</c:v>
                </c:pt>
                <c:pt idx="305">
                  <c:v>32.46</c:v>
                </c:pt>
                <c:pt idx="306">
                  <c:v>32.56</c:v>
                </c:pt>
                <c:pt idx="307">
                  <c:v>32.65</c:v>
                </c:pt>
                <c:pt idx="308">
                  <c:v>32.81</c:v>
                </c:pt>
                <c:pt idx="309">
                  <c:v>32.91</c:v>
                </c:pt>
                <c:pt idx="310">
                  <c:v>32.96</c:v>
                </c:pt>
                <c:pt idx="311">
                  <c:v>33.01</c:v>
                </c:pt>
                <c:pt idx="312">
                  <c:v>33.06</c:v>
                </c:pt>
                <c:pt idx="313">
                  <c:v>33.16</c:v>
                </c:pt>
                <c:pt idx="314">
                  <c:v>33.21</c:v>
                </c:pt>
                <c:pt idx="315">
                  <c:v>33.31</c:v>
                </c:pt>
                <c:pt idx="316">
                  <c:v>33.36</c:v>
                </c:pt>
                <c:pt idx="317">
                  <c:v>33.46</c:v>
                </c:pt>
                <c:pt idx="318">
                  <c:v>33.5</c:v>
                </c:pt>
                <c:pt idx="319">
                  <c:v>33.66</c:v>
                </c:pt>
                <c:pt idx="320">
                  <c:v>33.75</c:v>
                </c:pt>
                <c:pt idx="321">
                  <c:v>33.86</c:v>
                </c:pt>
                <c:pt idx="322">
                  <c:v>33.96</c:v>
                </c:pt>
                <c:pt idx="323">
                  <c:v>34.11</c:v>
                </c:pt>
                <c:pt idx="324">
                  <c:v>34.21</c:v>
                </c:pt>
                <c:pt idx="325">
                  <c:v>34.45</c:v>
                </c:pt>
                <c:pt idx="326">
                  <c:v>34.51</c:v>
                </c:pt>
                <c:pt idx="327">
                  <c:v>34.65</c:v>
                </c:pt>
                <c:pt idx="328">
                  <c:v>34.75</c:v>
                </c:pt>
                <c:pt idx="329">
                  <c:v>34.9</c:v>
                </c:pt>
                <c:pt idx="330">
                  <c:v>35.06</c:v>
                </c:pt>
                <c:pt idx="331">
                  <c:v>35.11</c:v>
                </c:pt>
                <c:pt idx="332">
                  <c:v>35.26</c:v>
                </c:pt>
                <c:pt idx="333">
                  <c:v>35.39</c:v>
                </c:pt>
                <c:pt idx="334">
                  <c:v>35.54</c:v>
                </c:pt>
                <c:pt idx="335">
                  <c:v>35.64</c:v>
                </c:pt>
                <c:pt idx="336">
                  <c:v>35.75</c:v>
                </c:pt>
                <c:pt idx="337">
                  <c:v>35.85</c:v>
                </c:pt>
                <c:pt idx="338">
                  <c:v>36.05</c:v>
                </c:pt>
                <c:pt idx="339">
                  <c:v>36.1</c:v>
                </c:pt>
                <c:pt idx="340">
                  <c:v>36.15</c:v>
                </c:pt>
                <c:pt idx="341">
                  <c:v>36.25</c:v>
                </c:pt>
                <c:pt idx="342">
                  <c:v>36.35</c:v>
                </c:pt>
                <c:pt idx="343">
                  <c:v>36.39</c:v>
                </c:pt>
                <c:pt idx="344">
                  <c:v>36.49</c:v>
                </c:pt>
                <c:pt idx="345">
                  <c:v>36.54</c:v>
                </c:pt>
                <c:pt idx="346">
                  <c:v>36.64</c:v>
                </c:pt>
                <c:pt idx="347">
                  <c:v>36.75</c:v>
                </c:pt>
                <c:pt idx="348">
                  <c:v>36.8</c:v>
                </c:pt>
                <c:pt idx="349">
                  <c:v>36.89</c:v>
                </c:pt>
                <c:pt idx="350">
                  <c:v>36.99</c:v>
                </c:pt>
                <c:pt idx="351">
                  <c:v>37.1</c:v>
                </c:pt>
                <c:pt idx="352">
                  <c:v>37.19</c:v>
                </c:pt>
                <c:pt idx="353">
                  <c:v>37.29</c:v>
                </c:pt>
                <c:pt idx="354">
                  <c:v>37.39</c:v>
                </c:pt>
                <c:pt idx="355">
                  <c:v>37.59</c:v>
                </c:pt>
                <c:pt idx="356">
                  <c:v>37.64</c:v>
                </c:pt>
                <c:pt idx="357">
                  <c:v>37.73</c:v>
                </c:pt>
                <c:pt idx="358">
                  <c:v>37.89</c:v>
                </c:pt>
                <c:pt idx="359">
                  <c:v>37.93</c:v>
                </c:pt>
                <c:pt idx="360">
                  <c:v>38.04</c:v>
                </c:pt>
                <c:pt idx="361">
                  <c:v>38.14</c:v>
                </c:pt>
                <c:pt idx="362">
                  <c:v>38.23</c:v>
                </c:pt>
                <c:pt idx="363">
                  <c:v>38.33</c:v>
                </c:pt>
                <c:pt idx="364">
                  <c:v>38.44</c:v>
                </c:pt>
                <c:pt idx="365">
                  <c:v>38.53</c:v>
                </c:pt>
                <c:pt idx="366">
                  <c:v>38.69</c:v>
                </c:pt>
                <c:pt idx="367">
                  <c:v>38.74</c:v>
                </c:pt>
                <c:pt idx="368">
                  <c:v>38.89</c:v>
                </c:pt>
                <c:pt idx="369">
                  <c:v>38.93</c:v>
                </c:pt>
                <c:pt idx="370">
                  <c:v>39.03</c:v>
                </c:pt>
                <c:pt idx="371">
                  <c:v>39.18</c:v>
                </c:pt>
                <c:pt idx="372">
                  <c:v>39.28</c:v>
                </c:pt>
                <c:pt idx="373">
                  <c:v>39.34</c:v>
                </c:pt>
                <c:pt idx="374">
                  <c:v>39.43</c:v>
                </c:pt>
                <c:pt idx="375">
                  <c:v>39.53</c:v>
                </c:pt>
                <c:pt idx="376">
                  <c:v>39.63</c:v>
                </c:pt>
                <c:pt idx="377">
                  <c:v>39.73</c:v>
                </c:pt>
                <c:pt idx="378">
                  <c:v>39.83</c:v>
                </c:pt>
                <c:pt idx="379">
                  <c:v>39.93</c:v>
                </c:pt>
                <c:pt idx="380">
                  <c:v>40.08</c:v>
                </c:pt>
                <c:pt idx="381">
                  <c:v>40.18</c:v>
                </c:pt>
                <c:pt idx="382">
                  <c:v>40.33</c:v>
                </c:pt>
                <c:pt idx="383">
                  <c:v>40.43</c:v>
                </c:pt>
                <c:pt idx="384">
                  <c:v>40.58</c:v>
                </c:pt>
                <c:pt idx="385">
                  <c:v>40.68</c:v>
                </c:pt>
                <c:pt idx="386">
                  <c:v>40.88</c:v>
                </c:pt>
                <c:pt idx="387">
                  <c:v>40.98</c:v>
                </c:pt>
                <c:pt idx="388">
                  <c:v>41.03</c:v>
                </c:pt>
                <c:pt idx="389">
                  <c:v>41.13</c:v>
                </c:pt>
                <c:pt idx="390">
                  <c:v>41.23</c:v>
                </c:pt>
                <c:pt idx="391">
                  <c:v>41.33</c:v>
                </c:pt>
                <c:pt idx="392">
                  <c:v>41.43</c:v>
                </c:pt>
                <c:pt idx="393">
                  <c:v>41.53</c:v>
                </c:pt>
                <c:pt idx="394">
                  <c:v>41.58</c:v>
                </c:pt>
                <c:pt idx="395">
                  <c:v>41.67</c:v>
                </c:pt>
                <c:pt idx="396">
                  <c:v>41.73</c:v>
                </c:pt>
                <c:pt idx="397">
                  <c:v>41.82</c:v>
                </c:pt>
                <c:pt idx="398">
                  <c:v>41.87</c:v>
                </c:pt>
                <c:pt idx="399">
                  <c:v>41.93</c:v>
                </c:pt>
                <c:pt idx="400">
                  <c:v>42.02</c:v>
                </c:pt>
                <c:pt idx="401">
                  <c:v>42.13</c:v>
                </c:pt>
                <c:pt idx="402">
                  <c:v>42.17</c:v>
                </c:pt>
                <c:pt idx="403">
                  <c:v>42.26</c:v>
                </c:pt>
                <c:pt idx="404">
                  <c:v>42.46</c:v>
                </c:pt>
                <c:pt idx="405">
                  <c:v>42.62</c:v>
                </c:pt>
                <c:pt idx="406">
                  <c:v>42.72</c:v>
                </c:pt>
                <c:pt idx="407">
                  <c:v>42.82</c:v>
                </c:pt>
                <c:pt idx="408">
                  <c:v>42.96</c:v>
                </c:pt>
                <c:pt idx="409">
                  <c:v>43.11</c:v>
                </c:pt>
                <c:pt idx="410">
                  <c:v>43.27</c:v>
                </c:pt>
                <c:pt idx="411">
                  <c:v>43.41</c:v>
                </c:pt>
                <c:pt idx="412">
                  <c:v>43.57</c:v>
                </c:pt>
                <c:pt idx="413">
                  <c:v>43.71</c:v>
                </c:pt>
                <c:pt idx="414">
                  <c:v>43.86</c:v>
                </c:pt>
                <c:pt idx="415">
                  <c:v>44.11</c:v>
                </c:pt>
                <c:pt idx="416">
                  <c:v>44.21</c:v>
                </c:pt>
                <c:pt idx="417">
                  <c:v>44.41</c:v>
                </c:pt>
                <c:pt idx="418">
                  <c:v>44.56</c:v>
                </c:pt>
                <c:pt idx="419">
                  <c:v>44.66</c:v>
                </c:pt>
                <c:pt idx="420">
                  <c:v>44.81</c:v>
                </c:pt>
                <c:pt idx="421">
                  <c:v>44.91</c:v>
                </c:pt>
                <c:pt idx="422">
                  <c:v>45.01</c:v>
                </c:pt>
                <c:pt idx="423">
                  <c:v>45.1</c:v>
                </c:pt>
                <c:pt idx="424">
                  <c:v>45.21</c:v>
                </c:pt>
                <c:pt idx="425">
                  <c:v>45.31</c:v>
                </c:pt>
                <c:pt idx="426">
                  <c:v>45.4</c:v>
                </c:pt>
                <c:pt idx="427">
                  <c:v>45.56</c:v>
                </c:pt>
                <c:pt idx="428">
                  <c:v>45.61</c:v>
                </c:pt>
                <c:pt idx="429">
                  <c:v>45.65</c:v>
                </c:pt>
                <c:pt idx="430">
                  <c:v>45.66</c:v>
                </c:pt>
                <c:pt idx="431">
                  <c:v>45.76</c:v>
                </c:pt>
                <c:pt idx="432">
                  <c:v>45.8</c:v>
                </c:pt>
                <c:pt idx="433">
                  <c:v>45.85</c:v>
                </c:pt>
                <c:pt idx="434">
                  <c:v>45.96</c:v>
                </c:pt>
                <c:pt idx="435">
                  <c:v>46.01</c:v>
                </c:pt>
                <c:pt idx="436">
                  <c:v>46.05</c:v>
                </c:pt>
                <c:pt idx="437">
                  <c:v>46.15</c:v>
                </c:pt>
                <c:pt idx="438">
                  <c:v>46.2</c:v>
                </c:pt>
                <c:pt idx="439">
                  <c:v>46.3</c:v>
                </c:pt>
                <c:pt idx="440">
                  <c:v>46.35</c:v>
                </c:pt>
                <c:pt idx="441">
                  <c:v>46.45</c:v>
                </c:pt>
                <c:pt idx="442">
                  <c:v>46.6</c:v>
                </c:pt>
                <c:pt idx="443">
                  <c:v>46.66</c:v>
                </c:pt>
                <c:pt idx="444">
                  <c:v>46.75</c:v>
                </c:pt>
                <c:pt idx="445">
                  <c:v>4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4</c:v>
                </c:pt>
                <c:pt idx="1">
                  <c:v>1488.74</c:v>
                </c:pt>
                <c:pt idx="2">
                  <c:v>1488.75</c:v>
                </c:pt>
                <c:pt idx="3">
                  <c:v>1488.82</c:v>
                </c:pt>
                <c:pt idx="4">
                  <c:v>1488.86</c:v>
                </c:pt>
                <c:pt idx="5">
                  <c:v>1488.88</c:v>
                </c:pt>
                <c:pt idx="6">
                  <c:v>1488.88</c:v>
                </c:pt>
                <c:pt idx="7">
                  <c:v>1488.91</c:v>
                </c:pt>
                <c:pt idx="8">
                  <c:v>1488.94</c:v>
                </c:pt>
                <c:pt idx="9">
                  <c:v>1488.95</c:v>
                </c:pt>
                <c:pt idx="10">
                  <c:v>1488.95</c:v>
                </c:pt>
                <c:pt idx="11">
                  <c:v>1488.96</c:v>
                </c:pt>
                <c:pt idx="12">
                  <c:v>1489.01</c:v>
                </c:pt>
                <c:pt idx="13">
                  <c:v>1488.97</c:v>
                </c:pt>
                <c:pt idx="14">
                  <c:v>1488.94</c:v>
                </c:pt>
                <c:pt idx="15">
                  <c:v>1488.93</c:v>
                </c:pt>
                <c:pt idx="16">
                  <c:v>1488.96</c:v>
                </c:pt>
                <c:pt idx="17">
                  <c:v>1488.94</c:v>
                </c:pt>
                <c:pt idx="18">
                  <c:v>1488.89</c:v>
                </c:pt>
                <c:pt idx="19">
                  <c:v>1488.75</c:v>
                </c:pt>
                <c:pt idx="20">
                  <c:v>1488.58</c:v>
                </c:pt>
                <c:pt idx="21">
                  <c:v>1488.55</c:v>
                </c:pt>
                <c:pt idx="22">
                  <c:v>1488.48</c:v>
                </c:pt>
                <c:pt idx="23">
                  <c:v>1488.47</c:v>
                </c:pt>
                <c:pt idx="24">
                  <c:v>1488.42</c:v>
                </c:pt>
                <c:pt idx="25">
                  <c:v>1488.43</c:v>
                </c:pt>
                <c:pt idx="26">
                  <c:v>1488.42</c:v>
                </c:pt>
                <c:pt idx="27">
                  <c:v>1488.45</c:v>
                </c:pt>
                <c:pt idx="28">
                  <c:v>1488.45</c:v>
                </c:pt>
                <c:pt idx="29">
                  <c:v>1488.43</c:v>
                </c:pt>
                <c:pt idx="30">
                  <c:v>1488.43</c:v>
                </c:pt>
                <c:pt idx="31">
                  <c:v>1488.42</c:v>
                </c:pt>
                <c:pt idx="32">
                  <c:v>1488.24</c:v>
                </c:pt>
                <c:pt idx="33">
                  <c:v>1488.26</c:v>
                </c:pt>
                <c:pt idx="34">
                  <c:v>1488.32</c:v>
                </c:pt>
                <c:pt idx="35">
                  <c:v>1488.32</c:v>
                </c:pt>
                <c:pt idx="36">
                  <c:v>1488.38</c:v>
                </c:pt>
                <c:pt idx="37">
                  <c:v>1488.39</c:v>
                </c:pt>
                <c:pt idx="38">
                  <c:v>1488.38</c:v>
                </c:pt>
                <c:pt idx="39">
                  <c:v>1488.38</c:v>
                </c:pt>
                <c:pt idx="40">
                  <c:v>1488.37</c:v>
                </c:pt>
                <c:pt idx="41">
                  <c:v>1488.4</c:v>
                </c:pt>
                <c:pt idx="42">
                  <c:v>1488.51</c:v>
                </c:pt>
                <c:pt idx="43">
                  <c:v>1488.52</c:v>
                </c:pt>
                <c:pt idx="44">
                  <c:v>1488.54</c:v>
                </c:pt>
                <c:pt idx="45">
                  <c:v>1488.5</c:v>
                </c:pt>
                <c:pt idx="46">
                  <c:v>1488.49</c:v>
                </c:pt>
                <c:pt idx="47">
                  <c:v>1488.41</c:v>
                </c:pt>
                <c:pt idx="48">
                  <c:v>1488.37</c:v>
                </c:pt>
                <c:pt idx="49">
                  <c:v>1488.35</c:v>
                </c:pt>
                <c:pt idx="50">
                  <c:v>1488.33</c:v>
                </c:pt>
                <c:pt idx="51">
                  <c:v>1488.39</c:v>
                </c:pt>
                <c:pt idx="52">
                  <c:v>1488.42</c:v>
                </c:pt>
                <c:pt idx="53">
                  <c:v>1488.43</c:v>
                </c:pt>
                <c:pt idx="54">
                  <c:v>1488.48</c:v>
                </c:pt>
                <c:pt idx="55">
                  <c:v>1488.52</c:v>
                </c:pt>
                <c:pt idx="56">
                  <c:v>1488.5</c:v>
                </c:pt>
                <c:pt idx="57">
                  <c:v>1488.5</c:v>
                </c:pt>
                <c:pt idx="58">
                  <c:v>1488.52</c:v>
                </c:pt>
                <c:pt idx="59">
                  <c:v>1488.53</c:v>
                </c:pt>
                <c:pt idx="60">
                  <c:v>1488.57</c:v>
                </c:pt>
                <c:pt idx="61">
                  <c:v>1488.6</c:v>
                </c:pt>
                <c:pt idx="62">
                  <c:v>1488.6</c:v>
                </c:pt>
                <c:pt idx="63">
                  <c:v>1488.58</c:v>
                </c:pt>
                <c:pt idx="64">
                  <c:v>1488.55</c:v>
                </c:pt>
                <c:pt idx="65">
                  <c:v>1488.49</c:v>
                </c:pt>
                <c:pt idx="66">
                  <c:v>1488.48</c:v>
                </c:pt>
                <c:pt idx="67">
                  <c:v>1488.5</c:v>
                </c:pt>
                <c:pt idx="68">
                  <c:v>1488.5</c:v>
                </c:pt>
                <c:pt idx="69">
                  <c:v>1488.52</c:v>
                </c:pt>
                <c:pt idx="70">
                  <c:v>1488.47</c:v>
                </c:pt>
                <c:pt idx="71">
                  <c:v>1488.44</c:v>
                </c:pt>
                <c:pt idx="72">
                  <c:v>1488.43</c:v>
                </c:pt>
                <c:pt idx="73">
                  <c:v>1488.39</c:v>
                </c:pt>
                <c:pt idx="74">
                  <c:v>1488.38</c:v>
                </c:pt>
                <c:pt idx="75">
                  <c:v>1488.36</c:v>
                </c:pt>
                <c:pt idx="76">
                  <c:v>1488.36</c:v>
                </c:pt>
                <c:pt idx="77">
                  <c:v>1488.35</c:v>
                </c:pt>
                <c:pt idx="78">
                  <c:v>1488.38</c:v>
                </c:pt>
                <c:pt idx="79">
                  <c:v>1488.45</c:v>
                </c:pt>
                <c:pt idx="80">
                  <c:v>1488.48</c:v>
                </c:pt>
                <c:pt idx="81">
                  <c:v>1488.54</c:v>
                </c:pt>
                <c:pt idx="82">
                  <c:v>1488.5</c:v>
                </c:pt>
                <c:pt idx="83">
                  <c:v>1488.62</c:v>
                </c:pt>
                <c:pt idx="84">
                  <c:v>1488.65</c:v>
                </c:pt>
                <c:pt idx="85">
                  <c:v>1488.68</c:v>
                </c:pt>
                <c:pt idx="86">
                  <c:v>1488.6</c:v>
                </c:pt>
                <c:pt idx="87">
                  <c:v>1488.59</c:v>
                </c:pt>
                <c:pt idx="88">
                  <c:v>1488.51</c:v>
                </c:pt>
                <c:pt idx="89">
                  <c:v>1488.47</c:v>
                </c:pt>
                <c:pt idx="90">
                  <c:v>1488.5</c:v>
                </c:pt>
                <c:pt idx="91">
                  <c:v>1488.52</c:v>
                </c:pt>
                <c:pt idx="92">
                  <c:v>1488.55</c:v>
                </c:pt>
                <c:pt idx="93">
                  <c:v>1488.57</c:v>
                </c:pt>
                <c:pt idx="94">
                  <c:v>1488.58</c:v>
                </c:pt>
                <c:pt idx="95">
                  <c:v>1488.6</c:v>
                </c:pt>
                <c:pt idx="96">
                  <c:v>1488.62</c:v>
                </c:pt>
                <c:pt idx="97">
                  <c:v>1488.66</c:v>
                </c:pt>
                <c:pt idx="98">
                  <c:v>1488.65</c:v>
                </c:pt>
                <c:pt idx="99">
                  <c:v>1488.58</c:v>
                </c:pt>
                <c:pt idx="100">
                  <c:v>1488.57</c:v>
                </c:pt>
                <c:pt idx="101">
                  <c:v>1488.54</c:v>
                </c:pt>
                <c:pt idx="102">
                  <c:v>1488.54</c:v>
                </c:pt>
                <c:pt idx="103">
                  <c:v>1488.38</c:v>
                </c:pt>
                <c:pt idx="104">
                  <c:v>1488.35</c:v>
                </c:pt>
                <c:pt idx="105">
                  <c:v>1488.35</c:v>
                </c:pt>
                <c:pt idx="106">
                  <c:v>1488.31</c:v>
                </c:pt>
                <c:pt idx="107">
                  <c:v>1488.45</c:v>
                </c:pt>
                <c:pt idx="108">
                  <c:v>1488.41</c:v>
                </c:pt>
                <c:pt idx="109">
                  <c:v>1488.37</c:v>
                </c:pt>
                <c:pt idx="110">
                  <c:v>1488.44</c:v>
                </c:pt>
                <c:pt idx="111">
                  <c:v>1488.4</c:v>
                </c:pt>
                <c:pt idx="112">
                  <c:v>1488.32</c:v>
                </c:pt>
                <c:pt idx="113">
                  <c:v>1488.4</c:v>
                </c:pt>
                <c:pt idx="114">
                  <c:v>1488.4</c:v>
                </c:pt>
                <c:pt idx="115">
                  <c:v>1488.35</c:v>
                </c:pt>
                <c:pt idx="116">
                  <c:v>1488.39</c:v>
                </c:pt>
                <c:pt idx="117">
                  <c:v>1488.38</c:v>
                </c:pt>
                <c:pt idx="118">
                  <c:v>1488.21</c:v>
                </c:pt>
                <c:pt idx="119">
                  <c:v>1488.21</c:v>
                </c:pt>
                <c:pt idx="120">
                  <c:v>1488.22</c:v>
                </c:pt>
                <c:pt idx="121">
                  <c:v>1488.19</c:v>
                </c:pt>
                <c:pt idx="122">
                  <c:v>1488.19</c:v>
                </c:pt>
                <c:pt idx="123">
                  <c:v>1488.16</c:v>
                </c:pt>
                <c:pt idx="124">
                  <c:v>1488.17</c:v>
                </c:pt>
                <c:pt idx="125">
                  <c:v>1488.18</c:v>
                </c:pt>
                <c:pt idx="126">
                  <c:v>1488.19</c:v>
                </c:pt>
                <c:pt idx="127">
                  <c:v>1488.16</c:v>
                </c:pt>
                <c:pt idx="128">
                  <c:v>1488.14</c:v>
                </c:pt>
                <c:pt idx="129">
                  <c:v>1488.13</c:v>
                </c:pt>
                <c:pt idx="130">
                  <c:v>1488.14</c:v>
                </c:pt>
                <c:pt idx="131">
                  <c:v>1488.19</c:v>
                </c:pt>
                <c:pt idx="132">
                  <c:v>1488.17</c:v>
                </c:pt>
                <c:pt idx="133">
                  <c:v>1488.13</c:v>
                </c:pt>
                <c:pt idx="134">
                  <c:v>1488.04</c:v>
                </c:pt>
                <c:pt idx="135">
                  <c:v>1488.11</c:v>
                </c:pt>
                <c:pt idx="136">
                  <c:v>1488.06</c:v>
                </c:pt>
                <c:pt idx="137">
                  <c:v>1488</c:v>
                </c:pt>
                <c:pt idx="138">
                  <c:v>1487.99</c:v>
                </c:pt>
                <c:pt idx="139">
                  <c:v>1488.06</c:v>
                </c:pt>
                <c:pt idx="140">
                  <c:v>1487.82</c:v>
                </c:pt>
                <c:pt idx="141">
                  <c:v>1487.8</c:v>
                </c:pt>
                <c:pt idx="142">
                  <c:v>1487.87</c:v>
                </c:pt>
                <c:pt idx="143">
                  <c:v>1487.88</c:v>
                </c:pt>
                <c:pt idx="144">
                  <c:v>1487.67</c:v>
                </c:pt>
                <c:pt idx="145">
                  <c:v>1487.61</c:v>
                </c:pt>
                <c:pt idx="146">
                  <c:v>1487.62</c:v>
                </c:pt>
                <c:pt idx="147">
                  <c:v>1487.6</c:v>
                </c:pt>
                <c:pt idx="148">
                  <c:v>1487.61</c:v>
                </c:pt>
                <c:pt idx="149">
                  <c:v>1487.63</c:v>
                </c:pt>
                <c:pt idx="150">
                  <c:v>1487.63</c:v>
                </c:pt>
                <c:pt idx="151">
                  <c:v>1487.61</c:v>
                </c:pt>
                <c:pt idx="152">
                  <c:v>1487.63</c:v>
                </c:pt>
                <c:pt idx="153">
                  <c:v>1487.6</c:v>
                </c:pt>
                <c:pt idx="154">
                  <c:v>1487.62</c:v>
                </c:pt>
                <c:pt idx="155">
                  <c:v>1487.6</c:v>
                </c:pt>
                <c:pt idx="156">
                  <c:v>1487.58</c:v>
                </c:pt>
                <c:pt idx="157">
                  <c:v>1487.58</c:v>
                </c:pt>
                <c:pt idx="158">
                  <c:v>1487.6</c:v>
                </c:pt>
                <c:pt idx="159">
                  <c:v>1487.6</c:v>
                </c:pt>
                <c:pt idx="160">
                  <c:v>1487.58</c:v>
                </c:pt>
                <c:pt idx="161">
                  <c:v>1487.61</c:v>
                </c:pt>
                <c:pt idx="162">
                  <c:v>1487.59</c:v>
                </c:pt>
                <c:pt idx="163">
                  <c:v>1487.58</c:v>
                </c:pt>
                <c:pt idx="164">
                  <c:v>1487.57</c:v>
                </c:pt>
                <c:pt idx="165">
                  <c:v>1487.58</c:v>
                </c:pt>
                <c:pt idx="166">
                  <c:v>1487.59</c:v>
                </c:pt>
                <c:pt idx="167">
                  <c:v>1487.54</c:v>
                </c:pt>
                <c:pt idx="168">
                  <c:v>1487.53</c:v>
                </c:pt>
                <c:pt idx="169">
                  <c:v>1487.55</c:v>
                </c:pt>
                <c:pt idx="170">
                  <c:v>1487.55</c:v>
                </c:pt>
                <c:pt idx="171">
                  <c:v>1487.53</c:v>
                </c:pt>
                <c:pt idx="172">
                  <c:v>1487.54</c:v>
                </c:pt>
                <c:pt idx="173">
                  <c:v>1487.53</c:v>
                </c:pt>
                <c:pt idx="174">
                  <c:v>1487.52</c:v>
                </c:pt>
                <c:pt idx="175">
                  <c:v>1487.51</c:v>
                </c:pt>
                <c:pt idx="176">
                  <c:v>1487.51</c:v>
                </c:pt>
                <c:pt idx="177">
                  <c:v>1487.51</c:v>
                </c:pt>
                <c:pt idx="178">
                  <c:v>1487.52</c:v>
                </c:pt>
                <c:pt idx="179">
                  <c:v>1487.5</c:v>
                </c:pt>
                <c:pt idx="180">
                  <c:v>1487.52</c:v>
                </c:pt>
                <c:pt idx="181">
                  <c:v>1487.51</c:v>
                </c:pt>
                <c:pt idx="182">
                  <c:v>1487.49</c:v>
                </c:pt>
                <c:pt idx="183">
                  <c:v>1487.47</c:v>
                </c:pt>
                <c:pt idx="184">
                  <c:v>1487.48</c:v>
                </c:pt>
                <c:pt idx="185">
                  <c:v>1487.45</c:v>
                </c:pt>
                <c:pt idx="186">
                  <c:v>1487.47</c:v>
                </c:pt>
                <c:pt idx="187">
                  <c:v>1487.46</c:v>
                </c:pt>
                <c:pt idx="188">
                  <c:v>1487.45</c:v>
                </c:pt>
                <c:pt idx="189">
                  <c:v>1487.41</c:v>
                </c:pt>
                <c:pt idx="190">
                  <c:v>1487.33</c:v>
                </c:pt>
                <c:pt idx="191">
                  <c:v>1487.32</c:v>
                </c:pt>
                <c:pt idx="192">
                  <c:v>1487.31</c:v>
                </c:pt>
                <c:pt idx="193">
                  <c:v>1487.29</c:v>
                </c:pt>
                <c:pt idx="194">
                  <c:v>1487.19</c:v>
                </c:pt>
                <c:pt idx="195">
                  <c:v>1487.11</c:v>
                </c:pt>
                <c:pt idx="196">
                  <c:v>1487.13</c:v>
                </c:pt>
                <c:pt idx="197">
                  <c:v>1487.08</c:v>
                </c:pt>
                <c:pt idx="198">
                  <c:v>1487.01</c:v>
                </c:pt>
                <c:pt idx="199">
                  <c:v>1487</c:v>
                </c:pt>
                <c:pt idx="200">
                  <c:v>1486.94</c:v>
                </c:pt>
                <c:pt idx="201">
                  <c:v>1486.81</c:v>
                </c:pt>
                <c:pt idx="202">
                  <c:v>1486.77</c:v>
                </c:pt>
                <c:pt idx="203">
                  <c:v>1486.73</c:v>
                </c:pt>
                <c:pt idx="204">
                  <c:v>1486.71</c:v>
                </c:pt>
                <c:pt idx="205">
                  <c:v>1486.67</c:v>
                </c:pt>
                <c:pt idx="206">
                  <c:v>1486.59</c:v>
                </c:pt>
                <c:pt idx="207">
                  <c:v>1486.57</c:v>
                </c:pt>
                <c:pt idx="208">
                  <c:v>1486.52</c:v>
                </c:pt>
                <c:pt idx="209">
                  <c:v>1486.46</c:v>
                </c:pt>
                <c:pt idx="210">
                  <c:v>1486.43</c:v>
                </c:pt>
                <c:pt idx="211">
                  <c:v>1486.33</c:v>
                </c:pt>
                <c:pt idx="212">
                  <c:v>1486.24</c:v>
                </c:pt>
                <c:pt idx="213">
                  <c:v>1486.24</c:v>
                </c:pt>
                <c:pt idx="214">
                  <c:v>1486.18</c:v>
                </c:pt>
                <c:pt idx="215">
                  <c:v>1486.18</c:v>
                </c:pt>
                <c:pt idx="216">
                  <c:v>1486.19</c:v>
                </c:pt>
                <c:pt idx="217">
                  <c:v>1486.16</c:v>
                </c:pt>
                <c:pt idx="218">
                  <c:v>1486.14</c:v>
                </c:pt>
                <c:pt idx="219">
                  <c:v>1486.13</c:v>
                </c:pt>
                <c:pt idx="220">
                  <c:v>1486.11</c:v>
                </c:pt>
                <c:pt idx="221">
                  <c:v>1486.09</c:v>
                </c:pt>
                <c:pt idx="222">
                  <c:v>1486.11</c:v>
                </c:pt>
                <c:pt idx="223">
                  <c:v>1486.11</c:v>
                </c:pt>
                <c:pt idx="224">
                  <c:v>1486.1</c:v>
                </c:pt>
                <c:pt idx="225">
                  <c:v>1486.1</c:v>
                </c:pt>
                <c:pt idx="226">
                  <c:v>1486.08</c:v>
                </c:pt>
                <c:pt idx="227">
                  <c:v>1486.08</c:v>
                </c:pt>
                <c:pt idx="228">
                  <c:v>1486.08</c:v>
                </c:pt>
                <c:pt idx="229">
                  <c:v>1486.05</c:v>
                </c:pt>
                <c:pt idx="230">
                  <c:v>1486.06</c:v>
                </c:pt>
                <c:pt idx="231">
                  <c:v>1486.07</c:v>
                </c:pt>
                <c:pt idx="232">
                  <c:v>1486.05</c:v>
                </c:pt>
                <c:pt idx="233">
                  <c:v>1486.05</c:v>
                </c:pt>
                <c:pt idx="234">
                  <c:v>1486.03</c:v>
                </c:pt>
                <c:pt idx="235">
                  <c:v>1486.01</c:v>
                </c:pt>
                <c:pt idx="236">
                  <c:v>1486.04</c:v>
                </c:pt>
                <c:pt idx="237">
                  <c:v>1486.01</c:v>
                </c:pt>
                <c:pt idx="238">
                  <c:v>1486.02</c:v>
                </c:pt>
                <c:pt idx="239">
                  <c:v>1485.99</c:v>
                </c:pt>
                <c:pt idx="240">
                  <c:v>1486.01</c:v>
                </c:pt>
                <c:pt idx="241">
                  <c:v>1486</c:v>
                </c:pt>
                <c:pt idx="242">
                  <c:v>1486.01</c:v>
                </c:pt>
                <c:pt idx="243">
                  <c:v>1485.99</c:v>
                </c:pt>
                <c:pt idx="244">
                  <c:v>1485.98</c:v>
                </c:pt>
                <c:pt idx="245">
                  <c:v>1485.97</c:v>
                </c:pt>
                <c:pt idx="246">
                  <c:v>1485.96</c:v>
                </c:pt>
                <c:pt idx="247">
                  <c:v>1485.98</c:v>
                </c:pt>
                <c:pt idx="248">
                  <c:v>1485.99</c:v>
                </c:pt>
                <c:pt idx="249">
                  <c:v>1485.99</c:v>
                </c:pt>
                <c:pt idx="250">
                  <c:v>1485.96</c:v>
                </c:pt>
                <c:pt idx="251">
                  <c:v>1485.98</c:v>
                </c:pt>
                <c:pt idx="252">
                  <c:v>1485.95</c:v>
                </c:pt>
                <c:pt idx="253">
                  <c:v>1485.93</c:v>
                </c:pt>
                <c:pt idx="254">
                  <c:v>1485.93</c:v>
                </c:pt>
                <c:pt idx="255">
                  <c:v>1485.91</c:v>
                </c:pt>
                <c:pt idx="256">
                  <c:v>1485.92</c:v>
                </c:pt>
                <c:pt idx="257">
                  <c:v>1485.9</c:v>
                </c:pt>
                <c:pt idx="258">
                  <c:v>1485.89</c:v>
                </c:pt>
                <c:pt idx="259">
                  <c:v>1485.91</c:v>
                </c:pt>
                <c:pt idx="260">
                  <c:v>1485.89</c:v>
                </c:pt>
                <c:pt idx="261">
                  <c:v>1485.9</c:v>
                </c:pt>
                <c:pt idx="262">
                  <c:v>1485.9</c:v>
                </c:pt>
                <c:pt idx="263">
                  <c:v>1485.88</c:v>
                </c:pt>
                <c:pt idx="264">
                  <c:v>1485.87</c:v>
                </c:pt>
                <c:pt idx="265">
                  <c:v>1485.86</c:v>
                </c:pt>
                <c:pt idx="266">
                  <c:v>1485.87</c:v>
                </c:pt>
                <c:pt idx="267">
                  <c:v>1485.86</c:v>
                </c:pt>
                <c:pt idx="268">
                  <c:v>1485.86</c:v>
                </c:pt>
                <c:pt idx="269">
                  <c:v>1485.85</c:v>
                </c:pt>
                <c:pt idx="270">
                  <c:v>1485.83</c:v>
                </c:pt>
                <c:pt idx="271">
                  <c:v>1485.84</c:v>
                </c:pt>
                <c:pt idx="272">
                  <c:v>1485.84</c:v>
                </c:pt>
                <c:pt idx="273">
                  <c:v>1485.85</c:v>
                </c:pt>
                <c:pt idx="274">
                  <c:v>1485.85</c:v>
                </c:pt>
                <c:pt idx="275">
                  <c:v>1485.85</c:v>
                </c:pt>
                <c:pt idx="276">
                  <c:v>1485.84</c:v>
                </c:pt>
                <c:pt idx="277">
                  <c:v>1485.84</c:v>
                </c:pt>
                <c:pt idx="278">
                  <c:v>1485.85</c:v>
                </c:pt>
                <c:pt idx="279">
                  <c:v>1485.85</c:v>
                </c:pt>
                <c:pt idx="280">
                  <c:v>1485.87</c:v>
                </c:pt>
                <c:pt idx="281">
                  <c:v>1485.86</c:v>
                </c:pt>
                <c:pt idx="282">
                  <c:v>1485.86</c:v>
                </c:pt>
                <c:pt idx="283">
                  <c:v>1485.86</c:v>
                </c:pt>
                <c:pt idx="284">
                  <c:v>1485.88</c:v>
                </c:pt>
                <c:pt idx="285">
                  <c:v>1485.88</c:v>
                </c:pt>
                <c:pt idx="286">
                  <c:v>1485.87</c:v>
                </c:pt>
                <c:pt idx="287">
                  <c:v>1485.88</c:v>
                </c:pt>
                <c:pt idx="288">
                  <c:v>1485.89</c:v>
                </c:pt>
                <c:pt idx="289">
                  <c:v>1485.86</c:v>
                </c:pt>
                <c:pt idx="290">
                  <c:v>1485.88</c:v>
                </c:pt>
                <c:pt idx="291">
                  <c:v>1485.87</c:v>
                </c:pt>
                <c:pt idx="292">
                  <c:v>1485.87</c:v>
                </c:pt>
                <c:pt idx="293">
                  <c:v>1485.87</c:v>
                </c:pt>
                <c:pt idx="294">
                  <c:v>1485.87</c:v>
                </c:pt>
                <c:pt idx="295">
                  <c:v>1485.87</c:v>
                </c:pt>
                <c:pt idx="296">
                  <c:v>1485.88</c:v>
                </c:pt>
                <c:pt idx="297">
                  <c:v>1485.87</c:v>
                </c:pt>
                <c:pt idx="298">
                  <c:v>1485.88</c:v>
                </c:pt>
                <c:pt idx="299">
                  <c:v>1485.86</c:v>
                </c:pt>
                <c:pt idx="300">
                  <c:v>1485.85</c:v>
                </c:pt>
                <c:pt idx="301">
                  <c:v>1485.86</c:v>
                </c:pt>
                <c:pt idx="302">
                  <c:v>1485.84</c:v>
                </c:pt>
                <c:pt idx="303">
                  <c:v>1485.85</c:v>
                </c:pt>
                <c:pt idx="304">
                  <c:v>1485.85</c:v>
                </c:pt>
                <c:pt idx="305">
                  <c:v>1485.86</c:v>
                </c:pt>
                <c:pt idx="306">
                  <c:v>1485.87</c:v>
                </c:pt>
                <c:pt idx="307">
                  <c:v>1485.88</c:v>
                </c:pt>
                <c:pt idx="308">
                  <c:v>1485.86</c:v>
                </c:pt>
                <c:pt idx="309">
                  <c:v>1485.89</c:v>
                </c:pt>
                <c:pt idx="310">
                  <c:v>1485.89</c:v>
                </c:pt>
                <c:pt idx="311">
                  <c:v>1485.89</c:v>
                </c:pt>
                <c:pt idx="312">
                  <c:v>1485.88</c:v>
                </c:pt>
                <c:pt idx="313">
                  <c:v>1485.89</c:v>
                </c:pt>
                <c:pt idx="314">
                  <c:v>1485.9</c:v>
                </c:pt>
                <c:pt idx="315">
                  <c:v>1485.9</c:v>
                </c:pt>
                <c:pt idx="316">
                  <c:v>1485.89</c:v>
                </c:pt>
                <c:pt idx="317">
                  <c:v>1485.91</c:v>
                </c:pt>
                <c:pt idx="318">
                  <c:v>1485.9</c:v>
                </c:pt>
                <c:pt idx="319">
                  <c:v>1485.89</c:v>
                </c:pt>
                <c:pt idx="320">
                  <c:v>1485.91</c:v>
                </c:pt>
                <c:pt idx="321">
                  <c:v>1485.91</c:v>
                </c:pt>
                <c:pt idx="322">
                  <c:v>1485.91</c:v>
                </c:pt>
                <c:pt idx="323">
                  <c:v>1485.9</c:v>
                </c:pt>
                <c:pt idx="324">
                  <c:v>1485.92</c:v>
                </c:pt>
                <c:pt idx="325">
                  <c:v>1485.89</c:v>
                </c:pt>
                <c:pt idx="326">
                  <c:v>1485.89</c:v>
                </c:pt>
                <c:pt idx="327">
                  <c:v>1485.91</c:v>
                </c:pt>
                <c:pt idx="328">
                  <c:v>1485.9</c:v>
                </c:pt>
                <c:pt idx="329">
                  <c:v>1485.92</c:v>
                </c:pt>
                <c:pt idx="330">
                  <c:v>1485.91</c:v>
                </c:pt>
                <c:pt idx="331">
                  <c:v>1485.9</c:v>
                </c:pt>
                <c:pt idx="332">
                  <c:v>1485.91</c:v>
                </c:pt>
                <c:pt idx="333">
                  <c:v>1485.91</c:v>
                </c:pt>
                <c:pt idx="334">
                  <c:v>1485.94</c:v>
                </c:pt>
                <c:pt idx="335">
                  <c:v>1485.93</c:v>
                </c:pt>
                <c:pt idx="336">
                  <c:v>1485.92</c:v>
                </c:pt>
                <c:pt idx="337">
                  <c:v>1485.92</c:v>
                </c:pt>
                <c:pt idx="338">
                  <c:v>1485.94</c:v>
                </c:pt>
                <c:pt idx="339">
                  <c:v>1485.91</c:v>
                </c:pt>
                <c:pt idx="340">
                  <c:v>1485.93</c:v>
                </c:pt>
                <c:pt idx="341">
                  <c:v>1485.93</c:v>
                </c:pt>
                <c:pt idx="342">
                  <c:v>1485.92</c:v>
                </c:pt>
                <c:pt idx="343">
                  <c:v>1485.93</c:v>
                </c:pt>
                <c:pt idx="344">
                  <c:v>1485.92</c:v>
                </c:pt>
                <c:pt idx="345">
                  <c:v>1485.92</c:v>
                </c:pt>
                <c:pt idx="346">
                  <c:v>1485.92</c:v>
                </c:pt>
                <c:pt idx="347">
                  <c:v>1485.92</c:v>
                </c:pt>
                <c:pt idx="348">
                  <c:v>1485.94</c:v>
                </c:pt>
                <c:pt idx="349">
                  <c:v>1485.9</c:v>
                </c:pt>
                <c:pt idx="350">
                  <c:v>1485.91</c:v>
                </c:pt>
                <c:pt idx="351">
                  <c:v>1485.92</c:v>
                </c:pt>
                <c:pt idx="352">
                  <c:v>1485.93</c:v>
                </c:pt>
                <c:pt idx="353">
                  <c:v>1485.92</c:v>
                </c:pt>
                <c:pt idx="354">
                  <c:v>1485.91</c:v>
                </c:pt>
                <c:pt idx="355">
                  <c:v>1485.92</c:v>
                </c:pt>
                <c:pt idx="356">
                  <c:v>1485.95</c:v>
                </c:pt>
                <c:pt idx="357">
                  <c:v>1485.92</c:v>
                </c:pt>
                <c:pt idx="358">
                  <c:v>1485.92</c:v>
                </c:pt>
                <c:pt idx="359">
                  <c:v>1485.95</c:v>
                </c:pt>
                <c:pt idx="360">
                  <c:v>1485.93</c:v>
                </c:pt>
                <c:pt idx="361">
                  <c:v>1485.93</c:v>
                </c:pt>
                <c:pt idx="362">
                  <c:v>1485.95</c:v>
                </c:pt>
                <c:pt idx="363">
                  <c:v>1485.93</c:v>
                </c:pt>
                <c:pt idx="364">
                  <c:v>1485.95</c:v>
                </c:pt>
                <c:pt idx="365">
                  <c:v>1485.95</c:v>
                </c:pt>
                <c:pt idx="366">
                  <c:v>1485.9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8</c:v>
                </c:pt>
                <c:pt idx="2">
                  <c:v>0.43</c:v>
                </c:pt>
                <c:pt idx="3">
                  <c:v>0.53</c:v>
                </c:pt>
                <c:pt idx="4">
                  <c:v>0.78</c:v>
                </c:pt>
                <c:pt idx="5">
                  <c:v>0.82</c:v>
                </c:pt>
                <c:pt idx="6">
                  <c:v>0.93</c:v>
                </c:pt>
                <c:pt idx="7">
                  <c:v>1.02</c:v>
                </c:pt>
                <c:pt idx="8">
                  <c:v>1.07</c:v>
                </c:pt>
                <c:pt idx="9">
                  <c:v>1.17</c:v>
                </c:pt>
                <c:pt idx="10">
                  <c:v>1.27</c:v>
                </c:pt>
                <c:pt idx="11">
                  <c:v>1.37</c:v>
                </c:pt>
                <c:pt idx="12">
                  <c:v>1.47</c:v>
                </c:pt>
                <c:pt idx="13">
                  <c:v>1.57</c:v>
                </c:pt>
                <c:pt idx="14">
                  <c:v>1.68</c:v>
                </c:pt>
                <c:pt idx="15">
                  <c:v>1.78</c:v>
                </c:pt>
                <c:pt idx="16">
                  <c:v>1.87</c:v>
                </c:pt>
                <c:pt idx="17">
                  <c:v>1.97</c:v>
                </c:pt>
                <c:pt idx="18">
                  <c:v>2.07</c:v>
                </c:pt>
                <c:pt idx="19">
                  <c:v>2.23</c:v>
                </c:pt>
                <c:pt idx="20">
                  <c:v>2.42</c:v>
                </c:pt>
                <c:pt idx="21">
                  <c:v>2.47</c:v>
                </c:pt>
                <c:pt idx="22">
                  <c:v>2.61</c:v>
                </c:pt>
                <c:pt idx="23">
                  <c:v>2.68</c:v>
                </c:pt>
                <c:pt idx="24">
                  <c:v>2.83</c:v>
                </c:pt>
                <c:pt idx="25">
                  <c:v>2.92</c:v>
                </c:pt>
                <c:pt idx="26">
                  <c:v>3.01</c:v>
                </c:pt>
                <c:pt idx="27">
                  <c:v>3.17</c:v>
                </c:pt>
                <c:pt idx="28">
                  <c:v>3.23</c:v>
                </c:pt>
                <c:pt idx="29">
                  <c:v>3.37</c:v>
                </c:pt>
                <c:pt idx="30">
                  <c:v>3.42</c:v>
                </c:pt>
                <c:pt idx="31">
                  <c:v>3.58</c:v>
                </c:pt>
                <c:pt idx="32">
                  <c:v>3.67</c:v>
                </c:pt>
                <c:pt idx="33">
                  <c:v>3.78</c:v>
                </c:pt>
                <c:pt idx="34">
                  <c:v>3.92</c:v>
                </c:pt>
                <c:pt idx="35">
                  <c:v>4.02</c:v>
                </c:pt>
                <c:pt idx="36">
                  <c:v>4.17</c:v>
                </c:pt>
                <c:pt idx="37">
                  <c:v>4.22</c:v>
                </c:pt>
                <c:pt idx="38">
                  <c:v>4.42</c:v>
                </c:pt>
                <c:pt idx="39">
                  <c:v>4.52</c:v>
                </c:pt>
                <c:pt idx="40">
                  <c:v>4.67</c:v>
                </c:pt>
                <c:pt idx="41">
                  <c:v>4.83</c:v>
                </c:pt>
                <c:pt idx="42">
                  <c:v>5.02</c:v>
                </c:pt>
                <c:pt idx="43">
                  <c:v>5.17</c:v>
                </c:pt>
                <c:pt idx="44">
                  <c:v>5.33</c:v>
                </c:pt>
                <c:pt idx="45">
                  <c:v>5.58</c:v>
                </c:pt>
                <c:pt idx="46">
                  <c:v>5.67</c:v>
                </c:pt>
                <c:pt idx="47">
                  <c:v>5.87</c:v>
                </c:pt>
                <c:pt idx="48">
                  <c:v>5.96</c:v>
                </c:pt>
                <c:pt idx="49">
                  <c:v>6.17</c:v>
                </c:pt>
                <c:pt idx="50">
                  <c:v>6.26</c:v>
                </c:pt>
                <c:pt idx="51">
                  <c:v>6.47</c:v>
                </c:pt>
                <c:pt idx="52">
                  <c:v>6.62</c:v>
                </c:pt>
                <c:pt idx="53">
                  <c:v>6.77</c:v>
                </c:pt>
                <c:pt idx="54">
                  <c:v>6.91</c:v>
                </c:pt>
                <c:pt idx="55">
                  <c:v>7.01</c:v>
                </c:pt>
                <c:pt idx="56">
                  <c:v>7.17</c:v>
                </c:pt>
                <c:pt idx="57">
                  <c:v>7.27</c:v>
                </c:pt>
                <c:pt idx="58">
                  <c:v>7.36</c:v>
                </c:pt>
                <c:pt idx="59">
                  <c:v>7.47</c:v>
                </c:pt>
                <c:pt idx="60">
                  <c:v>7.56</c:v>
                </c:pt>
                <c:pt idx="61">
                  <c:v>7.67</c:v>
                </c:pt>
                <c:pt idx="62">
                  <c:v>7.72</c:v>
                </c:pt>
                <c:pt idx="63">
                  <c:v>7.82</c:v>
                </c:pt>
                <c:pt idx="64">
                  <c:v>7.92</c:v>
                </c:pt>
                <c:pt idx="65">
                  <c:v>8.01</c:v>
                </c:pt>
                <c:pt idx="66">
                  <c:v>8.07</c:v>
                </c:pt>
                <c:pt idx="67">
                  <c:v>8.21</c:v>
                </c:pt>
                <c:pt idx="68">
                  <c:v>8.27</c:v>
                </c:pt>
                <c:pt idx="69">
                  <c:v>8.42</c:v>
                </c:pt>
                <c:pt idx="70">
                  <c:v>8.52</c:v>
                </c:pt>
                <c:pt idx="71">
                  <c:v>8.57</c:v>
                </c:pt>
                <c:pt idx="72">
                  <c:v>8.77</c:v>
                </c:pt>
                <c:pt idx="73">
                  <c:v>8.91</c:v>
                </c:pt>
                <c:pt idx="74">
                  <c:v>9.01</c:v>
                </c:pt>
                <c:pt idx="75">
                  <c:v>9.12</c:v>
                </c:pt>
                <c:pt idx="76">
                  <c:v>9.32</c:v>
                </c:pt>
                <c:pt idx="77">
                  <c:v>9.42</c:v>
                </c:pt>
                <c:pt idx="78">
                  <c:v>9.61</c:v>
                </c:pt>
                <c:pt idx="79">
                  <c:v>9.76</c:v>
                </c:pt>
                <c:pt idx="80">
                  <c:v>9.97</c:v>
                </c:pt>
                <c:pt idx="81">
                  <c:v>10.16</c:v>
                </c:pt>
                <c:pt idx="82">
                  <c:v>10.36</c:v>
                </c:pt>
                <c:pt idx="83">
                  <c:v>10.47</c:v>
                </c:pt>
                <c:pt idx="84">
                  <c:v>10.67</c:v>
                </c:pt>
                <c:pt idx="85">
                  <c:v>10.81</c:v>
                </c:pt>
                <c:pt idx="86">
                  <c:v>11.01</c:v>
                </c:pt>
                <c:pt idx="87">
                  <c:v>11.16</c:v>
                </c:pt>
                <c:pt idx="88">
                  <c:v>11.31</c:v>
                </c:pt>
                <c:pt idx="89">
                  <c:v>11.45</c:v>
                </c:pt>
                <c:pt idx="90">
                  <c:v>11.61</c:v>
                </c:pt>
                <c:pt idx="91">
                  <c:v>11.71</c:v>
                </c:pt>
                <c:pt idx="92">
                  <c:v>11.96</c:v>
                </c:pt>
                <c:pt idx="93">
                  <c:v>12.02</c:v>
                </c:pt>
                <c:pt idx="94">
                  <c:v>12.1</c:v>
                </c:pt>
                <c:pt idx="95">
                  <c:v>12.21</c:v>
                </c:pt>
                <c:pt idx="96">
                  <c:v>12.36</c:v>
                </c:pt>
                <c:pt idx="97">
                  <c:v>12.42</c:v>
                </c:pt>
                <c:pt idx="98">
                  <c:v>12.56</c:v>
                </c:pt>
                <c:pt idx="99">
                  <c:v>12.62</c:v>
                </c:pt>
                <c:pt idx="100">
                  <c:v>12.65</c:v>
                </c:pt>
                <c:pt idx="101">
                  <c:v>12.82</c:v>
                </c:pt>
                <c:pt idx="102">
                  <c:v>12.85</c:v>
                </c:pt>
                <c:pt idx="103">
                  <c:v>13.02</c:v>
                </c:pt>
                <c:pt idx="104">
                  <c:v>13.12</c:v>
                </c:pt>
                <c:pt idx="105">
                  <c:v>13.22</c:v>
                </c:pt>
                <c:pt idx="106">
                  <c:v>13.31</c:v>
                </c:pt>
                <c:pt idx="107">
                  <c:v>13.55</c:v>
                </c:pt>
                <c:pt idx="108">
                  <c:v>13.56</c:v>
                </c:pt>
                <c:pt idx="109">
                  <c:v>13.72</c:v>
                </c:pt>
                <c:pt idx="110">
                  <c:v>13.8</c:v>
                </c:pt>
                <c:pt idx="111">
                  <c:v>13.96</c:v>
                </c:pt>
                <c:pt idx="112">
                  <c:v>14.07</c:v>
                </c:pt>
                <c:pt idx="113">
                  <c:v>14.16</c:v>
                </c:pt>
                <c:pt idx="114">
                  <c:v>14.37</c:v>
                </c:pt>
                <c:pt idx="115">
                  <c:v>14.45</c:v>
                </c:pt>
                <c:pt idx="116">
                  <c:v>14.6</c:v>
                </c:pt>
                <c:pt idx="117">
                  <c:v>14.76</c:v>
                </c:pt>
                <c:pt idx="118">
                  <c:v>14.86</c:v>
                </c:pt>
                <c:pt idx="119">
                  <c:v>15.01</c:v>
                </c:pt>
                <c:pt idx="120">
                  <c:v>15.21</c:v>
                </c:pt>
                <c:pt idx="121">
                  <c:v>15.31</c:v>
                </c:pt>
                <c:pt idx="122">
                  <c:v>15.46</c:v>
                </c:pt>
                <c:pt idx="123">
                  <c:v>15.61</c:v>
                </c:pt>
                <c:pt idx="124">
                  <c:v>15.76</c:v>
                </c:pt>
                <c:pt idx="125">
                  <c:v>15.86</c:v>
                </c:pt>
                <c:pt idx="126">
                  <c:v>16.01</c:v>
                </c:pt>
                <c:pt idx="127">
                  <c:v>16.16</c:v>
                </c:pt>
                <c:pt idx="128">
                  <c:v>16.26</c:v>
                </c:pt>
                <c:pt idx="129">
                  <c:v>16.41</c:v>
                </c:pt>
                <c:pt idx="130">
                  <c:v>16.56</c:v>
                </c:pt>
                <c:pt idx="131">
                  <c:v>16.81</c:v>
                </c:pt>
                <c:pt idx="132">
                  <c:v>16.85</c:v>
                </c:pt>
                <c:pt idx="133">
                  <c:v>17.01</c:v>
                </c:pt>
                <c:pt idx="134">
                  <c:v>17.11</c:v>
                </c:pt>
                <c:pt idx="135">
                  <c:v>17.26</c:v>
                </c:pt>
                <c:pt idx="136">
                  <c:v>17.36</c:v>
                </c:pt>
                <c:pt idx="137">
                  <c:v>17.46</c:v>
                </c:pt>
                <c:pt idx="138">
                  <c:v>17.61</c:v>
                </c:pt>
                <c:pt idx="139">
                  <c:v>17.71</c:v>
                </c:pt>
                <c:pt idx="140">
                  <c:v>17.86</c:v>
                </c:pt>
                <c:pt idx="141">
                  <c:v>18.01</c:v>
                </c:pt>
                <c:pt idx="142">
                  <c:v>18.06</c:v>
                </c:pt>
                <c:pt idx="143">
                  <c:v>18.21</c:v>
                </c:pt>
                <c:pt idx="144">
                  <c:v>18.35</c:v>
                </c:pt>
                <c:pt idx="145">
                  <c:v>18.46</c:v>
                </c:pt>
                <c:pt idx="146">
                  <c:v>18.6</c:v>
                </c:pt>
                <c:pt idx="147">
                  <c:v>18.65</c:v>
                </c:pt>
                <c:pt idx="148">
                  <c:v>18.81</c:v>
                </c:pt>
                <c:pt idx="149">
                  <c:v>18.95</c:v>
                </c:pt>
                <c:pt idx="150">
                  <c:v>19.06</c:v>
                </c:pt>
                <c:pt idx="151">
                  <c:v>19.21</c:v>
                </c:pt>
                <c:pt idx="152">
                  <c:v>19.36</c:v>
                </c:pt>
                <c:pt idx="153">
                  <c:v>19.45</c:v>
                </c:pt>
                <c:pt idx="154">
                  <c:v>19.6</c:v>
                </c:pt>
                <c:pt idx="155">
                  <c:v>19.71</c:v>
                </c:pt>
                <c:pt idx="156">
                  <c:v>19.95</c:v>
                </c:pt>
                <c:pt idx="157">
                  <c:v>20.01</c:v>
                </c:pt>
                <c:pt idx="158">
                  <c:v>20.15</c:v>
                </c:pt>
                <c:pt idx="159">
                  <c:v>20.25</c:v>
                </c:pt>
                <c:pt idx="160">
                  <c:v>20.41</c:v>
                </c:pt>
                <c:pt idx="161">
                  <c:v>20.56</c:v>
                </c:pt>
                <c:pt idx="162">
                  <c:v>20.66</c:v>
                </c:pt>
                <c:pt idx="163">
                  <c:v>20.81</c:v>
                </c:pt>
                <c:pt idx="164">
                  <c:v>20.96</c:v>
                </c:pt>
                <c:pt idx="165">
                  <c:v>21.05</c:v>
                </c:pt>
                <c:pt idx="166">
                  <c:v>21.16</c:v>
                </c:pt>
                <c:pt idx="167">
                  <c:v>21.31</c:v>
                </c:pt>
                <c:pt idx="168">
                  <c:v>21.5</c:v>
                </c:pt>
                <c:pt idx="169">
                  <c:v>21.56</c:v>
                </c:pt>
                <c:pt idx="170">
                  <c:v>21.7</c:v>
                </c:pt>
                <c:pt idx="171">
                  <c:v>21.8</c:v>
                </c:pt>
                <c:pt idx="172">
                  <c:v>21.96</c:v>
                </c:pt>
                <c:pt idx="173">
                  <c:v>22.06</c:v>
                </c:pt>
                <c:pt idx="174">
                  <c:v>22.2</c:v>
                </c:pt>
                <c:pt idx="175">
                  <c:v>22.35</c:v>
                </c:pt>
                <c:pt idx="176">
                  <c:v>22.46</c:v>
                </c:pt>
                <c:pt idx="177">
                  <c:v>22.56</c:v>
                </c:pt>
                <c:pt idx="178">
                  <c:v>22.66</c:v>
                </c:pt>
                <c:pt idx="179">
                  <c:v>22.85</c:v>
                </c:pt>
                <c:pt idx="180">
                  <c:v>22.95</c:v>
                </c:pt>
                <c:pt idx="181">
                  <c:v>23.16</c:v>
                </c:pt>
                <c:pt idx="182">
                  <c:v>23.26</c:v>
                </c:pt>
                <c:pt idx="183">
                  <c:v>23.36</c:v>
                </c:pt>
                <c:pt idx="184">
                  <c:v>23.51</c:v>
                </c:pt>
                <c:pt idx="185">
                  <c:v>23.61</c:v>
                </c:pt>
                <c:pt idx="186">
                  <c:v>23.76</c:v>
                </c:pt>
                <c:pt idx="187">
                  <c:v>23.92</c:v>
                </c:pt>
                <c:pt idx="188">
                  <c:v>24.02</c:v>
                </c:pt>
                <c:pt idx="189">
                  <c:v>24.16</c:v>
                </c:pt>
                <c:pt idx="190">
                  <c:v>24.26</c:v>
                </c:pt>
                <c:pt idx="191">
                  <c:v>24.47</c:v>
                </c:pt>
                <c:pt idx="192">
                  <c:v>24.55</c:v>
                </c:pt>
                <c:pt idx="193">
                  <c:v>24.75</c:v>
                </c:pt>
                <c:pt idx="194">
                  <c:v>24.85</c:v>
                </c:pt>
                <c:pt idx="195">
                  <c:v>25.02</c:v>
                </c:pt>
                <c:pt idx="196">
                  <c:v>25.12</c:v>
                </c:pt>
                <c:pt idx="197">
                  <c:v>25.26</c:v>
                </c:pt>
                <c:pt idx="198">
                  <c:v>25.41</c:v>
                </c:pt>
                <c:pt idx="199">
                  <c:v>25.57</c:v>
                </c:pt>
                <c:pt idx="200">
                  <c:v>25.7</c:v>
                </c:pt>
                <c:pt idx="201">
                  <c:v>25.86</c:v>
                </c:pt>
                <c:pt idx="202">
                  <c:v>26.01</c:v>
                </c:pt>
                <c:pt idx="203">
                  <c:v>26.11</c:v>
                </c:pt>
                <c:pt idx="204">
                  <c:v>26.36</c:v>
                </c:pt>
                <c:pt idx="205">
                  <c:v>26.46</c:v>
                </c:pt>
                <c:pt idx="206">
                  <c:v>26.56</c:v>
                </c:pt>
                <c:pt idx="207">
                  <c:v>26.71</c:v>
                </c:pt>
                <c:pt idx="208">
                  <c:v>26.81</c:v>
                </c:pt>
                <c:pt idx="209">
                  <c:v>26.91</c:v>
                </c:pt>
                <c:pt idx="210">
                  <c:v>27.06</c:v>
                </c:pt>
                <c:pt idx="211">
                  <c:v>27.16</c:v>
                </c:pt>
                <c:pt idx="212">
                  <c:v>27.26</c:v>
                </c:pt>
                <c:pt idx="213">
                  <c:v>27.41</c:v>
                </c:pt>
                <c:pt idx="214">
                  <c:v>27.46</c:v>
                </c:pt>
                <c:pt idx="215">
                  <c:v>27.56</c:v>
                </c:pt>
                <c:pt idx="216">
                  <c:v>27.66</c:v>
                </c:pt>
                <c:pt idx="217">
                  <c:v>27.76</c:v>
                </c:pt>
                <c:pt idx="218">
                  <c:v>27.91</c:v>
                </c:pt>
                <c:pt idx="219">
                  <c:v>27.96</c:v>
                </c:pt>
                <c:pt idx="220">
                  <c:v>28.01</c:v>
                </c:pt>
                <c:pt idx="221">
                  <c:v>28.06</c:v>
                </c:pt>
                <c:pt idx="222">
                  <c:v>28.16</c:v>
                </c:pt>
                <c:pt idx="223">
                  <c:v>28.26</c:v>
                </c:pt>
                <c:pt idx="224">
                  <c:v>28.37</c:v>
                </c:pt>
                <c:pt idx="225">
                  <c:v>28.47</c:v>
                </c:pt>
                <c:pt idx="226">
                  <c:v>28.56</c:v>
                </c:pt>
                <c:pt idx="227">
                  <c:v>28.67</c:v>
                </c:pt>
                <c:pt idx="228">
                  <c:v>28.76</c:v>
                </c:pt>
                <c:pt idx="229">
                  <c:v>28.91</c:v>
                </c:pt>
                <c:pt idx="230">
                  <c:v>29.01</c:v>
                </c:pt>
                <c:pt idx="231">
                  <c:v>29.17</c:v>
                </c:pt>
                <c:pt idx="232">
                  <c:v>29.32</c:v>
                </c:pt>
                <c:pt idx="233">
                  <c:v>29.57</c:v>
                </c:pt>
                <c:pt idx="234">
                  <c:v>29.72</c:v>
                </c:pt>
                <c:pt idx="235">
                  <c:v>29.87</c:v>
                </c:pt>
                <c:pt idx="236">
                  <c:v>30.07</c:v>
                </c:pt>
                <c:pt idx="237">
                  <c:v>30.22</c:v>
                </c:pt>
                <c:pt idx="238">
                  <c:v>30.42</c:v>
                </c:pt>
                <c:pt idx="239">
                  <c:v>30.57</c:v>
                </c:pt>
                <c:pt idx="240">
                  <c:v>30.77</c:v>
                </c:pt>
                <c:pt idx="241">
                  <c:v>30.97</c:v>
                </c:pt>
                <c:pt idx="242">
                  <c:v>31.16</c:v>
                </c:pt>
                <c:pt idx="243">
                  <c:v>31.32</c:v>
                </c:pt>
                <c:pt idx="244">
                  <c:v>31.47</c:v>
                </c:pt>
                <c:pt idx="245">
                  <c:v>31.61</c:v>
                </c:pt>
                <c:pt idx="246">
                  <c:v>31.76</c:v>
                </c:pt>
                <c:pt idx="247">
                  <c:v>31.91</c:v>
                </c:pt>
                <c:pt idx="248">
                  <c:v>32.01</c:v>
                </c:pt>
                <c:pt idx="249">
                  <c:v>32.16</c:v>
                </c:pt>
                <c:pt idx="250">
                  <c:v>32.27</c:v>
                </c:pt>
                <c:pt idx="251">
                  <c:v>32.37</c:v>
                </c:pt>
                <c:pt idx="252">
                  <c:v>32.52</c:v>
                </c:pt>
                <c:pt idx="253">
                  <c:v>32.72</c:v>
                </c:pt>
                <c:pt idx="254">
                  <c:v>32.82</c:v>
                </c:pt>
                <c:pt idx="255">
                  <c:v>32.87</c:v>
                </c:pt>
                <c:pt idx="256">
                  <c:v>32.97</c:v>
                </c:pt>
                <c:pt idx="257">
                  <c:v>33.11</c:v>
                </c:pt>
                <c:pt idx="258">
                  <c:v>33.21</c:v>
                </c:pt>
                <c:pt idx="259">
                  <c:v>33.22</c:v>
                </c:pt>
                <c:pt idx="260">
                  <c:v>33.38</c:v>
                </c:pt>
                <c:pt idx="261">
                  <c:v>33.46</c:v>
                </c:pt>
                <c:pt idx="262">
                  <c:v>33.57</c:v>
                </c:pt>
                <c:pt idx="263">
                  <c:v>33.67</c:v>
                </c:pt>
                <c:pt idx="264">
                  <c:v>33.77</c:v>
                </c:pt>
                <c:pt idx="265">
                  <c:v>33.86</c:v>
                </c:pt>
                <c:pt idx="266">
                  <c:v>34.02</c:v>
                </c:pt>
                <c:pt idx="267">
                  <c:v>34.17</c:v>
                </c:pt>
                <c:pt idx="268">
                  <c:v>34.37</c:v>
                </c:pt>
                <c:pt idx="269">
                  <c:v>34.42</c:v>
                </c:pt>
                <c:pt idx="270">
                  <c:v>34.57</c:v>
                </c:pt>
                <c:pt idx="271">
                  <c:v>34.67</c:v>
                </c:pt>
                <c:pt idx="272">
                  <c:v>34.88</c:v>
                </c:pt>
                <c:pt idx="273">
                  <c:v>35.03</c:v>
                </c:pt>
                <c:pt idx="274">
                  <c:v>35.08</c:v>
                </c:pt>
                <c:pt idx="275">
                  <c:v>35.28</c:v>
                </c:pt>
                <c:pt idx="276">
                  <c:v>35.38</c:v>
                </c:pt>
                <c:pt idx="277">
                  <c:v>35.52</c:v>
                </c:pt>
                <c:pt idx="278">
                  <c:v>35.62</c:v>
                </c:pt>
                <c:pt idx="279">
                  <c:v>35.77</c:v>
                </c:pt>
                <c:pt idx="280">
                  <c:v>35.97</c:v>
                </c:pt>
                <c:pt idx="281">
                  <c:v>36.08</c:v>
                </c:pt>
                <c:pt idx="282">
                  <c:v>36.12</c:v>
                </c:pt>
                <c:pt idx="283">
                  <c:v>36.28</c:v>
                </c:pt>
                <c:pt idx="284">
                  <c:v>36.38</c:v>
                </c:pt>
                <c:pt idx="285">
                  <c:v>36.42</c:v>
                </c:pt>
                <c:pt idx="286">
                  <c:v>36.57</c:v>
                </c:pt>
                <c:pt idx="287">
                  <c:v>36.58</c:v>
                </c:pt>
                <c:pt idx="288">
                  <c:v>36.67</c:v>
                </c:pt>
                <c:pt idx="289">
                  <c:v>36.78</c:v>
                </c:pt>
                <c:pt idx="290">
                  <c:v>36.88</c:v>
                </c:pt>
                <c:pt idx="291">
                  <c:v>36.97</c:v>
                </c:pt>
                <c:pt idx="292">
                  <c:v>37.08</c:v>
                </c:pt>
                <c:pt idx="293">
                  <c:v>37.22</c:v>
                </c:pt>
                <c:pt idx="294">
                  <c:v>37.34</c:v>
                </c:pt>
                <c:pt idx="295">
                  <c:v>37.53</c:v>
                </c:pt>
                <c:pt idx="296">
                  <c:v>37.64</c:v>
                </c:pt>
                <c:pt idx="297">
                  <c:v>37.78</c:v>
                </c:pt>
                <c:pt idx="298">
                  <c:v>37.89</c:v>
                </c:pt>
                <c:pt idx="299">
                  <c:v>38.03</c:v>
                </c:pt>
                <c:pt idx="300">
                  <c:v>38.24</c:v>
                </c:pt>
                <c:pt idx="301">
                  <c:v>38.39</c:v>
                </c:pt>
                <c:pt idx="302">
                  <c:v>38.59</c:v>
                </c:pt>
                <c:pt idx="303">
                  <c:v>38.73</c:v>
                </c:pt>
                <c:pt idx="304">
                  <c:v>38.88</c:v>
                </c:pt>
                <c:pt idx="305">
                  <c:v>39.23</c:v>
                </c:pt>
                <c:pt idx="306">
                  <c:v>39.33</c:v>
                </c:pt>
                <c:pt idx="307">
                  <c:v>39.49</c:v>
                </c:pt>
                <c:pt idx="308">
                  <c:v>39.64</c:v>
                </c:pt>
                <c:pt idx="309">
                  <c:v>39.83</c:v>
                </c:pt>
                <c:pt idx="310">
                  <c:v>39.99</c:v>
                </c:pt>
                <c:pt idx="311">
                  <c:v>40.23</c:v>
                </c:pt>
                <c:pt idx="312">
                  <c:v>40.34</c:v>
                </c:pt>
                <c:pt idx="313">
                  <c:v>40.49</c:v>
                </c:pt>
                <c:pt idx="314">
                  <c:v>40.74</c:v>
                </c:pt>
                <c:pt idx="315">
                  <c:v>40.84</c:v>
                </c:pt>
                <c:pt idx="316">
                  <c:v>40.94</c:v>
                </c:pt>
                <c:pt idx="317">
                  <c:v>41.04</c:v>
                </c:pt>
                <c:pt idx="318">
                  <c:v>41.18</c:v>
                </c:pt>
                <c:pt idx="319">
                  <c:v>41.29</c:v>
                </c:pt>
                <c:pt idx="320">
                  <c:v>41.38</c:v>
                </c:pt>
                <c:pt idx="321">
                  <c:v>41.48</c:v>
                </c:pt>
                <c:pt idx="322">
                  <c:v>41.59</c:v>
                </c:pt>
                <c:pt idx="323">
                  <c:v>41.63</c:v>
                </c:pt>
                <c:pt idx="324">
                  <c:v>41.79</c:v>
                </c:pt>
                <c:pt idx="325">
                  <c:v>41.89</c:v>
                </c:pt>
                <c:pt idx="326">
                  <c:v>41.99</c:v>
                </c:pt>
                <c:pt idx="327">
                  <c:v>42.08</c:v>
                </c:pt>
                <c:pt idx="328">
                  <c:v>42.18</c:v>
                </c:pt>
                <c:pt idx="329">
                  <c:v>42.34</c:v>
                </c:pt>
                <c:pt idx="330">
                  <c:v>42.39</c:v>
                </c:pt>
                <c:pt idx="331">
                  <c:v>42.49</c:v>
                </c:pt>
                <c:pt idx="332">
                  <c:v>42.59</c:v>
                </c:pt>
                <c:pt idx="333">
                  <c:v>42.69</c:v>
                </c:pt>
                <c:pt idx="334">
                  <c:v>42.78</c:v>
                </c:pt>
                <c:pt idx="335">
                  <c:v>42.89</c:v>
                </c:pt>
                <c:pt idx="336">
                  <c:v>43.05</c:v>
                </c:pt>
                <c:pt idx="337">
                  <c:v>43.09</c:v>
                </c:pt>
                <c:pt idx="338">
                  <c:v>43.24</c:v>
                </c:pt>
                <c:pt idx="339">
                  <c:v>43.3</c:v>
                </c:pt>
                <c:pt idx="340">
                  <c:v>43.44</c:v>
                </c:pt>
                <c:pt idx="341">
                  <c:v>43.54</c:v>
                </c:pt>
                <c:pt idx="342">
                  <c:v>43.64</c:v>
                </c:pt>
                <c:pt idx="343">
                  <c:v>43.74</c:v>
                </c:pt>
                <c:pt idx="344">
                  <c:v>44</c:v>
                </c:pt>
                <c:pt idx="345">
                  <c:v>44.09</c:v>
                </c:pt>
                <c:pt idx="346">
                  <c:v>44.24</c:v>
                </c:pt>
                <c:pt idx="347">
                  <c:v>44.35</c:v>
                </c:pt>
                <c:pt idx="348">
                  <c:v>44.5</c:v>
                </c:pt>
                <c:pt idx="349">
                  <c:v>44.6</c:v>
                </c:pt>
                <c:pt idx="350">
                  <c:v>44.74</c:v>
                </c:pt>
                <c:pt idx="351">
                  <c:v>44.89</c:v>
                </c:pt>
                <c:pt idx="352">
                  <c:v>45.04</c:v>
                </c:pt>
                <c:pt idx="353">
                  <c:v>45.15</c:v>
                </c:pt>
                <c:pt idx="354">
                  <c:v>45.3</c:v>
                </c:pt>
                <c:pt idx="355">
                  <c:v>45.45</c:v>
                </c:pt>
                <c:pt idx="356">
                  <c:v>45.65</c:v>
                </c:pt>
                <c:pt idx="357">
                  <c:v>45.74</c:v>
                </c:pt>
                <c:pt idx="358">
                  <c:v>45.9</c:v>
                </c:pt>
                <c:pt idx="359">
                  <c:v>46.05</c:v>
                </c:pt>
                <c:pt idx="360">
                  <c:v>46.15</c:v>
                </c:pt>
                <c:pt idx="361">
                  <c:v>46.25</c:v>
                </c:pt>
                <c:pt idx="362">
                  <c:v>46.35</c:v>
                </c:pt>
                <c:pt idx="363">
                  <c:v>46.5</c:v>
                </c:pt>
                <c:pt idx="364">
                  <c:v>46.59</c:v>
                </c:pt>
                <c:pt idx="365">
                  <c:v>46.7</c:v>
                </c:pt>
                <c:pt idx="366">
                  <c:v>46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74</c:v>
                </c:pt>
                <c:pt idx="1">
                  <c:v>1488.74</c:v>
                </c:pt>
                <c:pt idx="2">
                  <c:v>1488.799</c:v>
                </c:pt>
                <c:pt idx="3">
                  <c:v>1488.799</c:v>
                </c:pt>
                <c:pt idx="4">
                  <c:v>1488.87</c:v>
                </c:pt>
                <c:pt idx="5">
                  <c:v>1488.87</c:v>
                </c:pt>
                <c:pt idx="6">
                  <c:v>1488.95</c:v>
                </c:pt>
                <c:pt idx="7">
                  <c:v>1488.95</c:v>
                </c:pt>
                <c:pt idx="8">
                  <c:v>1488.94818181818</c:v>
                </c:pt>
                <c:pt idx="9">
                  <c:v>1488.94818181818</c:v>
                </c:pt>
                <c:pt idx="10">
                  <c:v>1489.2485</c:v>
                </c:pt>
                <c:pt idx="11">
                  <c:v>1489.2485</c:v>
                </c:pt>
                <c:pt idx="12">
                  <c:v>1489.30133333333</c:v>
                </c:pt>
                <c:pt idx="13">
                  <c:v>1489.30133333333</c:v>
                </c:pt>
                <c:pt idx="14">
                  <c:v>1489.228125</c:v>
                </c:pt>
                <c:pt idx="15">
                  <c:v>1489.228125</c:v>
                </c:pt>
                <c:pt idx="16">
                  <c:v>1489.14242690058</c:v>
                </c:pt>
                <c:pt idx="17">
                  <c:v>1489.14242690058</c:v>
                </c:pt>
                <c:pt idx="18">
                  <c:v>1489.19162955466</c:v>
                </c:pt>
                <c:pt idx="19">
                  <c:v>1489.19162955466</c:v>
                </c:pt>
                <c:pt idx="20">
                  <c:v>1489.075</c:v>
                </c:pt>
                <c:pt idx="21">
                  <c:v>1489.075</c:v>
                </c:pt>
                <c:pt idx="22">
                  <c:v>1489.02122807018</c:v>
                </c:pt>
                <c:pt idx="23">
                  <c:v>1489.02122807018</c:v>
                </c:pt>
                <c:pt idx="24">
                  <c:v>1489.05631578947</c:v>
                </c:pt>
                <c:pt idx="25">
                  <c:v>1489.05631578947</c:v>
                </c:pt>
                <c:pt idx="26">
                  <c:v>1489.00388888889</c:v>
                </c:pt>
                <c:pt idx="27">
                  <c:v>1489.00388888889</c:v>
                </c:pt>
                <c:pt idx="28">
                  <c:v>1488.89525</c:v>
                </c:pt>
                <c:pt idx="29">
                  <c:v>1488.89525</c:v>
                </c:pt>
                <c:pt idx="30">
                  <c:v>1488.95521052632</c:v>
                </c:pt>
                <c:pt idx="31">
                  <c:v>1488.95521052632</c:v>
                </c:pt>
                <c:pt idx="32">
                  <c:v>1488.94675757576</c:v>
                </c:pt>
                <c:pt idx="33">
                  <c:v>1488.94675757576</c:v>
                </c:pt>
                <c:pt idx="34">
                  <c:v>1488.9636</c:v>
                </c:pt>
                <c:pt idx="35">
                  <c:v>1488.9636</c:v>
                </c:pt>
                <c:pt idx="36">
                  <c:v>1488.91415789474</c:v>
                </c:pt>
                <c:pt idx="37">
                  <c:v>1488.91415789474</c:v>
                </c:pt>
                <c:pt idx="38">
                  <c:v>1488.796</c:v>
                </c:pt>
                <c:pt idx="39">
                  <c:v>1488.796</c:v>
                </c:pt>
                <c:pt idx="40">
                  <c:v>1488.738</c:v>
                </c:pt>
                <c:pt idx="41">
                  <c:v>1488.738</c:v>
                </c:pt>
                <c:pt idx="42">
                  <c:v>1488.773</c:v>
                </c:pt>
                <c:pt idx="43">
                  <c:v>1488.773</c:v>
                </c:pt>
                <c:pt idx="44">
                  <c:v>1488.68295112782</c:v>
                </c:pt>
                <c:pt idx="45">
                  <c:v>1488.68295112782</c:v>
                </c:pt>
                <c:pt idx="46">
                  <c:v>1488.630625</c:v>
                </c:pt>
                <c:pt idx="47">
                  <c:v>1488.630625</c:v>
                </c:pt>
                <c:pt idx="48">
                  <c:v>1488.675</c:v>
                </c:pt>
                <c:pt idx="49">
                  <c:v>1488.675</c:v>
                </c:pt>
                <c:pt idx="50">
                  <c:v>1488.57453333333</c:v>
                </c:pt>
                <c:pt idx="51">
                  <c:v>1488.57453333333</c:v>
                </c:pt>
                <c:pt idx="52">
                  <c:v>1488.52166666667</c:v>
                </c:pt>
                <c:pt idx="53">
                  <c:v>1488.52166666667</c:v>
                </c:pt>
                <c:pt idx="54">
                  <c:v>1488.56188311688</c:v>
                </c:pt>
                <c:pt idx="55">
                  <c:v>1488.56188311688</c:v>
                </c:pt>
                <c:pt idx="56">
                  <c:v>1488.67618181818</c:v>
                </c:pt>
                <c:pt idx="57">
                  <c:v>1488.67618181818</c:v>
                </c:pt>
                <c:pt idx="58">
                  <c:v>1488.60214285714</c:v>
                </c:pt>
                <c:pt idx="59">
                  <c:v>1488.60214285714</c:v>
                </c:pt>
                <c:pt idx="60">
                  <c:v>1488.65552631579</c:v>
                </c:pt>
                <c:pt idx="61">
                  <c:v>1488.65552631579</c:v>
                </c:pt>
                <c:pt idx="62">
                  <c:v>1488.64733333333</c:v>
                </c:pt>
                <c:pt idx="63">
                  <c:v>1488.64733333333</c:v>
                </c:pt>
                <c:pt idx="64">
                  <c:v>1488.65218181818</c:v>
                </c:pt>
                <c:pt idx="65">
                  <c:v>1488.65218181818</c:v>
                </c:pt>
                <c:pt idx="66">
                  <c:v>1488.64055555556</c:v>
                </c:pt>
                <c:pt idx="67">
                  <c:v>1488.64055555556</c:v>
                </c:pt>
                <c:pt idx="68">
                  <c:v>1488.53309090909</c:v>
                </c:pt>
                <c:pt idx="69">
                  <c:v>1488.53309090909</c:v>
                </c:pt>
                <c:pt idx="70">
                  <c:v>1488.57</c:v>
                </c:pt>
                <c:pt idx="71">
                  <c:v>1488.57</c:v>
                </c:pt>
                <c:pt idx="72">
                  <c:v>1488.53583333333</c:v>
                </c:pt>
                <c:pt idx="73">
                  <c:v>1488.53583333333</c:v>
                </c:pt>
                <c:pt idx="74">
                  <c:v>1488.4018627451</c:v>
                </c:pt>
                <c:pt idx="75">
                  <c:v>1488.4018627451</c:v>
                </c:pt>
                <c:pt idx="76">
                  <c:v>1488.343</c:v>
                </c:pt>
                <c:pt idx="77">
                  <c:v>1488.343</c:v>
                </c:pt>
                <c:pt idx="78">
                  <c:v>1488.36575</c:v>
                </c:pt>
                <c:pt idx="79">
                  <c:v>1488.36575</c:v>
                </c:pt>
                <c:pt idx="80">
                  <c:v>1488.34</c:v>
                </c:pt>
                <c:pt idx="81">
                  <c:v>1488.34</c:v>
                </c:pt>
                <c:pt idx="82">
                  <c:v>1488.3525</c:v>
                </c:pt>
                <c:pt idx="83">
                  <c:v>1488.3525</c:v>
                </c:pt>
                <c:pt idx="84">
                  <c:v>1488.33409090909</c:v>
                </c:pt>
                <c:pt idx="85">
                  <c:v>1488.33409090909</c:v>
                </c:pt>
                <c:pt idx="86">
                  <c:v>1488.219375</c:v>
                </c:pt>
                <c:pt idx="87">
                  <c:v>1488.219375</c:v>
                </c:pt>
                <c:pt idx="88">
                  <c:v>1488.11</c:v>
                </c:pt>
                <c:pt idx="89">
                  <c:v>1488.11</c:v>
                </c:pt>
                <c:pt idx="90">
                  <c:v>1488.0435</c:v>
                </c:pt>
                <c:pt idx="91">
                  <c:v>1488.0435</c:v>
                </c:pt>
                <c:pt idx="92">
                  <c:v>1487.93633333333</c:v>
                </c:pt>
                <c:pt idx="93">
                  <c:v>1487.93633333333</c:v>
                </c:pt>
                <c:pt idx="94">
                  <c:v>1487.8341875</c:v>
                </c:pt>
                <c:pt idx="95">
                  <c:v>1487.8341875</c:v>
                </c:pt>
                <c:pt idx="96">
                  <c:v>1487.71716666667</c:v>
                </c:pt>
                <c:pt idx="97">
                  <c:v>1487.71716666667</c:v>
                </c:pt>
                <c:pt idx="98">
                  <c:v>1487.75833333333</c:v>
                </c:pt>
                <c:pt idx="99">
                  <c:v>1487.75833333333</c:v>
                </c:pt>
                <c:pt idx="100">
                  <c:v>1487.72642857143</c:v>
                </c:pt>
                <c:pt idx="101">
                  <c:v>1487.72642857143</c:v>
                </c:pt>
                <c:pt idx="102">
                  <c:v>1487.63283636364</c:v>
                </c:pt>
                <c:pt idx="103">
                  <c:v>1487.63283636364</c:v>
                </c:pt>
                <c:pt idx="104">
                  <c:v>1487.54574162679</c:v>
                </c:pt>
                <c:pt idx="105">
                  <c:v>1487.54574162679</c:v>
                </c:pt>
                <c:pt idx="106">
                  <c:v>1487.44766666667</c:v>
                </c:pt>
                <c:pt idx="107">
                  <c:v>1487.44766666667</c:v>
                </c:pt>
                <c:pt idx="108">
                  <c:v>1487.34176470588</c:v>
                </c:pt>
                <c:pt idx="109">
                  <c:v>1487.34176470588</c:v>
                </c:pt>
                <c:pt idx="110">
                  <c:v>1487.36479411765</c:v>
                </c:pt>
                <c:pt idx="111">
                  <c:v>1487.36479411765</c:v>
                </c:pt>
                <c:pt idx="112">
                  <c:v>1487.33178571429</c:v>
                </c:pt>
                <c:pt idx="113">
                  <c:v>1487.33178571429</c:v>
                </c:pt>
                <c:pt idx="114">
                  <c:v>1487.2128125</c:v>
                </c:pt>
                <c:pt idx="115">
                  <c:v>1487.2128125</c:v>
                </c:pt>
                <c:pt idx="116">
                  <c:v>1487.07083333333</c:v>
                </c:pt>
                <c:pt idx="117">
                  <c:v>1487.07083333333</c:v>
                </c:pt>
                <c:pt idx="118">
                  <c:v>1487.02132727273</c:v>
                </c:pt>
                <c:pt idx="119">
                  <c:v>1487.02132727273</c:v>
                </c:pt>
                <c:pt idx="120">
                  <c:v>1486.87442857143</c:v>
                </c:pt>
                <c:pt idx="121">
                  <c:v>1486.87442857143</c:v>
                </c:pt>
                <c:pt idx="122">
                  <c:v>1486.821</c:v>
                </c:pt>
                <c:pt idx="123">
                  <c:v>1486.821</c:v>
                </c:pt>
                <c:pt idx="124">
                  <c:v>1486.7425</c:v>
                </c:pt>
                <c:pt idx="125">
                  <c:v>1486.7425</c:v>
                </c:pt>
                <c:pt idx="126">
                  <c:v>1486.6305</c:v>
                </c:pt>
                <c:pt idx="127">
                  <c:v>1486.6305</c:v>
                </c:pt>
                <c:pt idx="128">
                  <c:v>1486.5295</c:v>
                </c:pt>
                <c:pt idx="129">
                  <c:v>1486.5295</c:v>
                </c:pt>
                <c:pt idx="130">
                  <c:v>1486.44066666667</c:v>
                </c:pt>
                <c:pt idx="131">
                  <c:v>1486.44066666667</c:v>
                </c:pt>
                <c:pt idx="132">
                  <c:v>1486.32566666667</c:v>
                </c:pt>
                <c:pt idx="133">
                  <c:v>1486.32566666667</c:v>
                </c:pt>
                <c:pt idx="134">
                  <c:v>1486.203</c:v>
                </c:pt>
                <c:pt idx="135">
                  <c:v>1486.203</c:v>
                </c:pt>
                <c:pt idx="136">
                  <c:v>1486.141</c:v>
                </c:pt>
                <c:pt idx="137">
                  <c:v>1486.141</c:v>
                </c:pt>
                <c:pt idx="138">
                  <c:v>1486.0485</c:v>
                </c:pt>
                <c:pt idx="139">
                  <c:v>1486.0485</c:v>
                </c:pt>
                <c:pt idx="140">
                  <c:v>1486.05091666667</c:v>
                </c:pt>
                <c:pt idx="141">
                  <c:v>1486.05091666667</c:v>
                </c:pt>
                <c:pt idx="142">
                  <c:v>1486.04351674641</c:v>
                </c:pt>
                <c:pt idx="143">
                  <c:v>1486.04351674641</c:v>
                </c:pt>
                <c:pt idx="144">
                  <c:v>1485.94014285714</c:v>
                </c:pt>
                <c:pt idx="145">
                  <c:v>1485.94014285714</c:v>
                </c:pt>
                <c:pt idx="146">
                  <c:v>1485.83292857143</c:v>
                </c:pt>
                <c:pt idx="147">
                  <c:v>1485.83292857143</c:v>
                </c:pt>
                <c:pt idx="148">
                  <c:v>1485.85525</c:v>
                </c:pt>
                <c:pt idx="149">
                  <c:v>1485.85525</c:v>
                </c:pt>
                <c:pt idx="150">
                  <c:v>1485.84311111111</c:v>
                </c:pt>
                <c:pt idx="151">
                  <c:v>1485.84311111111</c:v>
                </c:pt>
                <c:pt idx="152">
                  <c:v>1485.8555</c:v>
                </c:pt>
                <c:pt idx="153">
                  <c:v>1485.8555</c:v>
                </c:pt>
                <c:pt idx="154">
                  <c:v>1485.84966666667</c:v>
                </c:pt>
                <c:pt idx="155">
                  <c:v>1485.84966666667</c:v>
                </c:pt>
                <c:pt idx="156">
                  <c:v>1485.85904761905</c:v>
                </c:pt>
                <c:pt idx="157">
                  <c:v>1485.859047619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1.2</c:v>
                </c:pt>
                <c:pt idx="6">
                  <c:v>1.2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2.1</c:v>
                </c:pt>
                <c:pt idx="14">
                  <c:v>2.1</c:v>
                </c:pt>
                <c:pt idx="15">
                  <c:v>2.3</c:v>
                </c:pt>
                <c:pt idx="16">
                  <c:v>2.3</c:v>
                </c:pt>
                <c:pt idx="17">
                  <c:v>2.4</c:v>
                </c:pt>
                <c:pt idx="18">
                  <c:v>2.4</c:v>
                </c:pt>
                <c:pt idx="19">
                  <c:v>2.5</c:v>
                </c:pt>
                <c:pt idx="20">
                  <c:v>2.5</c:v>
                </c:pt>
                <c:pt idx="21">
                  <c:v>2.7</c:v>
                </c:pt>
                <c:pt idx="22">
                  <c:v>2.7</c:v>
                </c:pt>
                <c:pt idx="23">
                  <c:v>2.8</c:v>
                </c:pt>
                <c:pt idx="24">
                  <c:v>2.8</c:v>
                </c:pt>
                <c:pt idx="25">
                  <c:v>2.9</c:v>
                </c:pt>
                <c:pt idx="26">
                  <c:v>2.9</c:v>
                </c:pt>
                <c:pt idx="27">
                  <c:v>3.6</c:v>
                </c:pt>
                <c:pt idx="28">
                  <c:v>3.6</c:v>
                </c:pt>
                <c:pt idx="29">
                  <c:v>5</c:v>
                </c:pt>
                <c:pt idx="30">
                  <c:v>5</c:v>
                </c:pt>
                <c:pt idx="31">
                  <c:v>5.1</c:v>
                </c:pt>
                <c:pt idx="32">
                  <c:v>5.1</c:v>
                </c:pt>
                <c:pt idx="33">
                  <c:v>5.5</c:v>
                </c:pt>
                <c:pt idx="34">
                  <c:v>5.5</c:v>
                </c:pt>
                <c:pt idx="35">
                  <c:v>5.7</c:v>
                </c:pt>
                <c:pt idx="36">
                  <c:v>5.7</c:v>
                </c:pt>
                <c:pt idx="37">
                  <c:v>6.4</c:v>
                </c:pt>
                <c:pt idx="38">
                  <c:v>6.4</c:v>
                </c:pt>
                <c:pt idx="39">
                  <c:v>6.5</c:v>
                </c:pt>
                <c:pt idx="40">
                  <c:v>6.5</c:v>
                </c:pt>
                <c:pt idx="41">
                  <c:v>6.6</c:v>
                </c:pt>
                <c:pt idx="42">
                  <c:v>6.6</c:v>
                </c:pt>
                <c:pt idx="43">
                  <c:v>6.9</c:v>
                </c:pt>
                <c:pt idx="44">
                  <c:v>6.9</c:v>
                </c:pt>
                <c:pt idx="45">
                  <c:v>7.1</c:v>
                </c:pt>
                <c:pt idx="46">
                  <c:v>7.1</c:v>
                </c:pt>
                <c:pt idx="47">
                  <c:v>7.2</c:v>
                </c:pt>
                <c:pt idx="48">
                  <c:v>7.2</c:v>
                </c:pt>
                <c:pt idx="49">
                  <c:v>7.3</c:v>
                </c:pt>
                <c:pt idx="50">
                  <c:v>7.3</c:v>
                </c:pt>
                <c:pt idx="51">
                  <c:v>7.5</c:v>
                </c:pt>
                <c:pt idx="52">
                  <c:v>7.5</c:v>
                </c:pt>
                <c:pt idx="53">
                  <c:v>7.6</c:v>
                </c:pt>
                <c:pt idx="54">
                  <c:v>7.6</c:v>
                </c:pt>
                <c:pt idx="55">
                  <c:v>7.8</c:v>
                </c:pt>
                <c:pt idx="56">
                  <c:v>7.8</c:v>
                </c:pt>
                <c:pt idx="57">
                  <c:v>8.1</c:v>
                </c:pt>
                <c:pt idx="58">
                  <c:v>8.1</c:v>
                </c:pt>
                <c:pt idx="59">
                  <c:v>10.1</c:v>
                </c:pt>
                <c:pt idx="60">
                  <c:v>10.1</c:v>
                </c:pt>
                <c:pt idx="61">
                  <c:v>10.2</c:v>
                </c:pt>
                <c:pt idx="62">
                  <c:v>10.2</c:v>
                </c:pt>
                <c:pt idx="63">
                  <c:v>10.3</c:v>
                </c:pt>
                <c:pt idx="64">
                  <c:v>10.3</c:v>
                </c:pt>
                <c:pt idx="65">
                  <c:v>12</c:v>
                </c:pt>
                <c:pt idx="66">
                  <c:v>12</c:v>
                </c:pt>
                <c:pt idx="67">
                  <c:v>12.2</c:v>
                </c:pt>
                <c:pt idx="68">
                  <c:v>12.2</c:v>
                </c:pt>
                <c:pt idx="69">
                  <c:v>12.3</c:v>
                </c:pt>
                <c:pt idx="70">
                  <c:v>12.3</c:v>
                </c:pt>
                <c:pt idx="71">
                  <c:v>12.4</c:v>
                </c:pt>
                <c:pt idx="72">
                  <c:v>12.4</c:v>
                </c:pt>
                <c:pt idx="73">
                  <c:v>12.9</c:v>
                </c:pt>
                <c:pt idx="74">
                  <c:v>12.9</c:v>
                </c:pt>
                <c:pt idx="75">
                  <c:v>13.2</c:v>
                </c:pt>
                <c:pt idx="76">
                  <c:v>13.2</c:v>
                </c:pt>
                <c:pt idx="77">
                  <c:v>13.5</c:v>
                </c:pt>
                <c:pt idx="78">
                  <c:v>13.5</c:v>
                </c:pt>
                <c:pt idx="79">
                  <c:v>13.6</c:v>
                </c:pt>
                <c:pt idx="80">
                  <c:v>13.6</c:v>
                </c:pt>
                <c:pt idx="81">
                  <c:v>13.7</c:v>
                </c:pt>
                <c:pt idx="82">
                  <c:v>13.7</c:v>
                </c:pt>
                <c:pt idx="83">
                  <c:v>13.8</c:v>
                </c:pt>
                <c:pt idx="84">
                  <c:v>13.8</c:v>
                </c:pt>
                <c:pt idx="85">
                  <c:v>14.4</c:v>
                </c:pt>
                <c:pt idx="86">
                  <c:v>14.4</c:v>
                </c:pt>
                <c:pt idx="87">
                  <c:v>14.9</c:v>
                </c:pt>
                <c:pt idx="88">
                  <c:v>14.9</c:v>
                </c:pt>
                <c:pt idx="89">
                  <c:v>15.3</c:v>
                </c:pt>
                <c:pt idx="90">
                  <c:v>15.3</c:v>
                </c:pt>
                <c:pt idx="91">
                  <c:v>16.3</c:v>
                </c:pt>
                <c:pt idx="92">
                  <c:v>16.3</c:v>
                </c:pt>
                <c:pt idx="93">
                  <c:v>17.4</c:v>
                </c:pt>
                <c:pt idx="94">
                  <c:v>17.4</c:v>
                </c:pt>
                <c:pt idx="95">
                  <c:v>17.9</c:v>
                </c:pt>
                <c:pt idx="96">
                  <c:v>17.9</c:v>
                </c:pt>
                <c:pt idx="97">
                  <c:v>18.1</c:v>
                </c:pt>
                <c:pt idx="98">
                  <c:v>18.1</c:v>
                </c:pt>
                <c:pt idx="99">
                  <c:v>18.3</c:v>
                </c:pt>
                <c:pt idx="100">
                  <c:v>18.3</c:v>
                </c:pt>
                <c:pt idx="101">
                  <c:v>18.4</c:v>
                </c:pt>
                <c:pt idx="102">
                  <c:v>18.4</c:v>
                </c:pt>
                <c:pt idx="103">
                  <c:v>22.7</c:v>
                </c:pt>
                <c:pt idx="104">
                  <c:v>22.7</c:v>
                </c:pt>
                <c:pt idx="105">
                  <c:v>24.2</c:v>
                </c:pt>
                <c:pt idx="106">
                  <c:v>24.2</c:v>
                </c:pt>
                <c:pt idx="107">
                  <c:v>24.9</c:v>
                </c:pt>
                <c:pt idx="108">
                  <c:v>24.9</c:v>
                </c:pt>
                <c:pt idx="109">
                  <c:v>25</c:v>
                </c:pt>
                <c:pt idx="110">
                  <c:v>25</c:v>
                </c:pt>
                <c:pt idx="111">
                  <c:v>25.2</c:v>
                </c:pt>
                <c:pt idx="112">
                  <c:v>25.2</c:v>
                </c:pt>
                <c:pt idx="113">
                  <c:v>25.5</c:v>
                </c:pt>
                <c:pt idx="114">
                  <c:v>25.5</c:v>
                </c:pt>
                <c:pt idx="115">
                  <c:v>25.7</c:v>
                </c:pt>
                <c:pt idx="116">
                  <c:v>25.7</c:v>
                </c:pt>
                <c:pt idx="117">
                  <c:v>26.2</c:v>
                </c:pt>
                <c:pt idx="118">
                  <c:v>26.2</c:v>
                </c:pt>
                <c:pt idx="119">
                  <c:v>26.4</c:v>
                </c:pt>
                <c:pt idx="120">
                  <c:v>26.4</c:v>
                </c:pt>
                <c:pt idx="121">
                  <c:v>26.5</c:v>
                </c:pt>
                <c:pt idx="122">
                  <c:v>26.5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.4</c:v>
                </c:pt>
                <c:pt idx="128">
                  <c:v>27.4</c:v>
                </c:pt>
                <c:pt idx="129">
                  <c:v>27.8</c:v>
                </c:pt>
                <c:pt idx="130">
                  <c:v>27.8</c:v>
                </c:pt>
                <c:pt idx="131">
                  <c:v>28.1</c:v>
                </c:pt>
                <c:pt idx="132">
                  <c:v>28.1</c:v>
                </c:pt>
                <c:pt idx="133">
                  <c:v>28.6</c:v>
                </c:pt>
                <c:pt idx="134">
                  <c:v>28.6</c:v>
                </c:pt>
                <c:pt idx="135">
                  <c:v>28.8</c:v>
                </c:pt>
                <c:pt idx="136">
                  <c:v>28.8</c:v>
                </c:pt>
                <c:pt idx="137">
                  <c:v>30.6</c:v>
                </c:pt>
                <c:pt idx="138">
                  <c:v>30.6</c:v>
                </c:pt>
                <c:pt idx="139">
                  <c:v>30.9</c:v>
                </c:pt>
                <c:pt idx="140">
                  <c:v>30.9</c:v>
                </c:pt>
                <c:pt idx="141">
                  <c:v>31</c:v>
                </c:pt>
                <c:pt idx="142">
                  <c:v>31</c:v>
                </c:pt>
                <c:pt idx="143">
                  <c:v>33</c:v>
                </c:pt>
                <c:pt idx="144">
                  <c:v>33</c:v>
                </c:pt>
                <c:pt idx="145">
                  <c:v>34.6</c:v>
                </c:pt>
                <c:pt idx="146">
                  <c:v>34.6</c:v>
                </c:pt>
                <c:pt idx="147">
                  <c:v>35.9</c:v>
                </c:pt>
                <c:pt idx="148">
                  <c:v>35.9</c:v>
                </c:pt>
                <c:pt idx="149">
                  <c:v>36.9</c:v>
                </c:pt>
                <c:pt idx="150">
                  <c:v>36.9</c:v>
                </c:pt>
                <c:pt idx="151">
                  <c:v>37.2</c:v>
                </c:pt>
                <c:pt idx="152">
                  <c:v>37.2</c:v>
                </c:pt>
                <c:pt idx="153">
                  <c:v>38.1</c:v>
                </c:pt>
                <c:pt idx="154">
                  <c:v>38.1</c:v>
                </c:pt>
                <c:pt idx="155">
                  <c:v>38.2</c:v>
                </c:pt>
                <c:pt idx="156">
                  <c:v>38.2</c:v>
                </c:pt>
                <c:pt idx="157">
                  <c:v>46.9</c:v>
                </c:pt>
              </c:numCache>
            </c:numRef>
          </c:yVal>
          <c:smooth val="0"/>
        </c:ser>
        <c:axId val="39713658"/>
        <c:axId val="58838475"/>
      </c:scatterChart>
      <c:valAx>
        <c:axId val="39713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75"/>
        <c:crosses val="max"/>
        <c:crossBetween val="midCat"/>
      </c:valAx>
      <c:valAx>
        <c:axId val="588384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3</v>
      </c>
      <c r="B3" s="1" t="n">
        <v>1489.57</v>
      </c>
      <c r="D3" s="1" t="n">
        <v>0.13</v>
      </c>
      <c r="E3" s="1" t="n">
        <v>1488.74</v>
      </c>
      <c r="G3" s="2" t="n">
        <v>0.2</v>
      </c>
      <c r="H3" s="2" t="n">
        <v>1488.74</v>
      </c>
    </row>
    <row r="4" customFormat="false" ht="12.75" hidden="false" customHeight="false" outlineLevel="0" collapsed="false">
      <c r="A4" s="1" t="n">
        <v>1.64</v>
      </c>
      <c r="B4" s="1" t="n">
        <v>1489.56</v>
      </c>
      <c r="D4" s="1" t="n">
        <v>0.28</v>
      </c>
      <c r="E4" s="1" t="n">
        <v>1488.74</v>
      </c>
      <c r="G4" s="2" t="n">
        <v>0.5</v>
      </c>
      <c r="H4" s="2" t="n">
        <v>1488.74</v>
      </c>
    </row>
    <row r="5" customFormat="false" ht="12.75" hidden="false" customHeight="false" outlineLevel="0" collapsed="false">
      <c r="A5" s="1" t="n">
        <v>1.68</v>
      </c>
      <c r="B5" s="1" t="n">
        <v>1489.54</v>
      </c>
      <c r="D5" s="1" t="n">
        <v>0.43</v>
      </c>
      <c r="E5" s="1" t="n">
        <v>1488.75</v>
      </c>
      <c r="G5" s="2" t="n">
        <v>0.5</v>
      </c>
      <c r="H5" s="2" t="n">
        <v>1488.799</v>
      </c>
    </row>
    <row r="6" customFormat="false" ht="12.75" hidden="false" customHeight="false" outlineLevel="0" collapsed="false">
      <c r="A6" s="1" t="n">
        <v>1.69</v>
      </c>
      <c r="B6" s="1" t="n">
        <v>1489.56</v>
      </c>
      <c r="D6" s="1" t="n">
        <v>0.53</v>
      </c>
      <c r="E6" s="1" t="n">
        <v>1488.82</v>
      </c>
      <c r="G6" s="2" t="n">
        <v>0.8</v>
      </c>
      <c r="H6" s="2" t="n">
        <v>1488.799</v>
      </c>
    </row>
    <row r="7" customFormat="false" ht="12.75" hidden="false" customHeight="false" outlineLevel="0" collapsed="false">
      <c r="A7" s="1" t="n">
        <v>1.73</v>
      </c>
      <c r="B7" s="1" t="n">
        <v>1489.58</v>
      </c>
      <c r="D7" s="1" t="n">
        <v>0.78</v>
      </c>
      <c r="E7" s="1" t="n">
        <v>1488.86</v>
      </c>
      <c r="G7" s="2" t="n">
        <v>0.8</v>
      </c>
      <c r="H7" s="2" t="n">
        <v>1488.87</v>
      </c>
    </row>
    <row r="8" customFormat="false" ht="12.75" hidden="false" customHeight="false" outlineLevel="0" collapsed="false">
      <c r="A8" s="1" t="n">
        <v>1.74</v>
      </c>
      <c r="B8" s="1" t="n">
        <v>1489.56</v>
      </c>
      <c r="D8" s="1" t="n">
        <v>0.82</v>
      </c>
      <c r="E8" s="1" t="n">
        <v>1488.88</v>
      </c>
      <c r="G8" s="2" t="n">
        <v>1.2</v>
      </c>
      <c r="H8" s="2" t="n">
        <v>1488.87</v>
      </c>
    </row>
    <row r="9" customFormat="false" ht="12.75" hidden="false" customHeight="false" outlineLevel="0" collapsed="false">
      <c r="A9" s="1" t="n">
        <v>1.78</v>
      </c>
      <c r="B9" s="1" t="n">
        <v>1489.69</v>
      </c>
      <c r="D9" s="1" t="n">
        <v>0.93</v>
      </c>
      <c r="E9" s="1" t="n">
        <v>1488.88</v>
      </c>
      <c r="G9" s="2" t="n">
        <v>1.2</v>
      </c>
      <c r="H9" s="2" t="n">
        <v>1488.95</v>
      </c>
    </row>
    <row r="10" customFormat="false" ht="12.75" hidden="false" customHeight="false" outlineLevel="0" collapsed="false">
      <c r="A10" s="1" t="n">
        <v>1.79</v>
      </c>
      <c r="B10" s="1" t="n">
        <v>1489.66</v>
      </c>
      <c r="D10" s="1" t="n">
        <v>1.02</v>
      </c>
      <c r="E10" s="1" t="n">
        <v>1488.91</v>
      </c>
      <c r="G10" s="2" t="n">
        <v>1.6</v>
      </c>
      <c r="H10" s="2" t="n">
        <v>1488.95</v>
      </c>
    </row>
    <row r="11" customFormat="false" ht="12.75" hidden="false" customHeight="false" outlineLevel="0" collapsed="false">
      <c r="A11" s="1" t="n">
        <v>1.84</v>
      </c>
      <c r="B11" s="1" t="n">
        <v>1489.69</v>
      </c>
      <c r="D11" s="1" t="n">
        <v>1.07</v>
      </c>
      <c r="E11" s="1" t="n">
        <v>1488.94</v>
      </c>
      <c r="G11" s="2" t="n">
        <v>1.6</v>
      </c>
      <c r="H11" s="2" t="n">
        <v>1488.94818181818</v>
      </c>
    </row>
    <row r="12" customFormat="false" ht="12.75" hidden="false" customHeight="false" outlineLevel="0" collapsed="false">
      <c r="A12" s="1" t="n">
        <v>1.88</v>
      </c>
      <c r="B12" s="1" t="n">
        <v>1489.55</v>
      </c>
      <c r="D12" s="1" t="n">
        <v>1.17</v>
      </c>
      <c r="E12" s="1" t="n">
        <v>1488.95</v>
      </c>
      <c r="G12" s="2" t="n">
        <v>1.7</v>
      </c>
      <c r="H12" s="2" t="n">
        <v>1488.94818181818</v>
      </c>
    </row>
    <row r="13" customFormat="false" ht="12.75" hidden="false" customHeight="false" outlineLevel="0" collapsed="false">
      <c r="A13" s="1" t="n">
        <v>1.9</v>
      </c>
      <c r="B13" s="1" t="n">
        <v>1489.68</v>
      </c>
      <c r="D13" s="1" t="n">
        <v>1.27</v>
      </c>
      <c r="E13" s="1" t="n">
        <v>1488.95</v>
      </c>
      <c r="G13" s="2" t="n">
        <v>1.7</v>
      </c>
      <c r="H13" s="2" t="n">
        <v>1489.2485</v>
      </c>
    </row>
    <row r="14" customFormat="false" ht="12.75" hidden="false" customHeight="false" outlineLevel="0" collapsed="false">
      <c r="A14" s="1" t="n">
        <v>1.95</v>
      </c>
      <c r="B14" s="1" t="n">
        <v>1489.69</v>
      </c>
      <c r="D14" s="1" t="n">
        <v>1.37</v>
      </c>
      <c r="E14" s="1" t="n">
        <v>1488.96</v>
      </c>
      <c r="G14" s="2" t="n">
        <v>1.8</v>
      </c>
      <c r="H14" s="2" t="n">
        <v>1489.2485</v>
      </c>
    </row>
    <row r="15" customFormat="false" ht="12.75" hidden="false" customHeight="false" outlineLevel="0" collapsed="false">
      <c r="A15" s="1" t="n">
        <v>1.98</v>
      </c>
      <c r="B15" s="1" t="n">
        <v>1489.68</v>
      </c>
      <c r="D15" s="1" t="n">
        <v>1.47</v>
      </c>
      <c r="E15" s="1" t="n">
        <v>1489.01</v>
      </c>
      <c r="G15" s="2" t="n">
        <v>1.8</v>
      </c>
      <c r="H15" s="2" t="n">
        <v>1489.30133333333</v>
      </c>
    </row>
    <row r="16" customFormat="false" ht="12.75" hidden="false" customHeight="false" outlineLevel="0" collapsed="false">
      <c r="A16" s="1" t="n">
        <v>2.03</v>
      </c>
      <c r="B16" s="1" t="n">
        <v>1489.62</v>
      </c>
      <c r="D16" s="1" t="n">
        <v>1.57</v>
      </c>
      <c r="E16" s="1" t="n">
        <v>1488.97</v>
      </c>
      <c r="G16" s="2" t="n">
        <v>2.1</v>
      </c>
      <c r="H16" s="2" t="n">
        <v>1489.30133333333</v>
      </c>
    </row>
    <row r="17" customFormat="false" ht="12.75" hidden="false" customHeight="false" outlineLevel="0" collapsed="false">
      <c r="A17" s="1" t="n">
        <v>2.04</v>
      </c>
      <c r="B17" s="1" t="n">
        <v>1489.66</v>
      </c>
      <c r="D17" s="1" t="n">
        <v>1.68</v>
      </c>
      <c r="E17" s="1" t="n">
        <v>1488.94</v>
      </c>
      <c r="G17" s="2" t="n">
        <v>2.1</v>
      </c>
      <c r="H17" s="2" t="n">
        <v>1489.228125</v>
      </c>
    </row>
    <row r="18" customFormat="false" ht="12.75" hidden="false" customHeight="false" outlineLevel="0" collapsed="false">
      <c r="A18" s="1" t="n">
        <v>2.1</v>
      </c>
      <c r="B18" s="1" t="n">
        <v>1489.68</v>
      </c>
      <c r="D18" s="1" t="n">
        <v>1.78</v>
      </c>
      <c r="E18" s="1" t="n">
        <v>1488.93</v>
      </c>
      <c r="G18" s="2" t="n">
        <v>2.3</v>
      </c>
      <c r="H18" s="2" t="n">
        <v>1489.228125</v>
      </c>
    </row>
    <row r="19" customFormat="false" ht="12.75" hidden="false" customHeight="false" outlineLevel="0" collapsed="false">
      <c r="A19" s="1" t="n">
        <v>2.14</v>
      </c>
      <c r="B19" s="1" t="n">
        <v>1489.68</v>
      </c>
      <c r="D19" s="1" t="n">
        <v>1.87</v>
      </c>
      <c r="E19" s="1" t="n">
        <v>1488.96</v>
      </c>
      <c r="G19" s="2" t="n">
        <v>2.3</v>
      </c>
      <c r="H19" s="2" t="n">
        <v>1489.14242690058</v>
      </c>
    </row>
    <row r="20" customFormat="false" ht="12.75" hidden="false" customHeight="false" outlineLevel="0" collapsed="false">
      <c r="A20" s="1" t="n">
        <v>2.19</v>
      </c>
      <c r="B20" s="1" t="n">
        <v>1489.63</v>
      </c>
      <c r="D20" s="1" t="n">
        <v>1.97</v>
      </c>
      <c r="E20" s="1" t="n">
        <v>1488.94</v>
      </c>
      <c r="G20" s="2" t="n">
        <v>2.4</v>
      </c>
      <c r="H20" s="2" t="n">
        <v>1489.14242690058</v>
      </c>
    </row>
    <row r="21" customFormat="false" ht="12.75" hidden="false" customHeight="false" outlineLevel="0" collapsed="false">
      <c r="A21" s="1" t="n">
        <v>2.37</v>
      </c>
      <c r="B21" s="1" t="n">
        <v>1489.65</v>
      </c>
      <c r="D21" s="1" t="n">
        <v>2.07</v>
      </c>
      <c r="E21" s="1" t="n">
        <v>1488.89</v>
      </c>
      <c r="G21" s="2" t="n">
        <v>2.4</v>
      </c>
      <c r="H21" s="2" t="n">
        <v>1489.19162955466</v>
      </c>
    </row>
    <row r="22" customFormat="false" ht="12.75" hidden="false" customHeight="false" outlineLevel="0" collapsed="false">
      <c r="A22" s="1" t="n">
        <v>2.63</v>
      </c>
      <c r="B22" s="1" t="n">
        <v>1489.66</v>
      </c>
      <c r="D22" s="1" t="n">
        <v>2.23</v>
      </c>
      <c r="E22" s="1" t="n">
        <v>1488.75</v>
      </c>
      <c r="G22" s="2" t="n">
        <v>2.5</v>
      </c>
      <c r="H22" s="2" t="n">
        <v>1489.19162955466</v>
      </c>
    </row>
    <row r="23" customFormat="false" ht="12.75" hidden="false" customHeight="false" outlineLevel="0" collapsed="false">
      <c r="A23" s="1" t="n">
        <v>2.82</v>
      </c>
      <c r="B23" s="1" t="n">
        <v>1489.59</v>
      </c>
      <c r="D23" s="1" t="n">
        <v>2.42</v>
      </c>
      <c r="E23" s="1" t="n">
        <v>1488.58</v>
      </c>
      <c r="G23" s="2" t="n">
        <v>2.5</v>
      </c>
      <c r="H23" s="2" t="n">
        <v>1489.075</v>
      </c>
    </row>
    <row r="24" customFormat="false" ht="12.75" hidden="false" customHeight="false" outlineLevel="0" collapsed="false">
      <c r="A24" s="1" t="n">
        <v>2.92</v>
      </c>
      <c r="B24" s="1" t="n">
        <v>1489.54</v>
      </c>
      <c r="D24" s="1" t="n">
        <v>2.47</v>
      </c>
      <c r="E24" s="1" t="n">
        <v>1488.55</v>
      </c>
      <c r="G24" s="2" t="n">
        <v>2.7</v>
      </c>
      <c r="H24" s="2" t="n">
        <v>1489.075</v>
      </c>
    </row>
    <row r="25" customFormat="false" ht="12.75" hidden="false" customHeight="false" outlineLevel="0" collapsed="false">
      <c r="A25" s="1" t="n">
        <v>3.12</v>
      </c>
      <c r="B25" s="1" t="n">
        <v>1489.53</v>
      </c>
      <c r="D25" s="1" t="n">
        <v>2.61</v>
      </c>
      <c r="E25" s="1" t="n">
        <v>1488.48</v>
      </c>
      <c r="G25" s="2" t="n">
        <v>2.7</v>
      </c>
      <c r="H25" s="2" t="n">
        <v>1489.02122807018</v>
      </c>
    </row>
    <row r="26" customFormat="false" ht="12.75" hidden="false" customHeight="false" outlineLevel="0" collapsed="false">
      <c r="A26" s="1" t="n">
        <v>3.27</v>
      </c>
      <c r="B26" s="1" t="n">
        <v>1489.5</v>
      </c>
      <c r="D26" s="1" t="n">
        <v>2.68</v>
      </c>
      <c r="E26" s="1" t="n">
        <v>1488.47</v>
      </c>
      <c r="G26" s="2" t="n">
        <v>2.8</v>
      </c>
      <c r="H26" s="2" t="n">
        <v>1489.02122807018</v>
      </c>
    </row>
    <row r="27" customFormat="false" ht="12.75" hidden="false" customHeight="false" outlineLevel="0" collapsed="false">
      <c r="A27" s="1" t="n">
        <v>3.42</v>
      </c>
      <c r="B27" s="1" t="n">
        <v>1489.6</v>
      </c>
      <c r="D27" s="1" t="n">
        <v>2.83</v>
      </c>
      <c r="E27" s="1" t="n">
        <v>1488.42</v>
      </c>
      <c r="G27" s="2" t="n">
        <v>2.8</v>
      </c>
      <c r="H27" s="2" t="n">
        <v>1489.05631578947</v>
      </c>
    </row>
    <row r="28" customFormat="false" ht="12.75" hidden="false" customHeight="false" outlineLevel="0" collapsed="false">
      <c r="A28" s="1" t="n">
        <v>3.53</v>
      </c>
      <c r="B28" s="1" t="n">
        <v>1489.53</v>
      </c>
      <c r="D28" s="1" t="n">
        <v>2.92</v>
      </c>
      <c r="E28" s="1" t="n">
        <v>1488.43</v>
      </c>
      <c r="G28" s="2" t="n">
        <v>2.9</v>
      </c>
      <c r="H28" s="2" t="n">
        <v>1489.05631578947</v>
      </c>
    </row>
    <row r="29" customFormat="false" ht="12.75" hidden="false" customHeight="false" outlineLevel="0" collapsed="false">
      <c r="A29" s="1" t="n">
        <v>3.73</v>
      </c>
      <c r="B29" s="1" t="n">
        <v>1489.5</v>
      </c>
      <c r="D29" s="1" t="n">
        <v>3.01</v>
      </c>
      <c r="E29" s="1" t="n">
        <v>1488.42</v>
      </c>
      <c r="G29" s="2" t="n">
        <v>2.9</v>
      </c>
      <c r="H29" s="2" t="n">
        <v>1489.00388888889</v>
      </c>
    </row>
    <row r="30" customFormat="false" ht="12.75" hidden="false" customHeight="false" outlineLevel="0" collapsed="false">
      <c r="A30" s="1" t="n">
        <v>3.82</v>
      </c>
      <c r="B30" s="1" t="n">
        <v>1489.48</v>
      </c>
      <c r="D30" s="1" t="n">
        <v>3.17</v>
      </c>
      <c r="E30" s="1" t="n">
        <v>1488.45</v>
      </c>
      <c r="G30" s="2" t="n">
        <v>3.6</v>
      </c>
      <c r="H30" s="2" t="n">
        <v>1489.00388888889</v>
      </c>
    </row>
    <row r="31" customFormat="false" ht="12.75" hidden="false" customHeight="false" outlineLevel="0" collapsed="false">
      <c r="A31" s="1" t="n">
        <v>3.96</v>
      </c>
      <c r="B31" s="1" t="n">
        <v>1489.44</v>
      </c>
      <c r="D31" s="1" t="n">
        <v>3.23</v>
      </c>
      <c r="E31" s="1" t="n">
        <v>1488.45</v>
      </c>
      <c r="G31" s="2" t="n">
        <v>3.6</v>
      </c>
      <c r="H31" s="2" t="n">
        <v>1488.89525</v>
      </c>
    </row>
    <row r="32" customFormat="false" ht="12.75" hidden="false" customHeight="false" outlineLevel="0" collapsed="false">
      <c r="A32" s="1" t="n">
        <v>4.21</v>
      </c>
      <c r="B32" s="1" t="n">
        <v>1489.48</v>
      </c>
      <c r="D32" s="1" t="n">
        <v>3.37</v>
      </c>
      <c r="E32" s="1" t="n">
        <v>1488.43</v>
      </c>
      <c r="G32" s="2" t="n">
        <v>5</v>
      </c>
      <c r="H32" s="2" t="n">
        <v>1488.89525</v>
      </c>
    </row>
    <row r="33" customFormat="false" ht="12.75" hidden="false" customHeight="false" outlineLevel="0" collapsed="false">
      <c r="A33" s="1" t="n">
        <v>4.32</v>
      </c>
      <c r="B33" s="1" t="n">
        <v>1489.47</v>
      </c>
      <c r="D33" s="1" t="n">
        <v>3.42</v>
      </c>
      <c r="E33" s="1" t="n">
        <v>1488.43</v>
      </c>
      <c r="G33" s="2" t="n">
        <v>5</v>
      </c>
      <c r="H33" s="2" t="n">
        <v>1488.95521052632</v>
      </c>
    </row>
    <row r="34" customFormat="false" ht="12.75" hidden="false" customHeight="false" outlineLevel="0" collapsed="false">
      <c r="A34" s="1" t="n">
        <v>4.42</v>
      </c>
      <c r="B34" s="1" t="n">
        <v>1489.47</v>
      </c>
      <c r="D34" s="1" t="n">
        <v>3.58</v>
      </c>
      <c r="E34" s="1" t="n">
        <v>1488.42</v>
      </c>
      <c r="G34" s="2" t="n">
        <v>5.1</v>
      </c>
      <c r="H34" s="2" t="n">
        <v>1488.95521052632</v>
      </c>
    </row>
    <row r="35" customFormat="false" ht="12.75" hidden="false" customHeight="false" outlineLevel="0" collapsed="false">
      <c r="A35" s="1" t="n">
        <v>4.51</v>
      </c>
      <c r="B35" s="1" t="n">
        <v>1489.46</v>
      </c>
      <c r="D35" s="1" t="n">
        <v>3.67</v>
      </c>
      <c r="E35" s="1" t="n">
        <v>1488.24</v>
      </c>
      <c r="G35" s="2" t="n">
        <v>5.1</v>
      </c>
      <c r="H35" s="2" t="n">
        <v>1488.94675757576</v>
      </c>
    </row>
    <row r="36" customFormat="false" ht="12.75" hidden="false" customHeight="false" outlineLevel="0" collapsed="false">
      <c r="A36" s="1" t="n">
        <v>4.63</v>
      </c>
      <c r="B36" s="1" t="n">
        <v>1489.44</v>
      </c>
      <c r="D36" s="1" t="n">
        <v>3.78</v>
      </c>
      <c r="E36" s="1" t="n">
        <v>1488.26</v>
      </c>
      <c r="G36" s="2" t="n">
        <v>5.5</v>
      </c>
      <c r="H36" s="2" t="n">
        <v>1488.94675757576</v>
      </c>
    </row>
    <row r="37" customFormat="false" ht="12.75" hidden="false" customHeight="false" outlineLevel="0" collapsed="false">
      <c r="A37" s="1" t="n">
        <v>4.72</v>
      </c>
      <c r="B37" s="1" t="n">
        <v>1489.44</v>
      </c>
      <c r="D37" s="1" t="n">
        <v>3.92</v>
      </c>
      <c r="E37" s="1" t="n">
        <v>1488.32</v>
      </c>
      <c r="G37" s="2" t="n">
        <v>5.5</v>
      </c>
      <c r="H37" s="2" t="n">
        <v>1488.9636</v>
      </c>
    </row>
    <row r="38" customFormat="false" ht="12.75" hidden="false" customHeight="false" outlineLevel="0" collapsed="false">
      <c r="A38" s="1" t="n">
        <v>4.81</v>
      </c>
      <c r="B38" s="1" t="n">
        <v>1489.43</v>
      </c>
      <c r="D38" s="1" t="n">
        <v>4.02</v>
      </c>
      <c r="E38" s="1" t="n">
        <v>1488.32</v>
      </c>
      <c r="G38" s="2" t="n">
        <v>5.7</v>
      </c>
      <c r="H38" s="2" t="n">
        <v>1488.9636</v>
      </c>
    </row>
    <row r="39" customFormat="false" ht="12.75" hidden="false" customHeight="false" outlineLevel="0" collapsed="false">
      <c r="A39" s="1" t="n">
        <v>4.86</v>
      </c>
      <c r="B39" s="1" t="n">
        <v>1489.44</v>
      </c>
      <c r="D39" s="1" t="n">
        <v>4.17</v>
      </c>
      <c r="E39" s="1" t="n">
        <v>1488.38</v>
      </c>
      <c r="G39" s="2" t="n">
        <v>5.7</v>
      </c>
      <c r="H39" s="2" t="n">
        <v>1488.91415789474</v>
      </c>
    </row>
    <row r="40" customFormat="false" ht="12.75" hidden="false" customHeight="false" outlineLevel="0" collapsed="false">
      <c r="A40" s="1" t="n">
        <v>4.96</v>
      </c>
      <c r="B40" s="1" t="n">
        <v>1489.42</v>
      </c>
      <c r="D40" s="1" t="n">
        <v>4.22</v>
      </c>
      <c r="E40" s="1" t="n">
        <v>1488.39</v>
      </c>
      <c r="G40" s="2" t="n">
        <v>6.4</v>
      </c>
      <c r="H40" s="2" t="n">
        <v>1488.91415789474</v>
      </c>
    </row>
    <row r="41" customFormat="false" ht="12.75" hidden="false" customHeight="false" outlineLevel="0" collapsed="false">
      <c r="A41" s="1" t="n">
        <v>5.01</v>
      </c>
      <c r="B41" s="1" t="n">
        <v>1489.38</v>
      </c>
      <c r="D41" s="1" t="n">
        <v>4.42</v>
      </c>
      <c r="E41" s="1" t="n">
        <v>1488.38</v>
      </c>
      <c r="G41" s="2" t="n">
        <v>6.4</v>
      </c>
      <c r="H41" s="2" t="n">
        <v>1488.796</v>
      </c>
    </row>
    <row r="42" customFormat="false" ht="12.75" hidden="false" customHeight="false" outlineLevel="0" collapsed="false">
      <c r="A42" s="1" t="n">
        <v>5.12</v>
      </c>
      <c r="B42" s="1" t="n">
        <v>1489.37</v>
      </c>
      <c r="D42" s="1" t="n">
        <v>4.52</v>
      </c>
      <c r="E42" s="1" t="n">
        <v>1488.38</v>
      </c>
      <c r="G42" s="2" t="n">
        <v>6.5</v>
      </c>
      <c r="H42" s="2" t="n">
        <v>1488.796</v>
      </c>
    </row>
    <row r="43" customFormat="false" ht="12.75" hidden="false" customHeight="false" outlineLevel="0" collapsed="false">
      <c r="A43" s="1" t="n">
        <v>5.21</v>
      </c>
      <c r="B43" s="1" t="n">
        <v>1489.35</v>
      </c>
      <c r="D43" s="1" t="n">
        <v>4.67</v>
      </c>
      <c r="E43" s="1" t="n">
        <v>1488.37</v>
      </c>
      <c r="G43" s="2" t="n">
        <v>6.5</v>
      </c>
      <c r="H43" s="2" t="n">
        <v>1488.738</v>
      </c>
    </row>
    <row r="44" customFormat="false" ht="12.75" hidden="false" customHeight="false" outlineLevel="0" collapsed="false">
      <c r="A44" s="1" t="n">
        <v>5.31</v>
      </c>
      <c r="B44" s="1" t="n">
        <v>1489.33</v>
      </c>
      <c r="D44" s="1" t="n">
        <v>4.83</v>
      </c>
      <c r="E44" s="1" t="n">
        <v>1488.4</v>
      </c>
      <c r="G44" s="2" t="n">
        <v>6.6</v>
      </c>
      <c r="H44" s="2" t="n">
        <v>1488.738</v>
      </c>
    </row>
    <row r="45" customFormat="false" ht="12.75" hidden="false" customHeight="false" outlineLevel="0" collapsed="false">
      <c r="A45" s="1" t="n">
        <v>5.41</v>
      </c>
      <c r="B45" s="1" t="n">
        <v>1489.37</v>
      </c>
      <c r="D45" s="1" t="n">
        <v>5.02</v>
      </c>
      <c r="E45" s="1" t="n">
        <v>1488.51</v>
      </c>
      <c r="G45" s="2" t="n">
        <v>6.6</v>
      </c>
      <c r="H45" s="2" t="n">
        <v>1488.773</v>
      </c>
    </row>
    <row r="46" customFormat="false" ht="12.75" hidden="false" customHeight="false" outlineLevel="0" collapsed="false">
      <c r="A46" s="1" t="n">
        <v>5.45</v>
      </c>
      <c r="B46" s="1" t="n">
        <v>1489.4</v>
      </c>
      <c r="D46" s="1" t="n">
        <v>5.17</v>
      </c>
      <c r="E46" s="1" t="n">
        <v>1488.52</v>
      </c>
      <c r="G46" s="2" t="n">
        <v>6.9</v>
      </c>
      <c r="H46" s="2" t="n">
        <v>1488.773</v>
      </c>
    </row>
    <row r="47" customFormat="false" ht="12.75" hidden="false" customHeight="false" outlineLevel="0" collapsed="false">
      <c r="A47" s="1" t="n">
        <v>5.56</v>
      </c>
      <c r="B47" s="1" t="n">
        <v>1489.4</v>
      </c>
      <c r="D47" s="1" t="n">
        <v>5.33</v>
      </c>
      <c r="E47" s="1" t="n">
        <v>1488.54</v>
      </c>
      <c r="G47" s="2" t="n">
        <v>6.9</v>
      </c>
      <c r="H47" s="2" t="n">
        <v>1488.68295112782</v>
      </c>
    </row>
    <row r="48" customFormat="false" ht="12.75" hidden="false" customHeight="false" outlineLevel="0" collapsed="false">
      <c r="A48" s="1" t="n">
        <v>5.66</v>
      </c>
      <c r="B48" s="1" t="n">
        <v>1489.43</v>
      </c>
      <c r="D48" s="1" t="n">
        <v>5.58</v>
      </c>
      <c r="E48" s="1" t="n">
        <v>1488.5</v>
      </c>
      <c r="G48" s="2" t="n">
        <v>7.1</v>
      </c>
      <c r="H48" s="2" t="n">
        <v>1488.68295112782</v>
      </c>
    </row>
    <row r="49" customFormat="false" ht="12.75" hidden="false" customHeight="false" outlineLevel="0" collapsed="false">
      <c r="A49" s="1" t="n">
        <v>5.85</v>
      </c>
      <c r="B49" s="1" t="n">
        <v>1489.4</v>
      </c>
      <c r="D49" s="1" t="n">
        <v>5.67</v>
      </c>
      <c r="E49" s="1" t="n">
        <v>1488.49</v>
      </c>
      <c r="G49" s="2" t="n">
        <v>7.1</v>
      </c>
      <c r="H49" s="2" t="n">
        <v>1488.630625</v>
      </c>
    </row>
    <row r="50" customFormat="false" ht="12.75" hidden="false" customHeight="false" outlineLevel="0" collapsed="false">
      <c r="A50" s="1" t="n">
        <v>5.91</v>
      </c>
      <c r="B50" s="1" t="n">
        <v>1489.41</v>
      </c>
      <c r="D50" s="1" t="n">
        <v>5.87</v>
      </c>
      <c r="E50" s="1" t="n">
        <v>1488.41</v>
      </c>
      <c r="G50" s="2" t="n">
        <v>7.2</v>
      </c>
      <c r="H50" s="2" t="n">
        <v>1488.630625</v>
      </c>
    </row>
    <row r="51" customFormat="false" ht="12.75" hidden="false" customHeight="false" outlineLevel="0" collapsed="false">
      <c r="A51" s="1" t="n">
        <v>6.01</v>
      </c>
      <c r="B51" s="1" t="n">
        <v>1489.4</v>
      </c>
      <c r="D51" s="1" t="n">
        <v>5.96</v>
      </c>
      <c r="E51" s="1" t="n">
        <v>1488.37</v>
      </c>
      <c r="G51" s="2" t="n">
        <v>7.2</v>
      </c>
      <c r="H51" s="2" t="n">
        <v>1488.675</v>
      </c>
    </row>
    <row r="52" customFormat="false" ht="12.75" hidden="false" customHeight="false" outlineLevel="0" collapsed="false">
      <c r="A52" s="1" t="n">
        <v>6.11</v>
      </c>
      <c r="B52" s="1" t="n">
        <v>1489.39</v>
      </c>
      <c r="D52" s="1" t="n">
        <v>6.17</v>
      </c>
      <c r="E52" s="1" t="n">
        <v>1488.35</v>
      </c>
      <c r="G52" s="2" t="n">
        <v>7.3</v>
      </c>
      <c r="H52" s="2" t="n">
        <v>1488.675</v>
      </c>
    </row>
    <row r="53" customFormat="false" ht="12.75" hidden="false" customHeight="false" outlineLevel="0" collapsed="false">
      <c r="A53" s="1" t="n">
        <v>6.21</v>
      </c>
      <c r="B53" s="1" t="n">
        <v>1489.42</v>
      </c>
      <c r="D53" s="1" t="n">
        <v>6.26</v>
      </c>
      <c r="E53" s="1" t="n">
        <v>1488.33</v>
      </c>
      <c r="G53" s="2" t="n">
        <v>7.3</v>
      </c>
      <c r="H53" s="2" t="n">
        <v>1488.57453333333</v>
      </c>
    </row>
    <row r="54" customFormat="false" ht="12.75" hidden="false" customHeight="false" outlineLevel="0" collapsed="false">
      <c r="A54" s="1" t="n">
        <v>6.31</v>
      </c>
      <c r="B54" s="1" t="n">
        <v>1489.33</v>
      </c>
      <c r="D54" s="1" t="n">
        <v>6.47</v>
      </c>
      <c r="E54" s="1" t="n">
        <v>1488.39</v>
      </c>
      <c r="G54" s="2" t="n">
        <v>7.5</v>
      </c>
      <c r="H54" s="2" t="n">
        <v>1488.57453333333</v>
      </c>
    </row>
    <row r="55" customFormat="false" ht="12.75" hidden="false" customHeight="false" outlineLevel="0" collapsed="false">
      <c r="A55" s="1" t="n">
        <v>6.46</v>
      </c>
      <c r="B55" s="1" t="n">
        <v>1489.06</v>
      </c>
      <c r="D55" s="1" t="n">
        <v>6.62</v>
      </c>
      <c r="E55" s="1" t="n">
        <v>1488.42</v>
      </c>
      <c r="G55" s="2" t="n">
        <v>7.5</v>
      </c>
      <c r="H55" s="2" t="n">
        <v>1488.52166666667</v>
      </c>
    </row>
    <row r="56" customFormat="false" ht="12.75" hidden="false" customHeight="false" outlineLevel="0" collapsed="false">
      <c r="A56" s="1" t="n">
        <v>6.66</v>
      </c>
      <c r="B56" s="1" t="n">
        <v>1489.16</v>
      </c>
      <c r="D56" s="1" t="n">
        <v>6.77</v>
      </c>
      <c r="E56" s="1" t="n">
        <v>1488.43</v>
      </c>
      <c r="G56" s="2" t="n">
        <v>7.6</v>
      </c>
      <c r="H56" s="2" t="n">
        <v>1488.52166666667</v>
      </c>
    </row>
    <row r="57" customFormat="false" ht="12.75" hidden="false" customHeight="false" outlineLevel="0" collapsed="false">
      <c r="A57" s="1" t="n">
        <v>6.75</v>
      </c>
      <c r="B57" s="1" t="n">
        <v>1489.15</v>
      </c>
      <c r="D57" s="1" t="n">
        <v>6.91</v>
      </c>
      <c r="E57" s="1" t="n">
        <v>1488.48</v>
      </c>
      <c r="G57" s="2" t="n">
        <v>7.6</v>
      </c>
      <c r="H57" s="2" t="n">
        <v>1488.56188311688</v>
      </c>
    </row>
    <row r="58" customFormat="false" ht="12.75" hidden="false" customHeight="false" outlineLevel="0" collapsed="false">
      <c r="A58" s="1" t="n">
        <v>6.86</v>
      </c>
      <c r="B58" s="1" t="n">
        <v>1489</v>
      </c>
      <c r="D58" s="1" t="n">
        <v>7.01</v>
      </c>
      <c r="E58" s="1" t="n">
        <v>1488.52</v>
      </c>
      <c r="G58" s="2" t="n">
        <v>7.8</v>
      </c>
      <c r="H58" s="2" t="n">
        <v>1488.56188311688</v>
      </c>
    </row>
    <row r="59" customFormat="false" ht="12.75" hidden="false" customHeight="false" outlineLevel="0" collapsed="false">
      <c r="A59" s="1" t="n">
        <v>7.05</v>
      </c>
      <c r="B59" s="1" t="n">
        <v>1488.86</v>
      </c>
      <c r="D59" s="1" t="n">
        <v>7.17</v>
      </c>
      <c r="E59" s="1" t="n">
        <v>1488.5</v>
      </c>
      <c r="G59" s="2" t="n">
        <v>7.8</v>
      </c>
      <c r="H59" s="2" t="n">
        <v>1488.67618181818</v>
      </c>
    </row>
    <row r="60" customFormat="false" ht="12.75" hidden="false" customHeight="false" outlineLevel="0" collapsed="false">
      <c r="A60" s="1" t="n">
        <v>7.21</v>
      </c>
      <c r="B60" s="1" t="n">
        <v>1488.7</v>
      </c>
      <c r="D60" s="1" t="n">
        <v>7.27</v>
      </c>
      <c r="E60" s="1" t="n">
        <v>1488.5</v>
      </c>
      <c r="G60" s="2" t="n">
        <v>8.1</v>
      </c>
      <c r="H60" s="2" t="n">
        <v>1488.67618181818</v>
      </c>
    </row>
    <row r="61" customFormat="false" ht="12.75" hidden="false" customHeight="false" outlineLevel="0" collapsed="false">
      <c r="A61" s="1" t="n">
        <v>7.46</v>
      </c>
      <c r="B61" s="1" t="n">
        <v>1488.61</v>
      </c>
      <c r="D61" s="1" t="n">
        <v>7.36</v>
      </c>
      <c r="E61" s="1" t="n">
        <v>1488.52</v>
      </c>
      <c r="G61" s="2" t="n">
        <v>8.1</v>
      </c>
      <c r="H61" s="2" t="n">
        <v>1488.60214285714</v>
      </c>
    </row>
    <row r="62" customFormat="false" ht="12.75" hidden="false" customHeight="false" outlineLevel="0" collapsed="false">
      <c r="A62" s="1" t="n">
        <v>7.5</v>
      </c>
      <c r="B62" s="1" t="n">
        <v>1488.5</v>
      </c>
      <c r="D62" s="1" t="n">
        <v>7.47</v>
      </c>
      <c r="E62" s="1" t="n">
        <v>1488.53</v>
      </c>
      <c r="G62" s="2" t="n">
        <v>10.1</v>
      </c>
      <c r="H62" s="2" t="n">
        <v>1488.60214285714</v>
      </c>
    </row>
    <row r="63" customFormat="false" ht="12.75" hidden="false" customHeight="false" outlineLevel="0" collapsed="false">
      <c r="A63" s="1" t="n">
        <v>7.64</v>
      </c>
      <c r="B63" s="1" t="n">
        <v>1488.56</v>
      </c>
      <c r="D63" s="1" t="n">
        <v>7.56</v>
      </c>
      <c r="E63" s="1" t="n">
        <v>1488.57</v>
      </c>
      <c r="G63" s="2" t="n">
        <v>10.1</v>
      </c>
      <c r="H63" s="2" t="n">
        <v>1488.65552631579</v>
      </c>
    </row>
    <row r="64" customFormat="false" ht="12.75" hidden="false" customHeight="false" outlineLevel="0" collapsed="false">
      <c r="A64" s="1" t="n">
        <v>7.79</v>
      </c>
      <c r="B64" s="1" t="n">
        <v>1488.75</v>
      </c>
      <c r="D64" s="1" t="n">
        <v>7.67</v>
      </c>
      <c r="E64" s="1" t="n">
        <v>1488.6</v>
      </c>
      <c r="G64" s="2" t="n">
        <v>10.2</v>
      </c>
      <c r="H64" s="2" t="n">
        <v>1488.65552631579</v>
      </c>
    </row>
    <row r="65" customFormat="false" ht="12.75" hidden="false" customHeight="false" outlineLevel="0" collapsed="false">
      <c r="A65" s="1" t="n">
        <v>7.9</v>
      </c>
      <c r="B65" s="1" t="n">
        <v>1488.82</v>
      </c>
      <c r="D65" s="1" t="n">
        <v>7.72</v>
      </c>
      <c r="E65" s="1" t="n">
        <v>1488.6</v>
      </c>
      <c r="G65" s="2" t="n">
        <v>10.2</v>
      </c>
      <c r="H65" s="2" t="n">
        <v>1488.64733333333</v>
      </c>
    </row>
    <row r="66" customFormat="false" ht="12.75" hidden="false" customHeight="false" outlineLevel="0" collapsed="false">
      <c r="A66" s="1" t="n">
        <v>8.04</v>
      </c>
      <c r="B66" s="1" t="n">
        <v>1488.75</v>
      </c>
      <c r="D66" s="1" t="n">
        <v>7.82</v>
      </c>
      <c r="E66" s="1" t="n">
        <v>1488.58</v>
      </c>
      <c r="G66" s="2" t="n">
        <v>10.3</v>
      </c>
      <c r="H66" s="2" t="n">
        <v>1488.64733333333</v>
      </c>
    </row>
    <row r="67" customFormat="false" ht="12.75" hidden="false" customHeight="false" outlineLevel="0" collapsed="false">
      <c r="A67" s="1" t="n">
        <v>8.19</v>
      </c>
      <c r="B67" s="1" t="n">
        <v>1488.7</v>
      </c>
      <c r="D67" s="1" t="n">
        <v>7.92</v>
      </c>
      <c r="E67" s="1" t="n">
        <v>1488.55</v>
      </c>
      <c r="G67" s="2" t="n">
        <v>10.3</v>
      </c>
      <c r="H67" s="2" t="n">
        <v>1488.65218181818</v>
      </c>
    </row>
    <row r="68" customFormat="false" ht="12.75" hidden="false" customHeight="false" outlineLevel="0" collapsed="false">
      <c r="A68" s="1" t="n">
        <v>8.29</v>
      </c>
      <c r="B68" s="1" t="n">
        <v>1488.64</v>
      </c>
      <c r="D68" s="1" t="n">
        <v>8.01</v>
      </c>
      <c r="E68" s="1" t="n">
        <v>1488.49</v>
      </c>
      <c r="G68" s="2" t="n">
        <v>12</v>
      </c>
      <c r="H68" s="2" t="n">
        <v>1488.65218181818</v>
      </c>
    </row>
    <row r="69" customFormat="false" ht="12.75" hidden="false" customHeight="false" outlineLevel="0" collapsed="false">
      <c r="A69" s="1" t="n">
        <v>8.39</v>
      </c>
      <c r="B69" s="1" t="n">
        <v>1488.73</v>
      </c>
      <c r="D69" s="1" t="n">
        <v>8.07</v>
      </c>
      <c r="E69" s="1" t="n">
        <v>1488.48</v>
      </c>
      <c r="G69" s="2" t="n">
        <v>12</v>
      </c>
      <c r="H69" s="2" t="n">
        <v>1488.64055555556</v>
      </c>
    </row>
    <row r="70" customFormat="false" ht="12.75" hidden="false" customHeight="false" outlineLevel="0" collapsed="false">
      <c r="A70" s="1" t="n">
        <v>8.49</v>
      </c>
      <c r="B70" s="1" t="n">
        <v>1488.77</v>
      </c>
      <c r="D70" s="1" t="n">
        <v>8.21</v>
      </c>
      <c r="E70" s="1" t="n">
        <v>1488.5</v>
      </c>
      <c r="G70" s="2" t="n">
        <v>12.2</v>
      </c>
      <c r="H70" s="2" t="n">
        <v>1488.64055555556</v>
      </c>
    </row>
    <row r="71" customFormat="false" ht="12.75" hidden="false" customHeight="false" outlineLevel="0" collapsed="false">
      <c r="A71" s="1" t="n">
        <v>8.64</v>
      </c>
      <c r="B71" s="1" t="n">
        <v>1488.82</v>
      </c>
      <c r="D71" s="1" t="n">
        <v>8.27</v>
      </c>
      <c r="E71" s="1" t="n">
        <v>1488.5</v>
      </c>
      <c r="G71" s="2" t="n">
        <v>12.2</v>
      </c>
      <c r="H71" s="2" t="n">
        <v>1488.53309090909</v>
      </c>
    </row>
    <row r="72" customFormat="false" ht="12.75" hidden="false" customHeight="false" outlineLevel="0" collapsed="false">
      <c r="A72" s="1" t="n">
        <v>8.7</v>
      </c>
      <c r="B72" s="1" t="n">
        <v>1488.82</v>
      </c>
      <c r="D72" s="1" t="n">
        <v>8.42</v>
      </c>
      <c r="E72" s="1" t="n">
        <v>1488.52</v>
      </c>
      <c r="G72" s="2" t="n">
        <v>12.3</v>
      </c>
      <c r="H72" s="2" t="n">
        <v>1488.53309090909</v>
      </c>
    </row>
    <row r="73" customFormat="false" ht="12.75" hidden="false" customHeight="false" outlineLevel="0" collapsed="false">
      <c r="A73" s="1" t="n">
        <v>8.74</v>
      </c>
      <c r="B73" s="1" t="n">
        <v>1488.85</v>
      </c>
      <c r="D73" s="1" t="n">
        <v>8.52</v>
      </c>
      <c r="E73" s="1" t="n">
        <v>1488.47</v>
      </c>
      <c r="G73" s="2" t="n">
        <v>12.3</v>
      </c>
      <c r="H73" s="2" t="n">
        <v>1488.57</v>
      </c>
    </row>
    <row r="74" customFormat="false" ht="12.75" hidden="false" customHeight="false" outlineLevel="0" collapsed="false">
      <c r="A74" s="1" t="n">
        <v>8.94</v>
      </c>
      <c r="B74" s="1" t="n">
        <v>1488.83</v>
      </c>
      <c r="D74" s="1" t="n">
        <v>8.57</v>
      </c>
      <c r="E74" s="1" t="n">
        <v>1488.44</v>
      </c>
      <c r="G74" s="2" t="n">
        <v>12.4</v>
      </c>
      <c r="H74" s="2" t="n">
        <v>1488.57</v>
      </c>
    </row>
    <row r="75" customFormat="false" ht="12.75" hidden="false" customHeight="false" outlineLevel="0" collapsed="false">
      <c r="A75" s="1" t="n">
        <v>9.04</v>
      </c>
      <c r="B75" s="1" t="n">
        <v>1488.82</v>
      </c>
      <c r="D75" s="1" t="n">
        <v>8.77</v>
      </c>
      <c r="E75" s="1" t="n">
        <v>1488.43</v>
      </c>
      <c r="G75" s="2" t="n">
        <v>12.4</v>
      </c>
      <c r="H75" s="2" t="n">
        <v>1488.53583333333</v>
      </c>
    </row>
    <row r="76" customFormat="false" ht="12.75" hidden="false" customHeight="false" outlineLevel="0" collapsed="false">
      <c r="A76" s="1" t="n">
        <v>9.05</v>
      </c>
      <c r="B76" s="1" t="n">
        <v>1488.84</v>
      </c>
      <c r="D76" s="1" t="n">
        <v>8.91</v>
      </c>
      <c r="E76" s="1" t="n">
        <v>1488.39</v>
      </c>
      <c r="G76" s="2" t="n">
        <v>12.9</v>
      </c>
      <c r="H76" s="2" t="n">
        <v>1488.53583333333</v>
      </c>
    </row>
    <row r="77" customFormat="false" ht="12.75" hidden="false" customHeight="false" outlineLevel="0" collapsed="false">
      <c r="A77" s="1" t="n">
        <v>9.09</v>
      </c>
      <c r="B77" s="1" t="n">
        <v>1488.83</v>
      </c>
      <c r="D77" s="1" t="n">
        <v>9.01</v>
      </c>
      <c r="E77" s="1" t="n">
        <v>1488.38</v>
      </c>
      <c r="G77" s="2" t="n">
        <v>12.9</v>
      </c>
      <c r="H77" s="2" t="n">
        <v>1488.4018627451</v>
      </c>
    </row>
    <row r="78" customFormat="false" ht="12.75" hidden="false" customHeight="false" outlineLevel="0" collapsed="false">
      <c r="A78" s="1" t="n">
        <v>9.19</v>
      </c>
      <c r="B78" s="1" t="n">
        <v>1488.84</v>
      </c>
      <c r="D78" s="1" t="n">
        <v>9.12</v>
      </c>
      <c r="E78" s="1" t="n">
        <v>1488.36</v>
      </c>
      <c r="G78" s="2" t="n">
        <v>13.2</v>
      </c>
      <c r="H78" s="2" t="n">
        <v>1488.4018627451</v>
      </c>
    </row>
    <row r="79" customFormat="false" ht="12.75" hidden="false" customHeight="false" outlineLevel="0" collapsed="false">
      <c r="A79" s="1" t="n">
        <v>9.24</v>
      </c>
      <c r="B79" s="1" t="n">
        <v>1488.86</v>
      </c>
      <c r="D79" s="1" t="n">
        <v>9.32</v>
      </c>
      <c r="E79" s="1" t="n">
        <v>1488.36</v>
      </c>
      <c r="G79" s="2" t="n">
        <v>13.2</v>
      </c>
      <c r="H79" s="2" t="n">
        <v>1488.343</v>
      </c>
    </row>
    <row r="80" customFormat="false" ht="12.75" hidden="false" customHeight="false" outlineLevel="0" collapsed="false">
      <c r="A80" s="1" t="n">
        <v>9.29</v>
      </c>
      <c r="B80" s="1" t="n">
        <v>1488.85</v>
      </c>
      <c r="D80" s="1" t="n">
        <v>9.42</v>
      </c>
      <c r="E80" s="1" t="n">
        <v>1488.35</v>
      </c>
      <c r="G80" s="2" t="n">
        <v>13.5</v>
      </c>
      <c r="H80" s="2" t="n">
        <v>1488.343</v>
      </c>
    </row>
    <row r="81" customFormat="false" ht="12.75" hidden="false" customHeight="false" outlineLevel="0" collapsed="false">
      <c r="A81" s="1" t="n">
        <v>9.38</v>
      </c>
      <c r="B81" s="1" t="n">
        <v>1488.83</v>
      </c>
      <c r="D81" s="1" t="n">
        <v>9.61</v>
      </c>
      <c r="E81" s="1" t="n">
        <v>1488.38</v>
      </c>
      <c r="G81" s="2" t="n">
        <v>13.5</v>
      </c>
      <c r="H81" s="2" t="n">
        <v>1488.36575</v>
      </c>
    </row>
    <row r="82" customFormat="false" ht="12.75" hidden="false" customHeight="false" outlineLevel="0" collapsed="false">
      <c r="A82" s="1" t="n">
        <v>9.5</v>
      </c>
      <c r="B82" s="1" t="n">
        <v>1488.86</v>
      </c>
      <c r="D82" s="1" t="n">
        <v>9.76</v>
      </c>
      <c r="E82" s="1" t="n">
        <v>1488.45</v>
      </c>
      <c r="G82" s="2" t="n">
        <v>13.6</v>
      </c>
      <c r="H82" s="2" t="n">
        <v>1488.36575</v>
      </c>
    </row>
    <row r="83" customFormat="false" ht="12.75" hidden="false" customHeight="false" outlineLevel="0" collapsed="false">
      <c r="A83" s="1" t="n">
        <v>9.53</v>
      </c>
      <c r="B83" s="1" t="n">
        <v>1488.87</v>
      </c>
      <c r="D83" s="1" t="n">
        <v>9.97</v>
      </c>
      <c r="E83" s="1" t="n">
        <v>1488.48</v>
      </c>
      <c r="G83" s="2" t="n">
        <v>13.6</v>
      </c>
      <c r="H83" s="2" t="n">
        <v>1488.34</v>
      </c>
    </row>
    <row r="84" customFormat="false" ht="12.75" hidden="false" customHeight="false" outlineLevel="0" collapsed="false">
      <c r="A84" s="1" t="n">
        <v>9.63</v>
      </c>
      <c r="B84" s="1" t="n">
        <v>1488.84</v>
      </c>
      <c r="D84" s="1" t="n">
        <v>10.16</v>
      </c>
      <c r="E84" s="1" t="n">
        <v>1488.54</v>
      </c>
      <c r="G84" s="2" t="n">
        <v>13.7</v>
      </c>
      <c r="H84" s="2" t="n">
        <v>1488.34</v>
      </c>
    </row>
    <row r="85" customFormat="false" ht="12.75" hidden="false" customHeight="false" outlineLevel="0" collapsed="false">
      <c r="A85" s="1" t="n">
        <v>9.73</v>
      </c>
      <c r="B85" s="1" t="n">
        <v>1488.81</v>
      </c>
      <c r="D85" s="1" t="n">
        <v>10.36</v>
      </c>
      <c r="E85" s="1" t="n">
        <v>1488.5</v>
      </c>
      <c r="G85" s="2" t="n">
        <v>13.7</v>
      </c>
      <c r="H85" s="2" t="n">
        <v>1488.3525</v>
      </c>
    </row>
    <row r="86" customFormat="false" ht="12.75" hidden="false" customHeight="false" outlineLevel="0" collapsed="false">
      <c r="A86" s="1" t="n">
        <v>9.83</v>
      </c>
      <c r="B86" s="1" t="n">
        <v>1488.79</v>
      </c>
      <c r="D86" s="1" t="n">
        <v>10.47</v>
      </c>
      <c r="E86" s="1" t="n">
        <v>1488.62</v>
      </c>
      <c r="G86" s="2" t="n">
        <v>13.8</v>
      </c>
      <c r="H86" s="2" t="n">
        <v>1488.3525</v>
      </c>
    </row>
    <row r="87" customFormat="false" ht="12.75" hidden="false" customHeight="false" outlineLevel="0" collapsed="false">
      <c r="A87" s="1" t="n">
        <v>9.93</v>
      </c>
      <c r="B87" s="1" t="n">
        <v>1488.79</v>
      </c>
      <c r="D87" s="1" t="n">
        <v>10.67</v>
      </c>
      <c r="E87" s="1" t="n">
        <v>1488.65</v>
      </c>
      <c r="G87" s="2" t="n">
        <v>13.8</v>
      </c>
      <c r="H87" s="2" t="n">
        <v>1488.33409090909</v>
      </c>
    </row>
    <row r="88" customFormat="false" ht="12.75" hidden="false" customHeight="false" outlineLevel="0" collapsed="false">
      <c r="A88" s="1" t="n">
        <v>10.03</v>
      </c>
      <c r="B88" s="1" t="n">
        <v>1488.79</v>
      </c>
      <c r="D88" s="1" t="n">
        <v>10.81</v>
      </c>
      <c r="E88" s="1" t="n">
        <v>1488.68</v>
      </c>
      <c r="G88" s="2" t="n">
        <v>14.4</v>
      </c>
      <c r="H88" s="2" t="n">
        <v>1488.33409090909</v>
      </c>
    </row>
    <row r="89" customFormat="false" ht="12.75" hidden="false" customHeight="false" outlineLevel="0" collapsed="false">
      <c r="A89" s="1" t="n">
        <v>10.14</v>
      </c>
      <c r="B89" s="1" t="n">
        <v>1488.79</v>
      </c>
      <c r="D89" s="1" t="n">
        <v>11.01</v>
      </c>
      <c r="E89" s="1" t="n">
        <v>1488.6</v>
      </c>
      <c r="G89" s="2" t="n">
        <v>14.4</v>
      </c>
      <c r="H89" s="2" t="n">
        <v>1488.219375</v>
      </c>
    </row>
    <row r="90" customFormat="false" ht="12.75" hidden="false" customHeight="false" outlineLevel="0" collapsed="false">
      <c r="A90" s="1" t="n">
        <v>10.23</v>
      </c>
      <c r="B90" s="1" t="n">
        <v>1488.78</v>
      </c>
      <c r="D90" s="1" t="n">
        <v>11.16</v>
      </c>
      <c r="E90" s="1" t="n">
        <v>1488.59</v>
      </c>
      <c r="G90" s="2" t="n">
        <v>14.9</v>
      </c>
      <c r="H90" s="2" t="n">
        <v>1488.219375</v>
      </c>
    </row>
    <row r="91" customFormat="false" ht="12.75" hidden="false" customHeight="false" outlineLevel="0" collapsed="false">
      <c r="A91" s="1" t="n">
        <v>10.34</v>
      </c>
      <c r="B91" s="1" t="n">
        <v>1488.77</v>
      </c>
      <c r="D91" s="1" t="n">
        <v>11.31</v>
      </c>
      <c r="E91" s="1" t="n">
        <v>1488.51</v>
      </c>
      <c r="G91" s="2" t="n">
        <v>14.9</v>
      </c>
      <c r="H91" s="2" t="n">
        <v>1488.11</v>
      </c>
    </row>
    <row r="92" customFormat="false" ht="12.75" hidden="false" customHeight="false" outlineLevel="0" collapsed="false">
      <c r="A92" s="1" t="n">
        <v>10.43</v>
      </c>
      <c r="B92" s="1" t="n">
        <v>1488.79</v>
      </c>
      <c r="D92" s="1" t="n">
        <v>11.45</v>
      </c>
      <c r="E92" s="1" t="n">
        <v>1488.47</v>
      </c>
      <c r="G92" s="2" t="n">
        <v>15.3</v>
      </c>
      <c r="H92" s="2" t="n">
        <v>1488.11</v>
      </c>
    </row>
    <row r="93" customFormat="false" ht="12.75" hidden="false" customHeight="false" outlineLevel="0" collapsed="false">
      <c r="A93" s="1" t="n">
        <v>10.58</v>
      </c>
      <c r="B93" s="1" t="n">
        <v>1488.79</v>
      </c>
      <c r="D93" s="1" t="n">
        <v>11.61</v>
      </c>
      <c r="E93" s="1" t="n">
        <v>1488.5</v>
      </c>
      <c r="G93" s="2" t="n">
        <v>15.3</v>
      </c>
      <c r="H93" s="2" t="n">
        <v>1488.0435</v>
      </c>
    </row>
    <row r="94" customFormat="false" ht="12.75" hidden="false" customHeight="false" outlineLevel="0" collapsed="false">
      <c r="A94" s="1" t="n">
        <v>10.68</v>
      </c>
      <c r="B94" s="1" t="n">
        <v>1488.75</v>
      </c>
      <c r="D94" s="1" t="n">
        <v>11.71</v>
      </c>
      <c r="E94" s="1" t="n">
        <v>1488.52</v>
      </c>
      <c r="G94" s="2" t="n">
        <v>16.3</v>
      </c>
      <c r="H94" s="2" t="n">
        <v>1488.0435</v>
      </c>
    </row>
    <row r="95" customFormat="false" ht="12.75" hidden="false" customHeight="false" outlineLevel="0" collapsed="false">
      <c r="A95" s="1" t="n">
        <v>10.78</v>
      </c>
      <c r="B95" s="1" t="n">
        <v>1488.77</v>
      </c>
      <c r="D95" s="1" t="n">
        <v>11.96</v>
      </c>
      <c r="E95" s="1" t="n">
        <v>1488.55</v>
      </c>
      <c r="G95" s="2" t="n">
        <v>16.3</v>
      </c>
      <c r="H95" s="2" t="n">
        <v>1487.93633333333</v>
      </c>
    </row>
    <row r="96" customFormat="false" ht="12.75" hidden="false" customHeight="false" outlineLevel="0" collapsed="false">
      <c r="A96" s="1" t="n">
        <v>10.84</v>
      </c>
      <c r="B96" s="1" t="n">
        <v>1488.79</v>
      </c>
      <c r="D96" s="1" t="n">
        <v>12.02</v>
      </c>
      <c r="E96" s="1" t="n">
        <v>1488.57</v>
      </c>
      <c r="G96" s="2" t="n">
        <v>17.4</v>
      </c>
      <c r="H96" s="2" t="n">
        <v>1487.93633333333</v>
      </c>
    </row>
    <row r="97" customFormat="false" ht="12.75" hidden="false" customHeight="false" outlineLevel="0" collapsed="false">
      <c r="A97" s="1" t="n">
        <v>10.94</v>
      </c>
      <c r="B97" s="1" t="n">
        <v>1488.78</v>
      </c>
      <c r="D97" s="1" t="n">
        <v>12.1</v>
      </c>
      <c r="E97" s="1" t="n">
        <v>1488.58</v>
      </c>
      <c r="G97" s="2" t="n">
        <v>17.4</v>
      </c>
      <c r="H97" s="2" t="n">
        <v>1487.8341875</v>
      </c>
    </row>
    <row r="98" customFormat="false" ht="12.75" hidden="false" customHeight="false" outlineLevel="0" collapsed="false">
      <c r="A98" s="1" t="n">
        <v>11.03</v>
      </c>
      <c r="B98" s="1" t="n">
        <v>1488.79</v>
      </c>
      <c r="D98" s="1" t="n">
        <v>12.21</v>
      </c>
      <c r="E98" s="1" t="n">
        <v>1488.6</v>
      </c>
      <c r="G98" s="2" t="n">
        <v>17.9</v>
      </c>
      <c r="H98" s="2" t="n">
        <v>1487.8341875</v>
      </c>
    </row>
    <row r="99" customFormat="false" ht="12.75" hidden="false" customHeight="false" outlineLevel="0" collapsed="false">
      <c r="A99" s="1" t="n">
        <v>11.08</v>
      </c>
      <c r="B99" s="1" t="n">
        <v>1488.82</v>
      </c>
      <c r="D99" s="1" t="n">
        <v>12.36</v>
      </c>
      <c r="E99" s="1" t="n">
        <v>1488.62</v>
      </c>
      <c r="G99" s="2" t="n">
        <v>17.9</v>
      </c>
      <c r="H99" s="2" t="n">
        <v>1487.71716666667</v>
      </c>
    </row>
    <row r="100" customFormat="false" ht="12.75" hidden="false" customHeight="false" outlineLevel="0" collapsed="false">
      <c r="A100" s="1" t="n">
        <v>11.19</v>
      </c>
      <c r="B100" s="1" t="n">
        <v>1488.82</v>
      </c>
      <c r="D100" s="1" t="n">
        <v>12.42</v>
      </c>
      <c r="E100" s="1" t="n">
        <v>1488.66</v>
      </c>
      <c r="G100" s="2" t="n">
        <v>18.1</v>
      </c>
      <c r="H100" s="2" t="n">
        <v>1487.71716666667</v>
      </c>
    </row>
    <row r="101" customFormat="false" ht="12.75" hidden="false" customHeight="false" outlineLevel="0" collapsed="false">
      <c r="A101" s="1" t="n">
        <v>11.29</v>
      </c>
      <c r="B101" s="1" t="n">
        <v>1488.84</v>
      </c>
      <c r="D101" s="1" t="n">
        <v>12.56</v>
      </c>
      <c r="E101" s="1" t="n">
        <v>1488.65</v>
      </c>
      <c r="G101" s="2" t="n">
        <v>18.1</v>
      </c>
      <c r="H101" s="2" t="n">
        <v>1487.75833333333</v>
      </c>
    </row>
    <row r="102" customFormat="false" ht="12.75" hidden="false" customHeight="false" outlineLevel="0" collapsed="false">
      <c r="A102" s="1" t="n">
        <v>11.33</v>
      </c>
      <c r="B102" s="1" t="n">
        <v>1488.78</v>
      </c>
      <c r="D102" s="1" t="n">
        <v>12.62</v>
      </c>
      <c r="E102" s="1" t="n">
        <v>1488.58</v>
      </c>
      <c r="G102" s="2" t="n">
        <v>18.3</v>
      </c>
      <c r="H102" s="2" t="n">
        <v>1487.75833333333</v>
      </c>
    </row>
    <row r="103" customFormat="false" ht="12.75" hidden="false" customHeight="false" outlineLevel="0" collapsed="false">
      <c r="A103" s="1" t="n">
        <v>11.43</v>
      </c>
      <c r="B103" s="1" t="n">
        <v>1488.83</v>
      </c>
      <c r="D103" s="1" t="n">
        <v>12.65</v>
      </c>
      <c r="E103" s="1" t="n">
        <v>1488.57</v>
      </c>
      <c r="G103" s="2" t="n">
        <v>18.3</v>
      </c>
      <c r="H103" s="2" t="n">
        <v>1487.72642857143</v>
      </c>
    </row>
    <row r="104" customFormat="false" ht="12.75" hidden="false" customHeight="false" outlineLevel="0" collapsed="false">
      <c r="A104" s="1" t="n">
        <v>11.48</v>
      </c>
      <c r="B104" s="1" t="n">
        <v>1488.83</v>
      </c>
      <c r="D104" s="1" t="n">
        <v>12.82</v>
      </c>
      <c r="E104" s="1" t="n">
        <v>1488.54</v>
      </c>
      <c r="G104" s="2" t="n">
        <v>18.4</v>
      </c>
      <c r="H104" s="2" t="n">
        <v>1487.72642857143</v>
      </c>
    </row>
    <row r="105" customFormat="false" ht="12.75" hidden="false" customHeight="false" outlineLevel="0" collapsed="false">
      <c r="A105" s="1" t="n">
        <v>11.63</v>
      </c>
      <c r="B105" s="1" t="n">
        <v>1488.82</v>
      </c>
      <c r="D105" s="1" t="n">
        <v>12.85</v>
      </c>
      <c r="E105" s="1" t="n">
        <v>1488.54</v>
      </c>
      <c r="G105" s="2" t="n">
        <v>18.4</v>
      </c>
      <c r="H105" s="2" t="n">
        <v>1487.63283636364</v>
      </c>
    </row>
    <row r="106" customFormat="false" ht="12.75" hidden="false" customHeight="false" outlineLevel="0" collapsed="false">
      <c r="A106" s="1" t="n">
        <v>11.73</v>
      </c>
      <c r="B106" s="1" t="n">
        <v>1488.84</v>
      </c>
      <c r="D106" s="1" t="n">
        <v>13.02</v>
      </c>
      <c r="E106" s="1" t="n">
        <v>1488.38</v>
      </c>
      <c r="G106" s="2" t="n">
        <v>22.7</v>
      </c>
      <c r="H106" s="2" t="n">
        <v>1487.63283636364</v>
      </c>
    </row>
    <row r="107" customFormat="false" ht="12.75" hidden="false" customHeight="false" outlineLevel="0" collapsed="false">
      <c r="A107" s="1" t="n">
        <v>11.82</v>
      </c>
      <c r="B107" s="1" t="n">
        <v>1488.84</v>
      </c>
      <c r="D107" s="1" t="n">
        <v>13.12</v>
      </c>
      <c r="E107" s="1" t="n">
        <v>1488.35</v>
      </c>
      <c r="G107" s="2" t="n">
        <v>22.7</v>
      </c>
      <c r="H107" s="2" t="n">
        <v>1487.54574162679</v>
      </c>
    </row>
    <row r="108" customFormat="false" ht="12.75" hidden="false" customHeight="false" outlineLevel="0" collapsed="false">
      <c r="A108" s="1" t="n">
        <v>11.93</v>
      </c>
      <c r="B108" s="1" t="n">
        <v>1488.76</v>
      </c>
      <c r="D108" s="1" t="n">
        <v>13.22</v>
      </c>
      <c r="E108" s="1" t="n">
        <v>1488.35</v>
      </c>
      <c r="G108" s="2" t="n">
        <v>24.2</v>
      </c>
      <c r="H108" s="2" t="n">
        <v>1487.54574162679</v>
      </c>
    </row>
    <row r="109" customFormat="false" ht="12.75" hidden="false" customHeight="false" outlineLevel="0" collapsed="false">
      <c r="A109" s="1" t="n">
        <v>12.02</v>
      </c>
      <c r="B109" s="1" t="n">
        <v>1488.57</v>
      </c>
      <c r="D109" s="1" t="n">
        <v>13.31</v>
      </c>
      <c r="E109" s="1" t="n">
        <v>1488.31</v>
      </c>
      <c r="G109" s="2" t="n">
        <v>24.2</v>
      </c>
      <c r="H109" s="2" t="n">
        <v>1487.44766666667</v>
      </c>
    </row>
    <row r="110" customFormat="false" ht="12.75" hidden="false" customHeight="false" outlineLevel="0" collapsed="false">
      <c r="A110" s="1" t="n">
        <v>12.17</v>
      </c>
      <c r="B110" s="1" t="n">
        <v>1488.54</v>
      </c>
      <c r="D110" s="1" t="n">
        <v>13.55</v>
      </c>
      <c r="E110" s="1" t="n">
        <v>1488.45</v>
      </c>
      <c r="G110" s="2" t="n">
        <v>24.9</v>
      </c>
      <c r="H110" s="2" t="n">
        <v>1487.44766666667</v>
      </c>
    </row>
    <row r="111" customFormat="false" ht="12.75" hidden="false" customHeight="false" outlineLevel="0" collapsed="false">
      <c r="A111" s="1" t="n">
        <v>12.32</v>
      </c>
      <c r="B111" s="1" t="n">
        <v>1488.45</v>
      </c>
      <c r="D111" s="1" t="n">
        <v>13.56</v>
      </c>
      <c r="E111" s="1" t="n">
        <v>1488.41</v>
      </c>
      <c r="G111" s="2" t="n">
        <v>24.9</v>
      </c>
      <c r="H111" s="2" t="n">
        <v>1487.34176470588</v>
      </c>
    </row>
    <row r="112" customFormat="false" ht="12.75" hidden="false" customHeight="false" outlineLevel="0" collapsed="false">
      <c r="A112" s="1" t="n">
        <v>12.48</v>
      </c>
      <c r="B112" s="1" t="n">
        <v>1488.4</v>
      </c>
      <c r="D112" s="1" t="n">
        <v>13.72</v>
      </c>
      <c r="E112" s="1" t="n">
        <v>1488.37</v>
      </c>
      <c r="G112" s="2" t="n">
        <v>25</v>
      </c>
      <c r="H112" s="2" t="n">
        <v>1487.34176470588</v>
      </c>
    </row>
    <row r="113" customFormat="false" ht="12.75" hidden="false" customHeight="false" outlineLevel="0" collapsed="false">
      <c r="A113" s="1" t="n">
        <v>12.52</v>
      </c>
      <c r="B113" s="1" t="n">
        <v>1488.43</v>
      </c>
      <c r="D113" s="1" t="n">
        <v>13.8</v>
      </c>
      <c r="E113" s="1" t="n">
        <v>1488.44</v>
      </c>
      <c r="G113" s="2" t="n">
        <v>25</v>
      </c>
      <c r="H113" s="2" t="n">
        <v>1487.36479411765</v>
      </c>
    </row>
    <row r="114" customFormat="false" ht="12.75" hidden="false" customHeight="false" outlineLevel="0" collapsed="false">
      <c r="A114" s="1" t="n">
        <v>12.67</v>
      </c>
      <c r="B114" s="1" t="n">
        <v>1488.39</v>
      </c>
      <c r="D114" s="1" t="n">
        <v>13.96</v>
      </c>
      <c r="E114" s="1" t="n">
        <v>1488.4</v>
      </c>
      <c r="G114" s="2" t="n">
        <v>25.2</v>
      </c>
      <c r="H114" s="2" t="n">
        <v>1487.36479411765</v>
      </c>
    </row>
    <row r="115" customFormat="false" ht="12.75" hidden="false" customHeight="false" outlineLevel="0" collapsed="false">
      <c r="A115" s="1" t="n">
        <v>12.82</v>
      </c>
      <c r="B115" s="1" t="n">
        <v>1488.4</v>
      </c>
      <c r="D115" s="1" t="n">
        <v>14.07</v>
      </c>
      <c r="E115" s="1" t="n">
        <v>1488.32</v>
      </c>
      <c r="G115" s="2" t="n">
        <v>25.2</v>
      </c>
      <c r="H115" s="2" t="n">
        <v>1487.33178571429</v>
      </c>
    </row>
    <row r="116" customFormat="false" ht="12.75" hidden="false" customHeight="false" outlineLevel="0" collapsed="false">
      <c r="A116" s="1" t="n">
        <v>12.97</v>
      </c>
      <c r="B116" s="1" t="n">
        <v>1488.35</v>
      </c>
      <c r="D116" s="1" t="n">
        <v>14.16</v>
      </c>
      <c r="E116" s="1" t="n">
        <v>1488.4</v>
      </c>
      <c r="G116" s="2" t="n">
        <v>25.5</v>
      </c>
      <c r="H116" s="2" t="n">
        <v>1487.33178571429</v>
      </c>
    </row>
    <row r="117" customFormat="false" ht="12.75" hidden="false" customHeight="false" outlineLevel="0" collapsed="false">
      <c r="A117" s="1" t="n">
        <v>13.12</v>
      </c>
      <c r="B117" s="1" t="n">
        <v>1488.35</v>
      </c>
      <c r="D117" s="1" t="n">
        <v>14.37</v>
      </c>
      <c r="E117" s="1" t="n">
        <v>1488.4</v>
      </c>
      <c r="G117" s="2" t="n">
        <v>25.5</v>
      </c>
      <c r="H117" s="2" t="n">
        <v>1487.2128125</v>
      </c>
    </row>
    <row r="118" customFormat="false" ht="12.75" hidden="false" customHeight="false" outlineLevel="0" collapsed="false">
      <c r="A118" s="1" t="n">
        <v>13.27</v>
      </c>
      <c r="B118" s="1" t="n">
        <v>1488.32</v>
      </c>
      <c r="D118" s="1" t="n">
        <v>14.45</v>
      </c>
      <c r="E118" s="1" t="n">
        <v>1488.35</v>
      </c>
      <c r="G118" s="2" t="n">
        <v>25.7</v>
      </c>
      <c r="H118" s="2" t="n">
        <v>1487.2128125</v>
      </c>
    </row>
    <row r="119" customFormat="false" ht="12.75" hidden="false" customHeight="false" outlineLevel="0" collapsed="false">
      <c r="A119" s="1" t="n">
        <v>13.42</v>
      </c>
      <c r="B119" s="1" t="n">
        <v>1488.32</v>
      </c>
      <c r="D119" s="1" t="n">
        <v>14.6</v>
      </c>
      <c r="E119" s="1" t="n">
        <v>1488.39</v>
      </c>
      <c r="G119" s="2" t="n">
        <v>25.7</v>
      </c>
      <c r="H119" s="2" t="n">
        <v>1487.07083333333</v>
      </c>
    </row>
    <row r="120" customFormat="false" ht="12.75" hidden="false" customHeight="false" outlineLevel="0" collapsed="false">
      <c r="A120" s="1" t="n">
        <v>13.57</v>
      </c>
      <c r="B120" s="1" t="n">
        <v>1488.3</v>
      </c>
      <c r="D120" s="1" t="n">
        <v>14.76</v>
      </c>
      <c r="E120" s="1" t="n">
        <v>1488.38</v>
      </c>
      <c r="G120" s="2" t="n">
        <v>26.2</v>
      </c>
      <c r="H120" s="2" t="n">
        <v>1487.07083333333</v>
      </c>
    </row>
    <row r="121" customFormat="false" ht="12.75" hidden="false" customHeight="false" outlineLevel="0" collapsed="false">
      <c r="A121" s="1" t="n">
        <v>13.76</v>
      </c>
      <c r="B121" s="1" t="n">
        <v>1488.3</v>
      </c>
      <c r="D121" s="1" t="n">
        <v>14.86</v>
      </c>
      <c r="E121" s="1" t="n">
        <v>1488.21</v>
      </c>
      <c r="G121" s="2" t="n">
        <v>26.2</v>
      </c>
      <c r="H121" s="2" t="n">
        <v>1487.02132727273</v>
      </c>
    </row>
    <row r="122" customFormat="false" ht="12.75" hidden="false" customHeight="false" outlineLevel="0" collapsed="false">
      <c r="A122" s="1" t="n">
        <v>13.87</v>
      </c>
      <c r="B122" s="1" t="n">
        <v>1488.25</v>
      </c>
      <c r="D122" s="1" t="n">
        <v>15.01</v>
      </c>
      <c r="E122" s="1" t="n">
        <v>1488.21</v>
      </c>
      <c r="G122" s="2" t="n">
        <v>26.4</v>
      </c>
      <c r="H122" s="2" t="n">
        <v>1487.02132727273</v>
      </c>
    </row>
    <row r="123" customFormat="false" ht="12.75" hidden="false" customHeight="false" outlineLevel="0" collapsed="false">
      <c r="A123" s="1" t="n">
        <v>14.02</v>
      </c>
      <c r="B123" s="1" t="n">
        <v>1488.23</v>
      </c>
      <c r="D123" s="1" t="n">
        <v>15.21</v>
      </c>
      <c r="E123" s="1" t="n">
        <v>1488.22</v>
      </c>
      <c r="G123" s="2" t="n">
        <v>26.4</v>
      </c>
      <c r="H123" s="2" t="n">
        <v>1486.87442857143</v>
      </c>
    </row>
    <row r="124" customFormat="false" ht="12.75" hidden="false" customHeight="false" outlineLevel="0" collapsed="false">
      <c r="A124" s="1" t="n">
        <v>14.17</v>
      </c>
      <c r="B124" s="1" t="n">
        <v>1488.18</v>
      </c>
      <c r="D124" s="1" t="n">
        <v>15.31</v>
      </c>
      <c r="E124" s="1" t="n">
        <v>1488.19</v>
      </c>
      <c r="G124" s="2" t="n">
        <v>26.5</v>
      </c>
      <c r="H124" s="2" t="n">
        <v>1486.87442857143</v>
      </c>
    </row>
    <row r="125" customFormat="false" ht="12.75" hidden="false" customHeight="false" outlineLevel="0" collapsed="false">
      <c r="A125" s="1" t="n">
        <v>14.21</v>
      </c>
      <c r="B125" s="1" t="n">
        <v>1488.13</v>
      </c>
      <c r="D125" s="1" t="n">
        <v>15.46</v>
      </c>
      <c r="E125" s="1" t="n">
        <v>1488.19</v>
      </c>
      <c r="G125" s="2" t="n">
        <v>26.5</v>
      </c>
      <c r="H125" s="2" t="n">
        <v>1486.821</v>
      </c>
    </row>
    <row r="126" customFormat="false" ht="12.75" hidden="false" customHeight="false" outlineLevel="0" collapsed="false">
      <c r="A126" s="1" t="n">
        <v>14.4</v>
      </c>
      <c r="B126" s="1" t="n">
        <v>1488.11</v>
      </c>
      <c r="D126" s="1" t="n">
        <v>15.61</v>
      </c>
      <c r="E126" s="1" t="n">
        <v>1488.16</v>
      </c>
      <c r="G126" s="2" t="n">
        <v>26.8</v>
      </c>
      <c r="H126" s="2" t="n">
        <v>1486.821</v>
      </c>
    </row>
    <row r="127" customFormat="false" ht="12.75" hidden="false" customHeight="false" outlineLevel="0" collapsed="false">
      <c r="A127" s="1" t="n">
        <v>14.51</v>
      </c>
      <c r="B127" s="1" t="n">
        <v>1488.07</v>
      </c>
      <c r="D127" s="1" t="n">
        <v>15.76</v>
      </c>
      <c r="E127" s="1" t="n">
        <v>1488.17</v>
      </c>
      <c r="G127" s="2" t="n">
        <v>26.8</v>
      </c>
      <c r="H127" s="2" t="n">
        <v>1486.7425</v>
      </c>
    </row>
    <row r="128" customFormat="false" ht="12.75" hidden="false" customHeight="false" outlineLevel="0" collapsed="false">
      <c r="A128" s="1" t="n">
        <v>14.6</v>
      </c>
      <c r="B128" s="1" t="n">
        <v>1488.11</v>
      </c>
      <c r="D128" s="1" t="n">
        <v>15.86</v>
      </c>
      <c r="E128" s="1" t="n">
        <v>1488.18</v>
      </c>
      <c r="G128" s="2" t="n">
        <v>27.1</v>
      </c>
      <c r="H128" s="2" t="n">
        <v>1486.7425</v>
      </c>
    </row>
    <row r="129" customFormat="false" ht="12.75" hidden="false" customHeight="false" outlineLevel="0" collapsed="false">
      <c r="A129" s="1" t="n">
        <v>14.7</v>
      </c>
      <c r="B129" s="1" t="n">
        <v>1488.06</v>
      </c>
      <c r="D129" s="1" t="n">
        <v>16.01</v>
      </c>
      <c r="E129" s="1" t="n">
        <v>1488.19</v>
      </c>
      <c r="G129" s="2" t="n">
        <v>27.1</v>
      </c>
      <c r="H129" s="2" t="n">
        <v>1486.6305</v>
      </c>
    </row>
    <row r="130" customFormat="false" ht="12.75" hidden="false" customHeight="false" outlineLevel="0" collapsed="false">
      <c r="A130" s="1" t="n">
        <v>14.75</v>
      </c>
      <c r="B130" s="1" t="n">
        <v>1488.07</v>
      </c>
      <c r="D130" s="1" t="n">
        <v>16.16</v>
      </c>
      <c r="E130" s="1" t="n">
        <v>1488.16</v>
      </c>
      <c r="G130" s="2" t="n">
        <v>27.4</v>
      </c>
      <c r="H130" s="2" t="n">
        <v>1486.6305</v>
      </c>
    </row>
    <row r="131" customFormat="false" ht="12.75" hidden="false" customHeight="false" outlineLevel="0" collapsed="false">
      <c r="A131" s="1" t="n">
        <v>14.9</v>
      </c>
      <c r="B131" s="1" t="n">
        <v>1488.07</v>
      </c>
      <c r="D131" s="1" t="n">
        <v>16.26</v>
      </c>
      <c r="E131" s="1" t="n">
        <v>1488.14</v>
      </c>
      <c r="G131" s="2" t="n">
        <v>27.4</v>
      </c>
      <c r="H131" s="2" t="n">
        <v>1486.5295</v>
      </c>
    </row>
    <row r="132" customFormat="false" ht="12.75" hidden="false" customHeight="false" outlineLevel="0" collapsed="false">
      <c r="A132" s="1" t="n">
        <v>14.95</v>
      </c>
      <c r="B132" s="1" t="n">
        <v>1488.01</v>
      </c>
      <c r="D132" s="1" t="n">
        <v>16.41</v>
      </c>
      <c r="E132" s="1" t="n">
        <v>1488.13</v>
      </c>
      <c r="G132" s="2" t="n">
        <v>27.8</v>
      </c>
      <c r="H132" s="2" t="n">
        <v>1486.5295</v>
      </c>
    </row>
    <row r="133" customFormat="false" ht="12.75" hidden="false" customHeight="false" outlineLevel="0" collapsed="false">
      <c r="A133" s="1" t="n">
        <v>15.05</v>
      </c>
      <c r="B133" s="1" t="n">
        <v>1487.99</v>
      </c>
      <c r="D133" s="1" t="n">
        <v>16.56</v>
      </c>
      <c r="E133" s="1" t="n">
        <v>1488.14</v>
      </c>
      <c r="G133" s="2" t="n">
        <v>27.8</v>
      </c>
      <c r="H133" s="2" t="n">
        <v>1486.44066666667</v>
      </c>
    </row>
    <row r="134" customFormat="false" ht="12.75" hidden="false" customHeight="false" outlineLevel="0" collapsed="false">
      <c r="A134" s="1" t="n">
        <v>15.06</v>
      </c>
      <c r="B134" s="1" t="n">
        <v>1488.03</v>
      </c>
      <c r="D134" s="1" t="n">
        <v>16.81</v>
      </c>
      <c r="E134" s="1" t="n">
        <v>1488.19</v>
      </c>
      <c r="G134" s="2" t="n">
        <v>28.1</v>
      </c>
      <c r="H134" s="2" t="n">
        <v>1486.44066666667</v>
      </c>
    </row>
    <row r="135" customFormat="false" ht="12.75" hidden="false" customHeight="false" outlineLevel="0" collapsed="false">
      <c r="A135" s="1" t="n">
        <v>15.11</v>
      </c>
      <c r="B135" s="1" t="n">
        <v>1487.98</v>
      </c>
      <c r="D135" s="1" t="n">
        <v>16.85</v>
      </c>
      <c r="E135" s="1" t="n">
        <v>1488.17</v>
      </c>
      <c r="G135" s="2" t="n">
        <v>28.1</v>
      </c>
      <c r="H135" s="2" t="n">
        <v>1486.32566666667</v>
      </c>
    </row>
    <row r="136" customFormat="false" ht="12.75" hidden="false" customHeight="false" outlineLevel="0" collapsed="false">
      <c r="A136" s="1" t="n">
        <v>15.2</v>
      </c>
      <c r="B136" s="1" t="n">
        <v>1487.96</v>
      </c>
      <c r="D136" s="1" t="n">
        <v>17.01</v>
      </c>
      <c r="E136" s="1" t="n">
        <v>1488.13</v>
      </c>
      <c r="G136" s="2" t="n">
        <v>28.6</v>
      </c>
      <c r="H136" s="2" t="n">
        <v>1486.32566666667</v>
      </c>
    </row>
    <row r="137" customFormat="false" ht="12.75" hidden="false" customHeight="false" outlineLevel="0" collapsed="false">
      <c r="A137" s="1" t="n">
        <v>15.3</v>
      </c>
      <c r="B137" s="1" t="n">
        <v>1487.93</v>
      </c>
      <c r="D137" s="1" t="n">
        <v>17.11</v>
      </c>
      <c r="E137" s="1" t="n">
        <v>1488.04</v>
      </c>
      <c r="G137" s="2" t="n">
        <v>28.6</v>
      </c>
      <c r="H137" s="2" t="n">
        <v>1486.203</v>
      </c>
    </row>
    <row r="138" customFormat="false" ht="12.75" hidden="false" customHeight="false" outlineLevel="0" collapsed="false">
      <c r="A138" s="1" t="n">
        <v>15.35</v>
      </c>
      <c r="B138" s="1" t="n">
        <v>1487.87</v>
      </c>
      <c r="D138" s="1" t="n">
        <v>17.26</v>
      </c>
      <c r="E138" s="1" t="n">
        <v>1488.11</v>
      </c>
      <c r="G138" s="2" t="n">
        <v>28.8</v>
      </c>
      <c r="H138" s="2" t="n">
        <v>1486.203</v>
      </c>
    </row>
    <row r="139" customFormat="false" ht="12.75" hidden="false" customHeight="false" outlineLevel="0" collapsed="false">
      <c r="A139" s="1" t="n">
        <v>15.41</v>
      </c>
      <c r="B139" s="1" t="n">
        <v>1487.9</v>
      </c>
      <c r="D139" s="1" t="n">
        <v>17.36</v>
      </c>
      <c r="E139" s="1" t="n">
        <v>1488.06</v>
      </c>
      <c r="G139" s="2" t="n">
        <v>28.8</v>
      </c>
      <c r="H139" s="2" t="n">
        <v>1486.141</v>
      </c>
    </row>
    <row r="140" customFormat="false" ht="12.75" hidden="false" customHeight="false" outlineLevel="0" collapsed="false">
      <c r="A140" s="1" t="n">
        <v>15.45</v>
      </c>
      <c r="B140" s="1" t="n">
        <v>1487.84</v>
      </c>
      <c r="D140" s="1" t="n">
        <v>17.46</v>
      </c>
      <c r="E140" s="1" t="n">
        <v>1488</v>
      </c>
      <c r="G140" s="2" t="n">
        <v>30.6</v>
      </c>
      <c r="H140" s="2" t="n">
        <v>1486.141</v>
      </c>
    </row>
    <row r="141" customFormat="false" ht="12.75" hidden="false" customHeight="false" outlineLevel="0" collapsed="false">
      <c r="A141" s="1" t="n">
        <v>15.51</v>
      </c>
      <c r="B141" s="1" t="n">
        <v>1487.83</v>
      </c>
      <c r="D141" s="1" t="n">
        <v>17.61</v>
      </c>
      <c r="E141" s="1" t="n">
        <v>1487.99</v>
      </c>
      <c r="G141" s="2" t="n">
        <v>30.6</v>
      </c>
      <c r="H141" s="2" t="n">
        <v>1486.0485</v>
      </c>
    </row>
    <row r="142" customFormat="false" ht="12.75" hidden="false" customHeight="false" outlineLevel="0" collapsed="false">
      <c r="A142" s="1" t="n">
        <v>15.56</v>
      </c>
      <c r="B142" s="1" t="n">
        <v>1487.83</v>
      </c>
      <c r="D142" s="1" t="n">
        <v>17.71</v>
      </c>
      <c r="E142" s="1" t="n">
        <v>1488.06</v>
      </c>
      <c r="G142" s="2" t="n">
        <v>30.9</v>
      </c>
      <c r="H142" s="2" t="n">
        <v>1486.0485</v>
      </c>
    </row>
    <row r="143" customFormat="false" ht="12.75" hidden="false" customHeight="false" outlineLevel="0" collapsed="false">
      <c r="A143" s="1" t="n">
        <v>15.6</v>
      </c>
      <c r="B143" s="1" t="n">
        <v>1487.81</v>
      </c>
      <c r="D143" s="1" t="n">
        <v>17.86</v>
      </c>
      <c r="E143" s="1" t="n">
        <v>1487.82</v>
      </c>
      <c r="G143" s="2" t="n">
        <v>30.9</v>
      </c>
      <c r="H143" s="2" t="n">
        <v>1486.05091666667</v>
      </c>
    </row>
    <row r="144" customFormat="false" ht="12.75" hidden="false" customHeight="false" outlineLevel="0" collapsed="false">
      <c r="A144" s="1" t="n">
        <v>15.61</v>
      </c>
      <c r="B144" s="1" t="n">
        <v>1487.8</v>
      </c>
      <c r="D144" s="1" t="n">
        <v>18.01</v>
      </c>
      <c r="E144" s="1" t="n">
        <v>1487.8</v>
      </c>
      <c r="G144" s="2" t="n">
        <v>31</v>
      </c>
      <c r="H144" s="2" t="n">
        <v>1486.05091666667</v>
      </c>
    </row>
    <row r="145" customFormat="false" ht="12.75" hidden="false" customHeight="false" outlineLevel="0" collapsed="false">
      <c r="A145" s="1" t="n">
        <v>15.66</v>
      </c>
      <c r="B145" s="1" t="n">
        <v>1487.79</v>
      </c>
      <c r="D145" s="1" t="n">
        <v>18.06</v>
      </c>
      <c r="E145" s="1" t="n">
        <v>1487.87</v>
      </c>
      <c r="G145" s="2" t="n">
        <v>31</v>
      </c>
      <c r="H145" s="2" t="n">
        <v>1486.04351674641</v>
      </c>
    </row>
    <row r="146" customFormat="false" ht="12.75" hidden="false" customHeight="false" outlineLevel="0" collapsed="false">
      <c r="A146" s="1" t="n">
        <v>15.75</v>
      </c>
      <c r="B146" s="1" t="n">
        <v>1487.81</v>
      </c>
      <c r="D146" s="1" t="n">
        <v>18.21</v>
      </c>
      <c r="E146" s="1" t="n">
        <v>1487.88</v>
      </c>
      <c r="G146" s="2" t="n">
        <v>33</v>
      </c>
      <c r="H146" s="2" t="n">
        <v>1486.04351674641</v>
      </c>
    </row>
    <row r="147" customFormat="false" ht="12.75" hidden="false" customHeight="false" outlineLevel="0" collapsed="false">
      <c r="A147" s="1" t="n">
        <v>15.86</v>
      </c>
      <c r="B147" s="1" t="n">
        <v>1487.79</v>
      </c>
      <c r="D147" s="1" t="n">
        <v>18.35</v>
      </c>
      <c r="E147" s="1" t="n">
        <v>1487.67</v>
      </c>
      <c r="G147" s="2" t="n">
        <v>33</v>
      </c>
      <c r="H147" s="2" t="n">
        <v>1485.94014285714</v>
      </c>
    </row>
    <row r="148" customFormat="false" ht="12.75" hidden="false" customHeight="false" outlineLevel="0" collapsed="false">
      <c r="A148" s="1" t="n">
        <v>15.96</v>
      </c>
      <c r="B148" s="1" t="n">
        <v>1487.81</v>
      </c>
      <c r="D148" s="1" t="n">
        <v>18.46</v>
      </c>
      <c r="E148" s="1" t="n">
        <v>1487.61</v>
      </c>
      <c r="G148" s="2" t="n">
        <v>34.6</v>
      </c>
      <c r="H148" s="2" t="n">
        <v>1485.94014285714</v>
      </c>
    </row>
    <row r="149" customFormat="false" ht="12.75" hidden="false" customHeight="false" outlineLevel="0" collapsed="false">
      <c r="A149" s="1" t="n">
        <v>16.01</v>
      </c>
      <c r="B149" s="1" t="n">
        <v>1487.79</v>
      </c>
      <c r="D149" s="1" t="n">
        <v>18.6</v>
      </c>
      <c r="E149" s="1" t="n">
        <v>1487.62</v>
      </c>
      <c r="G149" s="2" t="n">
        <v>34.6</v>
      </c>
      <c r="H149" s="2" t="n">
        <v>1485.83292857143</v>
      </c>
    </row>
    <row r="150" customFormat="false" ht="12.75" hidden="false" customHeight="false" outlineLevel="0" collapsed="false">
      <c r="A150" s="1" t="n">
        <v>16.13</v>
      </c>
      <c r="B150" s="1" t="n">
        <v>1487.75</v>
      </c>
      <c r="D150" s="1" t="n">
        <v>18.65</v>
      </c>
      <c r="E150" s="1" t="n">
        <v>1487.6</v>
      </c>
      <c r="G150" s="2" t="n">
        <v>35.9</v>
      </c>
      <c r="H150" s="2" t="n">
        <v>1485.83292857143</v>
      </c>
    </row>
    <row r="151" customFormat="false" ht="12.75" hidden="false" customHeight="false" outlineLevel="0" collapsed="false">
      <c r="A151" s="1" t="n">
        <v>16.25</v>
      </c>
      <c r="B151" s="1" t="n">
        <v>1487.76</v>
      </c>
      <c r="D151" s="1" t="n">
        <v>18.81</v>
      </c>
      <c r="E151" s="1" t="n">
        <v>1487.61</v>
      </c>
      <c r="G151" s="2" t="n">
        <v>35.9</v>
      </c>
      <c r="H151" s="2" t="n">
        <v>1485.85525</v>
      </c>
    </row>
    <row r="152" customFormat="false" ht="12.75" hidden="false" customHeight="false" outlineLevel="0" collapsed="false">
      <c r="A152" s="1" t="n">
        <v>16.4</v>
      </c>
      <c r="B152" s="1" t="n">
        <v>1487.73</v>
      </c>
      <c r="D152" s="1" t="n">
        <v>18.95</v>
      </c>
      <c r="E152" s="1" t="n">
        <v>1487.63</v>
      </c>
      <c r="G152" s="2" t="n">
        <v>36.9</v>
      </c>
      <c r="H152" s="2" t="n">
        <v>1485.85525</v>
      </c>
    </row>
    <row r="153" customFormat="false" ht="12.75" hidden="false" customHeight="false" outlineLevel="0" collapsed="false">
      <c r="A153" s="1" t="n">
        <v>16.55</v>
      </c>
      <c r="B153" s="1" t="n">
        <v>1487.68</v>
      </c>
      <c r="D153" s="1" t="n">
        <v>19.06</v>
      </c>
      <c r="E153" s="1" t="n">
        <v>1487.63</v>
      </c>
      <c r="G153" s="2" t="n">
        <v>36.9</v>
      </c>
      <c r="H153" s="2" t="n">
        <v>1485.84311111111</v>
      </c>
    </row>
    <row r="154" customFormat="false" ht="12.75" hidden="false" customHeight="false" outlineLevel="0" collapsed="false">
      <c r="A154" s="1" t="n">
        <v>16.7</v>
      </c>
      <c r="B154" s="1" t="n">
        <v>1487.68</v>
      </c>
      <c r="D154" s="1" t="n">
        <v>19.21</v>
      </c>
      <c r="E154" s="1" t="n">
        <v>1487.61</v>
      </c>
      <c r="G154" s="2" t="n">
        <v>37.2</v>
      </c>
      <c r="H154" s="2" t="n">
        <v>1485.84311111111</v>
      </c>
    </row>
    <row r="155" customFormat="false" ht="12.75" hidden="false" customHeight="false" outlineLevel="0" collapsed="false">
      <c r="A155" s="1" t="n">
        <v>16.89</v>
      </c>
      <c r="B155" s="1" t="n">
        <v>1487.68</v>
      </c>
      <c r="D155" s="1" t="n">
        <v>19.36</v>
      </c>
      <c r="E155" s="1" t="n">
        <v>1487.63</v>
      </c>
      <c r="G155" s="2" t="n">
        <v>37.2</v>
      </c>
      <c r="H155" s="2" t="n">
        <v>1485.8555</v>
      </c>
    </row>
    <row r="156" customFormat="false" ht="12.75" hidden="false" customHeight="false" outlineLevel="0" collapsed="false">
      <c r="A156" s="1" t="n">
        <v>17.05</v>
      </c>
      <c r="B156" s="1" t="n">
        <v>1487.65</v>
      </c>
      <c r="D156" s="1" t="n">
        <v>19.45</v>
      </c>
      <c r="E156" s="1" t="n">
        <v>1487.6</v>
      </c>
      <c r="G156" s="2" t="n">
        <v>38.1</v>
      </c>
      <c r="H156" s="2" t="n">
        <v>1485.8555</v>
      </c>
    </row>
    <row r="157" customFormat="false" ht="12.75" hidden="false" customHeight="false" outlineLevel="0" collapsed="false">
      <c r="A157" s="1" t="n">
        <v>17.19</v>
      </c>
      <c r="B157" s="1" t="n">
        <v>1487.66</v>
      </c>
      <c r="D157" s="1" t="n">
        <v>19.6</v>
      </c>
      <c r="E157" s="1" t="n">
        <v>1487.62</v>
      </c>
      <c r="G157" s="2" t="n">
        <v>38.1</v>
      </c>
      <c r="H157" s="2" t="n">
        <v>1485.84966666667</v>
      </c>
    </row>
    <row r="158" customFormat="false" ht="12.75" hidden="false" customHeight="false" outlineLevel="0" collapsed="false">
      <c r="A158" s="1" t="n">
        <v>17.33</v>
      </c>
      <c r="B158" s="1" t="n">
        <v>1487.64</v>
      </c>
      <c r="D158" s="1" t="n">
        <v>19.71</v>
      </c>
      <c r="E158" s="1" t="n">
        <v>1487.6</v>
      </c>
      <c r="G158" s="2" t="n">
        <v>38.2</v>
      </c>
      <c r="H158" s="2" t="n">
        <v>1485.84966666667</v>
      </c>
    </row>
    <row r="159" customFormat="false" ht="12.75" hidden="false" customHeight="false" outlineLevel="0" collapsed="false">
      <c r="A159" s="1" t="n">
        <v>17.49</v>
      </c>
      <c r="B159" s="1" t="n">
        <v>1487.65</v>
      </c>
      <c r="D159" s="1" t="n">
        <v>19.95</v>
      </c>
      <c r="E159" s="1" t="n">
        <v>1487.58</v>
      </c>
      <c r="G159" s="2" t="n">
        <v>38.2</v>
      </c>
      <c r="H159" s="2" t="n">
        <v>1485.85904761905</v>
      </c>
    </row>
    <row r="160" customFormat="false" ht="12.75" hidden="false" customHeight="false" outlineLevel="0" collapsed="false">
      <c r="A160" s="1" t="n">
        <v>17.7</v>
      </c>
      <c r="B160" s="1" t="n">
        <v>1487.64</v>
      </c>
      <c r="D160" s="1" t="n">
        <v>20.01</v>
      </c>
      <c r="E160" s="1" t="n">
        <v>1487.58</v>
      </c>
      <c r="G160" s="2" t="n">
        <v>46.9</v>
      </c>
      <c r="H160" s="2" t="n">
        <v>1485.85904761905</v>
      </c>
    </row>
    <row r="161" customFormat="false" ht="12.75" hidden="false" customHeight="false" outlineLevel="0" collapsed="false">
      <c r="A161" s="1" t="n">
        <v>17.84</v>
      </c>
      <c r="B161" s="1" t="n">
        <v>1487.62</v>
      </c>
      <c r="D161" s="1" t="n">
        <v>20.15</v>
      </c>
      <c r="E161" s="1" t="n">
        <v>1487.6</v>
      </c>
    </row>
    <row r="162" customFormat="false" ht="12.75" hidden="false" customHeight="false" outlineLevel="0" collapsed="false">
      <c r="A162" s="1" t="n">
        <v>18.04</v>
      </c>
      <c r="B162" s="1" t="n">
        <v>1487.65</v>
      </c>
      <c r="D162" s="1" t="n">
        <v>20.25</v>
      </c>
      <c r="E162" s="1" t="n">
        <v>1487.6</v>
      </c>
    </row>
    <row r="163" customFormat="false" ht="12.75" hidden="false" customHeight="false" outlineLevel="0" collapsed="false">
      <c r="A163" s="1" t="n">
        <v>18.19</v>
      </c>
      <c r="B163" s="1" t="n">
        <v>1487.64</v>
      </c>
      <c r="D163" s="1" t="n">
        <v>20.41</v>
      </c>
      <c r="E163" s="1" t="n">
        <v>1487.58</v>
      </c>
    </row>
    <row r="164" customFormat="false" ht="12.75" hidden="false" customHeight="false" outlineLevel="0" collapsed="false">
      <c r="A164" s="1" t="n">
        <v>18.33</v>
      </c>
      <c r="B164" s="1" t="n">
        <v>1487.65</v>
      </c>
      <c r="D164" s="1" t="n">
        <v>20.56</v>
      </c>
      <c r="E164" s="1" t="n">
        <v>1487.61</v>
      </c>
    </row>
    <row r="165" customFormat="false" ht="12.75" hidden="false" customHeight="false" outlineLevel="0" collapsed="false">
      <c r="A165" s="1" t="n">
        <v>18.58</v>
      </c>
      <c r="B165" s="1" t="n">
        <v>1487.62</v>
      </c>
      <c r="D165" s="1" t="n">
        <v>20.66</v>
      </c>
      <c r="E165" s="1" t="n">
        <v>1487.59</v>
      </c>
    </row>
    <row r="166" customFormat="false" ht="12.75" hidden="false" customHeight="false" outlineLevel="0" collapsed="false">
      <c r="A166" s="1" t="n">
        <v>18.7</v>
      </c>
      <c r="B166" s="1" t="n">
        <v>1487.64</v>
      </c>
      <c r="D166" s="1" t="n">
        <v>20.81</v>
      </c>
      <c r="E166" s="1" t="n">
        <v>1487.58</v>
      </c>
    </row>
    <row r="167" customFormat="false" ht="12.75" hidden="false" customHeight="false" outlineLevel="0" collapsed="false">
      <c r="A167" s="1" t="n">
        <v>18.75</v>
      </c>
      <c r="B167" s="1" t="n">
        <v>1487.64</v>
      </c>
      <c r="D167" s="1" t="n">
        <v>20.96</v>
      </c>
      <c r="E167" s="1" t="n">
        <v>1487.57</v>
      </c>
    </row>
    <row r="168" customFormat="false" ht="12.75" hidden="false" customHeight="false" outlineLevel="0" collapsed="false">
      <c r="A168" s="1" t="n">
        <v>18.83</v>
      </c>
      <c r="B168" s="1" t="n">
        <v>1487.65</v>
      </c>
      <c r="D168" s="1" t="n">
        <v>21.05</v>
      </c>
      <c r="E168" s="1" t="n">
        <v>1487.58</v>
      </c>
    </row>
    <row r="169" customFormat="false" ht="12.75" hidden="false" customHeight="false" outlineLevel="0" collapsed="false">
      <c r="A169" s="1" t="n">
        <v>18.93</v>
      </c>
      <c r="B169" s="1" t="n">
        <v>1487.64</v>
      </c>
      <c r="D169" s="1" t="n">
        <v>21.16</v>
      </c>
      <c r="E169" s="1" t="n">
        <v>1487.59</v>
      </c>
    </row>
    <row r="170" customFormat="false" ht="12.75" hidden="false" customHeight="false" outlineLevel="0" collapsed="false">
      <c r="A170" s="1" t="n">
        <v>19.04</v>
      </c>
      <c r="B170" s="1" t="n">
        <v>1487.66</v>
      </c>
      <c r="D170" s="1" t="n">
        <v>21.31</v>
      </c>
      <c r="E170" s="1" t="n">
        <v>1487.54</v>
      </c>
    </row>
    <row r="171" customFormat="false" ht="12.75" hidden="false" customHeight="false" outlineLevel="0" collapsed="false">
      <c r="A171" s="1" t="n">
        <v>19.14</v>
      </c>
      <c r="B171" s="1" t="n">
        <v>1487.65</v>
      </c>
      <c r="D171" s="1" t="n">
        <v>21.5</v>
      </c>
      <c r="E171" s="1" t="n">
        <v>1487.53</v>
      </c>
    </row>
    <row r="172" customFormat="false" ht="12.75" hidden="false" customHeight="false" outlineLevel="0" collapsed="false">
      <c r="A172" s="1" t="n">
        <v>19.19</v>
      </c>
      <c r="B172" s="1" t="n">
        <v>1487.65</v>
      </c>
      <c r="D172" s="1" t="n">
        <v>21.56</v>
      </c>
      <c r="E172" s="1" t="n">
        <v>1487.55</v>
      </c>
    </row>
    <row r="173" customFormat="false" ht="12.75" hidden="false" customHeight="false" outlineLevel="0" collapsed="false">
      <c r="A173" s="1" t="n">
        <v>19.23</v>
      </c>
      <c r="B173" s="1" t="n">
        <v>1487.63</v>
      </c>
      <c r="D173" s="1" t="n">
        <v>21.7</v>
      </c>
      <c r="E173" s="1" t="n">
        <v>1487.55</v>
      </c>
    </row>
    <row r="174" customFormat="false" ht="12.75" hidden="false" customHeight="false" outlineLevel="0" collapsed="false">
      <c r="A174" s="1" t="n">
        <v>19.28</v>
      </c>
      <c r="B174" s="1" t="n">
        <v>1487.64</v>
      </c>
      <c r="D174" s="1" t="n">
        <v>21.8</v>
      </c>
      <c r="E174" s="1" t="n">
        <v>1487.53</v>
      </c>
    </row>
    <row r="175" customFormat="false" ht="12.75" hidden="false" customHeight="false" outlineLevel="0" collapsed="false">
      <c r="A175" s="1" t="n">
        <v>19.33</v>
      </c>
      <c r="B175" s="1" t="n">
        <v>1487.66</v>
      </c>
      <c r="D175" s="1" t="n">
        <v>21.96</v>
      </c>
      <c r="E175" s="1" t="n">
        <v>1487.54</v>
      </c>
    </row>
    <row r="176" customFormat="false" ht="12.75" hidden="false" customHeight="false" outlineLevel="0" collapsed="false">
      <c r="A176" s="1" t="n">
        <v>19.38</v>
      </c>
      <c r="B176" s="1" t="n">
        <v>1487.66</v>
      </c>
      <c r="D176" s="1" t="n">
        <v>22.06</v>
      </c>
      <c r="E176" s="1" t="n">
        <v>1487.53</v>
      </c>
    </row>
    <row r="177" customFormat="false" ht="12.75" hidden="false" customHeight="false" outlineLevel="0" collapsed="false">
      <c r="A177" s="1" t="n">
        <v>19.43</v>
      </c>
      <c r="B177" s="1" t="n">
        <v>1487.65</v>
      </c>
      <c r="D177" s="1" t="n">
        <v>22.2</v>
      </c>
      <c r="E177" s="1" t="n">
        <v>1487.52</v>
      </c>
    </row>
    <row r="178" customFormat="false" ht="12.75" hidden="false" customHeight="false" outlineLevel="0" collapsed="false">
      <c r="A178" s="1" t="n">
        <v>19.53</v>
      </c>
      <c r="B178" s="1" t="n">
        <v>1487.64</v>
      </c>
      <c r="D178" s="1" t="n">
        <v>22.35</v>
      </c>
      <c r="E178" s="1" t="n">
        <v>1487.51</v>
      </c>
    </row>
    <row r="179" customFormat="false" ht="12.75" hidden="false" customHeight="false" outlineLevel="0" collapsed="false">
      <c r="A179" s="1" t="n">
        <v>19.58</v>
      </c>
      <c r="B179" s="1" t="n">
        <v>1487.66</v>
      </c>
      <c r="D179" s="1" t="n">
        <v>22.46</v>
      </c>
      <c r="E179" s="1" t="n">
        <v>1487.51</v>
      </c>
    </row>
    <row r="180" customFormat="false" ht="12.75" hidden="false" customHeight="false" outlineLevel="0" collapsed="false">
      <c r="A180" s="1" t="n">
        <v>19.63</v>
      </c>
      <c r="B180" s="1" t="n">
        <v>1487.65</v>
      </c>
      <c r="D180" s="1" t="n">
        <v>22.56</v>
      </c>
      <c r="E180" s="1" t="n">
        <v>1487.51</v>
      </c>
    </row>
    <row r="181" customFormat="false" ht="12.75" hidden="false" customHeight="false" outlineLevel="0" collapsed="false">
      <c r="A181" s="1" t="n">
        <v>19.68</v>
      </c>
      <c r="B181" s="1" t="n">
        <v>1487.64</v>
      </c>
      <c r="D181" s="1" t="n">
        <v>22.66</v>
      </c>
      <c r="E181" s="1" t="n">
        <v>1487.52</v>
      </c>
    </row>
    <row r="182" customFormat="false" ht="12.75" hidden="false" customHeight="false" outlineLevel="0" collapsed="false">
      <c r="A182" s="1" t="n">
        <v>19.78</v>
      </c>
      <c r="B182" s="1" t="n">
        <v>1487.64</v>
      </c>
      <c r="D182" s="1" t="n">
        <v>22.85</v>
      </c>
      <c r="E182" s="1" t="n">
        <v>1487.5</v>
      </c>
    </row>
    <row r="183" customFormat="false" ht="12.75" hidden="false" customHeight="false" outlineLevel="0" collapsed="false">
      <c r="A183" s="1" t="n">
        <v>19.83</v>
      </c>
      <c r="B183" s="1" t="n">
        <v>1487.62</v>
      </c>
      <c r="D183" s="1" t="n">
        <v>22.95</v>
      </c>
      <c r="E183" s="1" t="n">
        <v>1487.52</v>
      </c>
    </row>
    <row r="184" customFormat="false" ht="12.75" hidden="false" customHeight="false" outlineLevel="0" collapsed="false">
      <c r="A184" s="1" t="n">
        <v>19.93</v>
      </c>
      <c r="B184" s="1" t="n">
        <v>1487.65</v>
      </c>
      <c r="D184" s="1" t="n">
        <v>23.16</v>
      </c>
      <c r="E184" s="1" t="n">
        <v>1487.51</v>
      </c>
    </row>
    <row r="185" customFormat="false" ht="12.75" hidden="false" customHeight="false" outlineLevel="0" collapsed="false">
      <c r="A185" s="1" t="n">
        <v>20.08</v>
      </c>
      <c r="B185" s="1" t="n">
        <v>1487.62</v>
      </c>
      <c r="D185" s="1" t="n">
        <v>23.26</v>
      </c>
      <c r="E185" s="1" t="n">
        <v>1487.49</v>
      </c>
    </row>
    <row r="186" customFormat="false" ht="12.75" hidden="false" customHeight="false" outlineLevel="0" collapsed="false">
      <c r="A186" s="1" t="n">
        <v>20.18</v>
      </c>
      <c r="B186" s="1" t="n">
        <v>1487.63</v>
      </c>
      <c r="D186" s="1" t="n">
        <v>23.36</v>
      </c>
      <c r="E186" s="1" t="n">
        <v>1487.47</v>
      </c>
    </row>
    <row r="187" customFormat="false" ht="12.75" hidden="false" customHeight="false" outlineLevel="0" collapsed="false">
      <c r="A187" s="1" t="n">
        <v>20.28</v>
      </c>
      <c r="B187" s="1" t="n">
        <v>1487.64</v>
      </c>
      <c r="D187" s="1" t="n">
        <v>23.51</v>
      </c>
      <c r="E187" s="1" t="n">
        <v>1487.48</v>
      </c>
    </row>
    <row r="188" customFormat="false" ht="12.75" hidden="false" customHeight="false" outlineLevel="0" collapsed="false">
      <c r="A188" s="1" t="n">
        <v>20.33</v>
      </c>
      <c r="B188" s="1" t="n">
        <v>1487.66</v>
      </c>
      <c r="D188" s="1" t="n">
        <v>23.61</v>
      </c>
      <c r="E188" s="1" t="n">
        <v>1487.45</v>
      </c>
    </row>
    <row r="189" customFormat="false" ht="12.75" hidden="false" customHeight="false" outlineLevel="0" collapsed="false">
      <c r="A189" s="1" t="n">
        <v>20.43</v>
      </c>
      <c r="B189" s="1" t="n">
        <v>1487.63</v>
      </c>
      <c r="D189" s="1" t="n">
        <v>23.76</v>
      </c>
      <c r="E189" s="1" t="n">
        <v>1487.47</v>
      </c>
    </row>
    <row r="190" customFormat="false" ht="12.75" hidden="false" customHeight="false" outlineLevel="0" collapsed="false">
      <c r="A190" s="1" t="n">
        <v>20.53</v>
      </c>
      <c r="B190" s="1" t="n">
        <v>1487.64</v>
      </c>
      <c r="D190" s="1" t="n">
        <v>23.92</v>
      </c>
      <c r="E190" s="1" t="n">
        <v>1487.46</v>
      </c>
    </row>
    <row r="191" customFormat="false" ht="12.75" hidden="false" customHeight="false" outlineLevel="0" collapsed="false">
      <c r="A191" s="1" t="n">
        <v>20.63</v>
      </c>
      <c r="B191" s="1" t="n">
        <v>1487.65</v>
      </c>
      <c r="D191" s="1" t="n">
        <v>24.02</v>
      </c>
      <c r="E191" s="1" t="n">
        <v>1487.45</v>
      </c>
    </row>
    <row r="192" customFormat="false" ht="12.75" hidden="false" customHeight="false" outlineLevel="0" collapsed="false">
      <c r="A192" s="1" t="n">
        <v>20.73</v>
      </c>
      <c r="B192" s="1" t="n">
        <v>1487.66</v>
      </c>
      <c r="D192" s="1" t="n">
        <v>24.16</v>
      </c>
      <c r="E192" s="1" t="n">
        <v>1487.41</v>
      </c>
    </row>
    <row r="193" customFormat="false" ht="12.75" hidden="false" customHeight="false" outlineLevel="0" collapsed="false">
      <c r="A193" s="1" t="n">
        <v>20.82</v>
      </c>
      <c r="B193" s="1" t="n">
        <v>1487.65</v>
      </c>
      <c r="D193" s="1" t="n">
        <v>24.26</v>
      </c>
      <c r="E193" s="1" t="n">
        <v>1487.33</v>
      </c>
    </row>
    <row r="194" customFormat="false" ht="12.75" hidden="false" customHeight="false" outlineLevel="0" collapsed="false">
      <c r="A194" s="1" t="n">
        <v>20.93</v>
      </c>
      <c r="B194" s="1" t="n">
        <v>1487.65</v>
      </c>
      <c r="D194" s="1" t="n">
        <v>24.47</v>
      </c>
      <c r="E194" s="1" t="n">
        <v>1487.32</v>
      </c>
    </row>
    <row r="195" customFormat="false" ht="12.75" hidden="false" customHeight="false" outlineLevel="0" collapsed="false">
      <c r="A195" s="1" t="n">
        <v>21.02</v>
      </c>
      <c r="B195" s="1" t="n">
        <v>1487.64</v>
      </c>
      <c r="D195" s="1" t="n">
        <v>24.55</v>
      </c>
      <c r="E195" s="1" t="n">
        <v>1487.31</v>
      </c>
    </row>
    <row r="196" customFormat="false" ht="12.75" hidden="false" customHeight="false" outlineLevel="0" collapsed="false">
      <c r="A196" s="1" t="n">
        <v>21.18</v>
      </c>
      <c r="B196" s="1" t="n">
        <v>1487.63</v>
      </c>
      <c r="D196" s="1" t="n">
        <v>24.75</v>
      </c>
      <c r="E196" s="1" t="n">
        <v>1487.29</v>
      </c>
    </row>
    <row r="197" customFormat="false" ht="12.75" hidden="false" customHeight="false" outlineLevel="0" collapsed="false">
      <c r="A197" s="1" t="n">
        <v>21.26</v>
      </c>
      <c r="B197" s="1" t="n">
        <v>1487.6</v>
      </c>
      <c r="D197" s="1" t="n">
        <v>24.85</v>
      </c>
      <c r="E197" s="1" t="n">
        <v>1487.19</v>
      </c>
    </row>
    <row r="198" customFormat="false" ht="12.75" hidden="false" customHeight="false" outlineLevel="0" collapsed="false">
      <c r="A198" s="1" t="n">
        <v>21.36</v>
      </c>
      <c r="B198" s="1" t="n">
        <v>1487.65</v>
      </c>
      <c r="D198" s="1" t="n">
        <v>25.02</v>
      </c>
      <c r="E198" s="1" t="n">
        <v>1487.11</v>
      </c>
    </row>
    <row r="199" customFormat="false" ht="12.75" hidden="false" customHeight="false" outlineLevel="0" collapsed="false">
      <c r="A199" s="1" t="n">
        <v>21.46</v>
      </c>
      <c r="B199" s="1" t="n">
        <v>1487.6</v>
      </c>
      <c r="D199" s="1" t="n">
        <v>25.12</v>
      </c>
      <c r="E199" s="1" t="n">
        <v>1487.13</v>
      </c>
    </row>
    <row r="200" customFormat="false" ht="12.75" hidden="false" customHeight="false" outlineLevel="0" collapsed="false">
      <c r="A200" s="1" t="n">
        <v>21.73</v>
      </c>
      <c r="B200" s="1" t="n">
        <v>1487.61</v>
      </c>
      <c r="D200" s="1" t="n">
        <v>25.26</v>
      </c>
      <c r="E200" s="1" t="n">
        <v>1487.08</v>
      </c>
    </row>
    <row r="201" customFormat="false" ht="12.75" hidden="false" customHeight="false" outlineLevel="0" collapsed="false">
      <c r="A201" s="1" t="n">
        <v>21.76</v>
      </c>
      <c r="B201" s="1" t="n">
        <v>1487.61</v>
      </c>
      <c r="D201" s="1" t="n">
        <v>25.41</v>
      </c>
      <c r="E201" s="1" t="n">
        <v>1487.01</v>
      </c>
    </row>
    <row r="202" customFormat="false" ht="12.75" hidden="false" customHeight="false" outlineLevel="0" collapsed="false">
      <c r="A202" s="1" t="n">
        <v>21.91</v>
      </c>
      <c r="B202" s="1" t="n">
        <v>1487.62</v>
      </c>
      <c r="D202" s="1" t="n">
        <v>25.57</v>
      </c>
      <c r="E202" s="1" t="n">
        <v>1487</v>
      </c>
    </row>
    <row r="203" customFormat="false" ht="12.75" hidden="false" customHeight="false" outlineLevel="0" collapsed="false">
      <c r="A203" s="1" t="n">
        <v>22.01</v>
      </c>
      <c r="B203" s="1" t="n">
        <v>1487.64</v>
      </c>
      <c r="D203" s="1" t="n">
        <v>25.7</v>
      </c>
      <c r="E203" s="1" t="n">
        <v>1486.94</v>
      </c>
    </row>
    <row r="204" customFormat="false" ht="12.75" hidden="false" customHeight="false" outlineLevel="0" collapsed="false">
      <c r="A204" s="1" t="n">
        <v>22.16</v>
      </c>
      <c r="B204" s="1" t="n">
        <v>1487.63</v>
      </c>
      <c r="D204" s="1" t="n">
        <v>25.86</v>
      </c>
      <c r="E204" s="1" t="n">
        <v>1486.81</v>
      </c>
    </row>
    <row r="205" customFormat="false" ht="12.75" hidden="false" customHeight="false" outlineLevel="0" collapsed="false">
      <c r="A205" s="1" t="n">
        <v>22.26</v>
      </c>
      <c r="B205" s="1" t="n">
        <v>1487.61</v>
      </c>
      <c r="D205" s="1" t="n">
        <v>26.01</v>
      </c>
      <c r="E205" s="1" t="n">
        <v>1486.77</v>
      </c>
    </row>
    <row r="206" customFormat="false" ht="12.75" hidden="false" customHeight="false" outlineLevel="0" collapsed="false">
      <c r="A206" s="1" t="n">
        <v>22.41</v>
      </c>
      <c r="B206" s="1" t="n">
        <v>1487.61</v>
      </c>
      <c r="D206" s="1" t="n">
        <v>26.11</v>
      </c>
      <c r="E206" s="1" t="n">
        <v>1486.73</v>
      </c>
    </row>
    <row r="207" customFormat="false" ht="12.75" hidden="false" customHeight="false" outlineLevel="0" collapsed="false">
      <c r="A207" s="1" t="n">
        <v>22.51</v>
      </c>
      <c r="B207" s="1" t="n">
        <v>1487.59</v>
      </c>
      <c r="D207" s="1" t="n">
        <v>26.36</v>
      </c>
      <c r="E207" s="1" t="n">
        <v>1486.71</v>
      </c>
    </row>
    <row r="208" customFormat="false" ht="12.75" hidden="false" customHeight="false" outlineLevel="0" collapsed="false">
      <c r="A208" s="1" t="n">
        <v>22.66</v>
      </c>
      <c r="B208" s="1" t="n">
        <v>1487.6</v>
      </c>
      <c r="D208" s="1" t="n">
        <v>26.46</v>
      </c>
      <c r="E208" s="1" t="n">
        <v>1486.67</v>
      </c>
    </row>
    <row r="209" customFormat="false" ht="12.75" hidden="false" customHeight="false" outlineLevel="0" collapsed="false">
      <c r="A209" s="1" t="n">
        <v>22.77</v>
      </c>
      <c r="B209" s="1" t="n">
        <v>1487.58</v>
      </c>
      <c r="D209" s="1" t="n">
        <v>26.56</v>
      </c>
      <c r="E209" s="1" t="n">
        <v>1486.59</v>
      </c>
    </row>
    <row r="210" customFormat="false" ht="12.75" hidden="false" customHeight="false" outlineLevel="0" collapsed="false">
      <c r="A210" s="1" t="n">
        <v>22.91</v>
      </c>
      <c r="B210" s="1" t="n">
        <v>1487.58</v>
      </c>
      <c r="D210" s="1" t="n">
        <v>26.71</v>
      </c>
      <c r="E210" s="1" t="n">
        <v>1486.57</v>
      </c>
    </row>
    <row r="211" customFormat="false" ht="12.75" hidden="false" customHeight="false" outlineLevel="0" collapsed="false">
      <c r="A211" s="1" t="n">
        <v>23.07</v>
      </c>
      <c r="B211" s="1" t="n">
        <v>1487.59</v>
      </c>
      <c r="D211" s="1" t="n">
        <v>26.81</v>
      </c>
      <c r="E211" s="1" t="n">
        <v>1486.52</v>
      </c>
    </row>
    <row r="212" customFormat="false" ht="12.75" hidden="false" customHeight="false" outlineLevel="0" collapsed="false">
      <c r="A212" s="1" t="n">
        <v>23.16</v>
      </c>
      <c r="B212" s="1" t="n">
        <v>1487.57</v>
      </c>
      <c r="D212" s="1" t="n">
        <v>26.91</v>
      </c>
      <c r="E212" s="1" t="n">
        <v>1486.46</v>
      </c>
    </row>
    <row r="213" customFormat="false" ht="12.75" hidden="false" customHeight="false" outlineLevel="0" collapsed="false">
      <c r="A213" s="1" t="n">
        <v>23.31</v>
      </c>
      <c r="B213" s="1" t="n">
        <v>1487.55</v>
      </c>
      <c r="D213" s="1" t="n">
        <v>27.06</v>
      </c>
      <c r="E213" s="1" t="n">
        <v>1486.43</v>
      </c>
    </row>
    <row r="214" customFormat="false" ht="12.75" hidden="false" customHeight="false" outlineLevel="0" collapsed="false">
      <c r="A214" s="1" t="n">
        <v>23.41</v>
      </c>
      <c r="B214" s="1" t="n">
        <v>1487.57</v>
      </c>
      <c r="D214" s="1" t="n">
        <v>27.16</v>
      </c>
      <c r="E214" s="1" t="n">
        <v>1486.33</v>
      </c>
    </row>
    <row r="215" customFormat="false" ht="12.75" hidden="false" customHeight="false" outlineLevel="0" collapsed="false">
      <c r="A215" s="1" t="n">
        <v>23.56</v>
      </c>
      <c r="B215" s="1" t="n">
        <v>1487.54</v>
      </c>
      <c r="D215" s="1" t="n">
        <v>27.26</v>
      </c>
      <c r="E215" s="1" t="n">
        <v>1486.24</v>
      </c>
    </row>
    <row r="216" customFormat="false" ht="12.75" hidden="false" customHeight="false" outlineLevel="0" collapsed="false">
      <c r="A216" s="1" t="n">
        <v>23.71</v>
      </c>
      <c r="B216" s="1" t="n">
        <v>1487.55</v>
      </c>
      <c r="D216" s="1" t="n">
        <v>27.41</v>
      </c>
      <c r="E216" s="1" t="n">
        <v>1486.24</v>
      </c>
    </row>
    <row r="217" customFormat="false" ht="12.75" hidden="false" customHeight="false" outlineLevel="0" collapsed="false">
      <c r="A217" s="1" t="n">
        <v>23.81</v>
      </c>
      <c r="B217" s="1" t="n">
        <v>1487.54</v>
      </c>
      <c r="D217" s="1" t="n">
        <v>27.46</v>
      </c>
      <c r="E217" s="1" t="n">
        <v>1486.18</v>
      </c>
    </row>
    <row r="218" customFormat="false" ht="12.75" hidden="false" customHeight="false" outlineLevel="0" collapsed="false">
      <c r="A218" s="1" t="n">
        <v>23.91</v>
      </c>
      <c r="B218" s="1" t="n">
        <v>1487.55</v>
      </c>
      <c r="D218" s="1" t="n">
        <v>27.56</v>
      </c>
      <c r="E218" s="1" t="n">
        <v>1486.18</v>
      </c>
    </row>
    <row r="219" customFormat="false" ht="12.75" hidden="false" customHeight="false" outlineLevel="0" collapsed="false">
      <c r="A219" s="1" t="n">
        <v>23.99</v>
      </c>
      <c r="B219" s="1" t="n">
        <v>1487.54</v>
      </c>
      <c r="D219" s="1" t="n">
        <v>27.66</v>
      </c>
      <c r="E219" s="1" t="n">
        <v>1486.19</v>
      </c>
    </row>
    <row r="220" customFormat="false" ht="12.75" hidden="false" customHeight="false" outlineLevel="0" collapsed="false">
      <c r="A220" s="1" t="n">
        <v>24.1</v>
      </c>
      <c r="B220" s="1" t="n">
        <v>1487.52</v>
      </c>
      <c r="D220" s="1" t="n">
        <v>27.76</v>
      </c>
      <c r="E220" s="1" t="n">
        <v>1486.16</v>
      </c>
    </row>
    <row r="221" customFormat="false" ht="12.75" hidden="false" customHeight="false" outlineLevel="0" collapsed="false">
      <c r="A221" s="1" t="n">
        <v>24.25</v>
      </c>
      <c r="B221" s="1" t="n">
        <v>1487.54</v>
      </c>
      <c r="D221" s="1" t="n">
        <v>27.91</v>
      </c>
      <c r="E221" s="1" t="n">
        <v>1486.14</v>
      </c>
    </row>
    <row r="222" customFormat="false" ht="12.75" hidden="false" customHeight="false" outlineLevel="0" collapsed="false">
      <c r="A222" s="1" t="n">
        <v>24.31</v>
      </c>
      <c r="B222" s="1" t="n">
        <v>1487.56</v>
      </c>
      <c r="D222" s="1" t="n">
        <v>27.96</v>
      </c>
      <c r="E222" s="1" t="n">
        <v>1486.13</v>
      </c>
    </row>
    <row r="223" customFormat="false" ht="12.75" hidden="false" customHeight="false" outlineLevel="0" collapsed="false">
      <c r="A223" s="1" t="n">
        <v>24.41</v>
      </c>
      <c r="B223" s="1" t="n">
        <v>1487.54</v>
      </c>
      <c r="D223" s="1" t="n">
        <v>28.01</v>
      </c>
      <c r="E223" s="1" t="n">
        <v>1486.11</v>
      </c>
    </row>
    <row r="224" customFormat="false" ht="12.75" hidden="false" customHeight="false" outlineLevel="0" collapsed="false">
      <c r="A224" s="1" t="n">
        <v>24.51</v>
      </c>
      <c r="B224" s="1" t="n">
        <v>1487.57</v>
      </c>
      <c r="D224" s="1" t="n">
        <v>28.06</v>
      </c>
      <c r="E224" s="1" t="n">
        <v>1486.09</v>
      </c>
    </row>
    <row r="225" customFormat="false" ht="12.75" hidden="false" customHeight="false" outlineLevel="0" collapsed="false">
      <c r="A225" s="1" t="n">
        <v>24.61</v>
      </c>
      <c r="B225" s="1" t="n">
        <v>1487.55</v>
      </c>
      <c r="D225" s="1" t="n">
        <v>28.16</v>
      </c>
      <c r="E225" s="1" t="n">
        <v>1486.11</v>
      </c>
    </row>
    <row r="226" customFormat="false" ht="12.75" hidden="false" customHeight="false" outlineLevel="0" collapsed="false">
      <c r="A226" s="1" t="n">
        <v>24.7</v>
      </c>
      <c r="B226" s="1" t="n">
        <v>1487.55</v>
      </c>
      <c r="D226" s="1" t="n">
        <v>28.26</v>
      </c>
      <c r="E226" s="1" t="n">
        <v>1486.11</v>
      </c>
    </row>
    <row r="227" customFormat="false" ht="12.75" hidden="false" customHeight="false" outlineLevel="0" collapsed="false">
      <c r="A227" s="1" t="n">
        <v>24.9</v>
      </c>
      <c r="B227" s="1" t="n">
        <v>1487.55</v>
      </c>
      <c r="D227" s="1" t="n">
        <v>28.37</v>
      </c>
      <c r="E227" s="1" t="n">
        <v>1486.1</v>
      </c>
    </row>
    <row r="228" customFormat="false" ht="12.75" hidden="false" customHeight="false" outlineLevel="0" collapsed="false">
      <c r="A228" s="1" t="n">
        <v>24.91</v>
      </c>
      <c r="B228" s="1" t="n">
        <v>1487.55</v>
      </c>
      <c r="D228" s="1" t="n">
        <v>28.47</v>
      </c>
      <c r="E228" s="1" t="n">
        <v>1486.1</v>
      </c>
    </row>
    <row r="229" customFormat="false" ht="12.75" hidden="false" customHeight="false" outlineLevel="0" collapsed="false">
      <c r="A229" s="1" t="n">
        <v>25.01</v>
      </c>
      <c r="B229" s="1" t="n">
        <v>1487.54</v>
      </c>
      <c r="D229" s="1" t="n">
        <v>28.56</v>
      </c>
      <c r="E229" s="1" t="n">
        <v>1486.08</v>
      </c>
    </row>
    <row r="230" customFormat="false" ht="12.75" hidden="false" customHeight="false" outlineLevel="0" collapsed="false">
      <c r="A230" s="1" t="n">
        <v>25.11</v>
      </c>
      <c r="B230" s="1" t="n">
        <v>1487.58</v>
      </c>
      <c r="D230" s="1" t="n">
        <v>28.67</v>
      </c>
      <c r="E230" s="1" t="n">
        <v>1486.08</v>
      </c>
    </row>
    <row r="231" customFormat="false" ht="12.75" hidden="false" customHeight="false" outlineLevel="0" collapsed="false">
      <c r="A231" s="1" t="n">
        <v>25.15</v>
      </c>
      <c r="B231" s="1" t="n">
        <v>1487.56</v>
      </c>
      <c r="D231" s="1" t="n">
        <v>28.76</v>
      </c>
      <c r="E231" s="1" t="n">
        <v>1486.08</v>
      </c>
    </row>
    <row r="232" customFormat="false" ht="12.75" hidden="false" customHeight="false" outlineLevel="0" collapsed="false">
      <c r="A232" s="1" t="n">
        <v>25.21</v>
      </c>
      <c r="B232" s="1" t="n">
        <v>1487.53</v>
      </c>
      <c r="D232" s="1" t="n">
        <v>28.91</v>
      </c>
      <c r="E232" s="1" t="n">
        <v>1486.05</v>
      </c>
    </row>
    <row r="233" customFormat="false" ht="12.75" hidden="false" customHeight="false" outlineLevel="0" collapsed="false">
      <c r="A233" s="1" t="n">
        <v>25.26</v>
      </c>
      <c r="B233" s="1" t="n">
        <v>1487.51</v>
      </c>
      <c r="D233" s="1" t="n">
        <v>29.01</v>
      </c>
      <c r="E233" s="1" t="n">
        <v>1486.06</v>
      </c>
    </row>
    <row r="234" customFormat="false" ht="12.75" hidden="false" customHeight="false" outlineLevel="0" collapsed="false">
      <c r="A234" s="1" t="n">
        <v>25.35</v>
      </c>
      <c r="B234" s="1" t="n">
        <v>1487.52</v>
      </c>
      <c r="D234" s="1" t="n">
        <v>29.17</v>
      </c>
      <c r="E234" s="1" t="n">
        <v>1486.07</v>
      </c>
    </row>
    <row r="235" customFormat="false" ht="12.75" hidden="false" customHeight="false" outlineLevel="0" collapsed="false">
      <c r="A235" s="1" t="n">
        <v>25.39</v>
      </c>
      <c r="B235" s="1" t="n">
        <v>1487.5</v>
      </c>
      <c r="D235" s="1" t="n">
        <v>29.32</v>
      </c>
      <c r="E235" s="1" t="n">
        <v>1486.05</v>
      </c>
    </row>
    <row r="236" customFormat="false" ht="12.75" hidden="false" customHeight="false" outlineLevel="0" collapsed="false">
      <c r="A236" s="1" t="n">
        <v>25.4</v>
      </c>
      <c r="B236" s="1" t="n">
        <v>1487.47</v>
      </c>
      <c r="D236" s="1" t="n">
        <v>29.57</v>
      </c>
      <c r="E236" s="1" t="n">
        <v>1486.05</v>
      </c>
    </row>
    <row r="237" customFormat="false" ht="12.75" hidden="false" customHeight="false" outlineLevel="0" collapsed="false">
      <c r="A237" s="1" t="n">
        <v>25.5</v>
      </c>
      <c r="B237" s="1" t="n">
        <v>1487.5</v>
      </c>
      <c r="D237" s="1" t="n">
        <v>29.72</v>
      </c>
      <c r="E237" s="1" t="n">
        <v>1486.03</v>
      </c>
    </row>
    <row r="238" customFormat="false" ht="12.75" hidden="false" customHeight="false" outlineLevel="0" collapsed="false">
      <c r="A238" s="1" t="n">
        <v>25.56</v>
      </c>
      <c r="B238" s="1" t="n">
        <v>1487.42</v>
      </c>
      <c r="D238" s="1" t="n">
        <v>29.87</v>
      </c>
      <c r="E238" s="1" t="n">
        <v>1486.01</v>
      </c>
    </row>
    <row r="239" customFormat="false" ht="12.75" hidden="false" customHeight="false" outlineLevel="0" collapsed="false">
      <c r="A239" s="1" t="n">
        <v>25.61</v>
      </c>
      <c r="B239" s="1" t="n">
        <v>1487.39</v>
      </c>
      <c r="D239" s="1" t="n">
        <v>30.07</v>
      </c>
      <c r="E239" s="1" t="n">
        <v>1486.04</v>
      </c>
    </row>
    <row r="240" customFormat="false" ht="12.75" hidden="false" customHeight="false" outlineLevel="0" collapsed="false">
      <c r="A240" s="1" t="n">
        <v>25.69</v>
      </c>
      <c r="B240" s="1" t="n">
        <v>1487.34</v>
      </c>
      <c r="D240" s="1" t="n">
        <v>30.22</v>
      </c>
      <c r="E240" s="1" t="n">
        <v>1486.01</v>
      </c>
    </row>
    <row r="241" customFormat="false" ht="12.75" hidden="false" customHeight="false" outlineLevel="0" collapsed="false">
      <c r="A241" s="1" t="n">
        <v>25.75</v>
      </c>
      <c r="B241" s="1" t="n">
        <v>1487.33</v>
      </c>
      <c r="D241" s="1" t="n">
        <v>30.42</v>
      </c>
      <c r="E241" s="1" t="n">
        <v>1486.02</v>
      </c>
    </row>
    <row r="242" customFormat="false" ht="12.75" hidden="false" customHeight="false" outlineLevel="0" collapsed="false">
      <c r="A242" s="1" t="n">
        <v>25.8</v>
      </c>
      <c r="B242" s="1" t="n">
        <v>1487.34</v>
      </c>
      <c r="D242" s="1" t="n">
        <v>30.57</v>
      </c>
      <c r="E242" s="1" t="n">
        <v>1485.99</v>
      </c>
    </row>
    <row r="243" customFormat="false" ht="12.75" hidden="false" customHeight="false" outlineLevel="0" collapsed="false">
      <c r="A243" s="1" t="n">
        <v>25.9</v>
      </c>
      <c r="B243" s="1" t="n">
        <v>1487.39</v>
      </c>
      <c r="D243" s="1" t="n">
        <v>30.77</v>
      </c>
      <c r="E243" s="1" t="n">
        <v>1486.01</v>
      </c>
    </row>
    <row r="244" customFormat="false" ht="12.75" hidden="false" customHeight="false" outlineLevel="0" collapsed="false">
      <c r="A244" s="1" t="n">
        <v>25.95</v>
      </c>
      <c r="B244" s="1" t="n">
        <v>1487.34</v>
      </c>
      <c r="D244" s="1" t="n">
        <v>30.97</v>
      </c>
      <c r="E244" s="1" t="n">
        <v>1486</v>
      </c>
    </row>
    <row r="245" customFormat="false" ht="12.75" hidden="false" customHeight="false" outlineLevel="0" collapsed="false">
      <c r="A245" s="1" t="n">
        <v>26.04</v>
      </c>
      <c r="B245" s="1" t="n">
        <v>1487.37</v>
      </c>
      <c r="D245" s="1" t="n">
        <v>31.16</v>
      </c>
      <c r="E245" s="1" t="n">
        <v>1486.01</v>
      </c>
    </row>
    <row r="246" customFormat="false" ht="12.75" hidden="false" customHeight="false" outlineLevel="0" collapsed="false">
      <c r="A246" s="1" t="n">
        <v>26.14</v>
      </c>
      <c r="B246" s="1" t="n">
        <v>1487.38</v>
      </c>
      <c r="D246" s="1" t="n">
        <v>31.32</v>
      </c>
      <c r="E246" s="1" t="n">
        <v>1485.99</v>
      </c>
    </row>
    <row r="247" customFormat="false" ht="12.75" hidden="false" customHeight="false" outlineLevel="0" collapsed="false">
      <c r="A247" s="1" t="n">
        <v>26.25</v>
      </c>
      <c r="B247" s="1" t="n">
        <v>1487.26</v>
      </c>
      <c r="D247" s="1" t="n">
        <v>31.47</v>
      </c>
      <c r="E247" s="1" t="n">
        <v>1485.98</v>
      </c>
    </row>
    <row r="248" customFormat="false" ht="12.75" hidden="false" customHeight="false" outlineLevel="0" collapsed="false">
      <c r="A248" s="1" t="n">
        <v>26.35</v>
      </c>
      <c r="B248" s="1" t="n">
        <v>1487.14</v>
      </c>
      <c r="D248" s="1" t="n">
        <v>31.61</v>
      </c>
      <c r="E248" s="1" t="n">
        <v>1485.97</v>
      </c>
    </row>
    <row r="249" customFormat="false" ht="12.75" hidden="false" customHeight="false" outlineLevel="0" collapsed="false">
      <c r="A249" s="1" t="n">
        <v>26.49</v>
      </c>
      <c r="B249" s="1" t="n">
        <v>1487.02</v>
      </c>
      <c r="D249" s="1" t="n">
        <v>31.76</v>
      </c>
      <c r="E249" s="1" t="n">
        <v>1485.96</v>
      </c>
    </row>
    <row r="250" customFormat="false" ht="12.75" hidden="false" customHeight="false" outlineLevel="0" collapsed="false">
      <c r="A250" s="1" t="n">
        <v>26.59</v>
      </c>
      <c r="B250" s="1" t="n">
        <v>1487.02</v>
      </c>
      <c r="D250" s="1" t="n">
        <v>31.91</v>
      </c>
      <c r="E250" s="1" t="n">
        <v>1485.98</v>
      </c>
    </row>
    <row r="251" customFormat="false" ht="12.75" hidden="false" customHeight="false" outlineLevel="0" collapsed="false">
      <c r="A251" s="1" t="n">
        <v>26.69</v>
      </c>
      <c r="B251" s="1" t="n">
        <v>1486.95</v>
      </c>
      <c r="D251" s="1" t="n">
        <v>32.01</v>
      </c>
      <c r="E251" s="1" t="n">
        <v>1485.99</v>
      </c>
    </row>
    <row r="252" customFormat="false" ht="12.75" hidden="false" customHeight="false" outlineLevel="0" collapsed="false">
      <c r="A252" s="1" t="n">
        <v>26.79</v>
      </c>
      <c r="B252" s="1" t="n">
        <v>1486.92</v>
      </c>
      <c r="D252" s="1" t="n">
        <v>32.16</v>
      </c>
      <c r="E252" s="1" t="n">
        <v>1485.99</v>
      </c>
    </row>
    <row r="253" customFormat="false" ht="12.75" hidden="false" customHeight="false" outlineLevel="0" collapsed="false">
      <c r="A253" s="1" t="n">
        <v>26.94</v>
      </c>
      <c r="B253" s="1" t="n">
        <v>1486.92</v>
      </c>
      <c r="D253" s="1" t="n">
        <v>32.27</v>
      </c>
      <c r="E253" s="1" t="n">
        <v>1485.96</v>
      </c>
    </row>
    <row r="254" customFormat="false" ht="12.75" hidden="false" customHeight="false" outlineLevel="0" collapsed="false">
      <c r="A254" s="1" t="n">
        <v>27.09</v>
      </c>
      <c r="B254" s="1" t="n">
        <v>1486.9</v>
      </c>
      <c r="D254" s="1" t="n">
        <v>32.37</v>
      </c>
      <c r="E254" s="1" t="n">
        <v>1485.98</v>
      </c>
    </row>
    <row r="255" customFormat="false" ht="12.75" hidden="false" customHeight="false" outlineLevel="0" collapsed="false">
      <c r="A255" s="1" t="n">
        <v>27.19</v>
      </c>
      <c r="B255" s="1" t="n">
        <v>1486.89</v>
      </c>
      <c r="D255" s="1" t="n">
        <v>32.52</v>
      </c>
      <c r="E255" s="1" t="n">
        <v>1485.95</v>
      </c>
    </row>
    <row r="256" customFormat="false" ht="12.75" hidden="false" customHeight="false" outlineLevel="0" collapsed="false">
      <c r="A256" s="1" t="n">
        <v>27.33</v>
      </c>
      <c r="B256" s="1" t="n">
        <v>1486.84</v>
      </c>
      <c r="D256" s="1" t="n">
        <v>32.72</v>
      </c>
      <c r="E256" s="1" t="n">
        <v>1485.93</v>
      </c>
    </row>
    <row r="257" customFormat="false" ht="12.75" hidden="false" customHeight="false" outlineLevel="0" collapsed="false">
      <c r="A257" s="1" t="n">
        <v>27.43</v>
      </c>
      <c r="B257" s="1" t="n">
        <v>1486.77</v>
      </c>
      <c r="D257" s="1" t="n">
        <v>32.82</v>
      </c>
      <c r="E257" s="1" t="n">
        <v>1485.93</v>
      </c>
    </row>
    <row r="258" customFormat="false" ht="12.75" hidden="false" customHeight="false" outlineLevel="0" collapsed="false">
      <c r="A258" s="1" t="n">
        <v>27.58</v>
      </c>
      <c r="B258" s="1" t="n">
        <v>1486.75</v>
      </c>
      <c r="D258" s="1" t="n">
        <v>32.87</v>
      </c>
      <c r="E258" s="1" t="n">
        <v>1485.91</v>
      </c>
    </row>
    <row r="259" customFormat="false" ht="12.75" hidden="false" customHeight="false" outlineLevel="0" collapsed="false">
      <c r="A259" s="1" t="n">
        <v>27.74</v>
      </c>
      <c r="B259" s="1" t="n">
        <v>1486.74</v>
      </c>
      <c r="D259" s="1" t="n">
        <v>32.97</v>
      </c>
      <c r="E259" s="1" t="n">
        <v>1485.92</v>
      </c>
    </row>
    <row r="260" customFormat="false" ht="12.75" hidden="false" customHeight="false" outlineLevel="0" collapsed="false">
      <c r="A260" s="1" t="n">
        <v>27.84</v>
      </c>
      <c r="B260" s="1" t="n">
        <v>1486.73</v>
      </c>
      <c r="D260" s="1" t="n">
        <v>33.11</v>
      </c>
      <c r="E260" s="1" t="n">
        <v>1485.9</v>
      </c>
    </row>
    <row r="261" customFormat="false" ht="12.75" hidden="false" customHeight="false" outlineLevel="0" collapsed="false">
      <c r="A261" s="1" t="n">
        <v>28.08</v>
      </c>
      <c r="B261" s="1" t="n">
        <v>1486.66</v>
      </c>
      <c r="D261" s="1" t="n">
        <v>33.21</v>
      </c>
      <c r="E261" s="1" t="n">
        <v>1485.89</v>
      </c>
    </row>
    <row r="262" customFormat="false" ht="12.75" hidden="false" customHeight="false" outlineLevel="0" collapsed="false">
      <c r="A262" s="1" t="n">
        <v>28.14</v>
      </c>
      <c r="B262" s="1" t="n">
        <v>1486.5</v>
      </c>
      <c r="D262" s="1" t="n">
        <v>33.22</v>
      </c>
      <c r="E262" s="1" t="n">
        <v>1485.91</v>
      </c>
    </row>
    <row r="263" customFormat="false" ht="12.75" hidden="false" customHeight="false" outlineLevel="0" collapsed="false">
      <c r="A263" s="1" t="n">
        <v>28.23</v>
      </c>
      <c r="B263" s="1" t="n">
        <v>1486.4</v>
      </c>
      <c r="D263" s="1" t="n">
        <v>33.38</v>
      </c>
      <c r="E263" s="1" t="n">
        <v>1485.89</v>
      </c>
    </row>
    <row r="264" customFormat="false" ht="12.75" hidden="false" customHeight="false" outlineLevel="0" collapsed="false">
      <c r="A264" s="1" t="n">
        <v>28.34</v>
      </c>
      <c r="B264" s="1" t="n">
        <v>1486.5</v>
      </c>
      <c r="D264" s="1" t="n">
        <v>33.46</v>
      </c>
      <c r="E264" s="1" t="n">
        <v>1485.9</v>
      </c>
    </row>
    <row r="265" customFormat="false" ht="12.75" hidden="false" customHeight="false" outlineLevel="0" collapsed="false">
      <c r="A265" s="1" t="n">
        <v>28.43</v>
      </c>
      <c r="B265" s="1" t="n">
        <v>1486.48</v>
      </c>
      <c r="D265" s="1" t="n">
        <v>33.57</v>
      </c>
      <c r="E265" s="1" t="n">
        <v>1485.9</v>
      </c>
    </row>
    <row r="266" customFormat="false" ht="12.75" hidden="false" customHeight="false" outlineLevel="0" collapsed="false">
      <c r="A266" s="1" t="n">
        <v>28.54</v>
      </c>
      <c r="B266" s="1" t="n">
        <v>1486.37</v>
      </c>
      <c r="D266" s="1" t="n">
        <v>33.67</v>
      </c>
      <c r="E266" s="1" t="n">
        <v>1485.88</v>
      </c>
    </row>
    <row r="267" customFormat="false" ht="12.75" hidden="false" customHeight="false" outlineLevel="0" collapsed="false">
      <c r="A267" s="1" t="n">
        <v>28.64</v>
      </c>
      <c r="B267" s="1" t="n">
        <v>1486.26</v>
      </c>
      <c r="D267" s="1" t="n">
        <v>33.77</v>
      </c>
      <c r="E267" s="1" t="n">
        <v>1485.87</v>
      </c>
    </row>
    <row r="268" customFormat="false" ht="12.75" hidden="false" customHeight="false" outlineLevel="0" collapsed="false">
      <c r="A268" s="1" t="n">
        <v>28.73</v>
      </c>
      <c r="B268" s="1" t="n">
        <v>1486.22</v>
      </c>
      <c r="D268" s="1" t="n">
        <v>33.86</v>
      </c>
      <c r="E268" s="1" t="n">
        <v>1485.86</v>
      </c>
    </row>
    <row r="269" customFormat="false" ht="12.75" hidden="false" customHeight="false" outlineLevel="0" collapsed="false">
      <c r="A269" s="1" t="n">
        <v>28.78</v>
      </c>
      <c r="B269" s="1" t="n">
        <v>1486.23</v>
      </c>
      <c r="D269" s="1" t="n">
        <v>34.02</v>
      </c>
      <c r="E269" s="1" t="n">
        <v>1485.87</v>
      </c>
    </row>
    <row r="270" customFormat="false" ht="12.75" hidden="false" customHeight="false" outlineLevel="0" collapsed="false">
      <c r="A270" s="1" t="n">
        <v>28.83</v>
      </c>
      <c r="B270" s="1" t="n">
        <v>1486.22</v>
      </c>
      <c r="D270" s="1" t="n">
        <v>34.17</v>
      </c>
      <c r="E270" s="1" t="n">
        <v>1485.86</v>
      </c>
    </row>
    <row r="271" customFormat="false" ht="12.75" hidden="false" customHeight="false" outlineLevel="0" collapsed="false">
      <c r="A271" s="1" t="n">
        <v>28.93</v>
      </c>
      <c r="B271" s="1" t="n">
        <v>1486.15</v>
      </c>
      <c r="D271" s="1" t="n">
        <v>34.37</v>
      </c>
      <c r="E271" s="1" t="n">
        <v>1485.86</v>
      </c>
    </row>
    <row r="272" customFormat="false" ht="12.75" hidden="false" customHeight="false" outlineLevel="0" collapsed="false">
      <c r="A272" s="1" t="n">
        <v>28.98</v>
      </c>
      <c r="B272" s="1" t="n">
        <v>1486.14</v>
      </c>
      <c r="D272" s="1" t="n">
        <v>34.42</v>
      </c>
      <c r="E272" s="1" t="n">
        <v>1485.85</v>
      </c>
    </row>
    <row r="273" customFormat="false" ht="12.75" hidden="false" customHeight="false" outlineLevel="0" collapsed="false">
      <c r="A273" s="1" t="n">
        <v>29.08</v>
      </c>
      <c r="B273" s="1" t="n">
        <v>1486.13</v>
      </c>
      <c r="D273" s="1" t="n">
        <v>34.57</v>
      </c>
      <c r="E273" s="1" t="n">
        <v>1485.83</v>
      </c>
    </row>
    <row r="274" customFormat="false" ht="12.75" hidden="false" customHeight="false" outlineLevel="0" collapsed="false">
      <c r="A274" s="1" t="n">
        <v>29.13</v>
      </c>
      <c r="B274" s="1" t="n">
        <v>1486.15</v>
      </c>
      <c r="D274" s="1" t="n">
        <v>34.67</v>
      </c>
      <c r="E274" s="1" t="n">
        <v>1485.84</v>
      </c>
    </row>
    <row r="275" customFormat="false" ht="12.75" hidden="false" customHeight="false" outlineLevel="0" collapsed="false">
      <c r="A275" s="1" t="n">
        <v>29.23</v>
      </c>
      <c r="B275" s="1" t="n">
        <v>1486.18</v>
      </c>
      <c r="D275" s="1" t="n">
        <v>34.88</v>
      </c>
      <c r="E275" s="1" t="n">
        <v>1485.84</v>
      </c>
    </row>
    <row r="276" customFormat="false" ht="12.75" hidden="false" customHeight="false" outlineLevel="0" collapsed="false">
      <c r="A276" s="1" t="n">
        <v>29.28</v>
      </c>
      <c r="B276" s="1" t="n">
        <v>1486.16</v>
      </c>
      <c r="D276" s="1" t="n">
        <v>35.03</v>
      </c>
      <c r="E276" s="1" t="n">
        <v>1485.85</v>
      </c>
    </row>
    <row r="277" customFormat="false" ht="12.75" hidden="false" customHeight="false" outlineLevel="0" collapsed="false">
      <c r="A277" s="1" t="n">
        <v>29.33</v>
      </c>
      <c r="B277" s="1" t="n">
        <v>1486.14</v>
      </c>
      <c r="D277" s="1" t="n">
        <v>35.08</v>
      </c>
      <c r="E277" s="1" t="n">
        <v>1485.85</v>
      </c>
    </row>
    <row r="278" customFormat="false" ht="12.75" hidden="false" customHeight="false" outlineLevel="0" collapsed="false">
      <c r="A278" s="1" t="n">
        <v>29.43</v>
      </c>
      <c r="B278" s="1" t="n">
        <v>1486.11</v>
      </c>
      <c r="D278" s="1" t="n">
        <v>35.28</v>
      </c>
      <c r="E278" s="1" t="n">
        <v>1485.85</v>
      </c>
    </row>
    <row r="279" customFormat="false" ht="12.75" hidden="false" customHeight="false" outlineLevel="0" collapsed="false">
      <c r="A279" s="1" t="n">
        <v>29.53</v>
      </c>
      <c r="B279" s="1" t="n">
        <v>1486.12</v>
      </c>
      <c r="D279" s="1" t="n">
        <v>35.38</v>
      </c>
      <c r="E279" s="1" t="n">
        <v>1485.84</v>
      </c>
    </row>
    <row r="280" customFormat="false" ht="12.75" hidden="false" customHeight="false" outlineLevel="0" collapsed="false">
      <c r="A280" s="1" t="n">
        <v>29.68</v>
      </c>
      <c r="B280" s="1" t="n">
        <v>1486.15</v>
      </c>
      <c r="D280" s="1" t="n">
        <v>35.52</v>
      </c>
      <c r="E280" s="1" t="n">
        <v>1485.84</v>
      </c>
    </row>
    <row r="281" customFormat="false" ht="12.75" hidden="false" customHeight="false" outlineLevel="0" collapsed="false">
      <c r="A281" s="1" t="n">
        <v>29.73</v>
      </c>
      <c r="B281" s="1" t="n">
        <v>1486.17</v>
      </c>
      <c r="D281" s="1" t="n">
        <v>35.62</v>
      </c>
      <c r="E281" s="1" t="n">
        <v>1485.85</v>
      </c>
    </row>
    <row r="282" customFormat="false" ht="12.75" hidden="false" customHeight="false" outlineLevel="0" collapsed="false">
      <c r="A282" s="1" t="n">
        <v>29.78</v>
      </c>
      <c r="B282" s="1" t="n">
        <v>1486.18</v>
      </c>
      <c r="D282" s="1" t="n">
        <v>35.77</v>
      </c>
      <c r="E282" s="1" t="n">
        <v>1485.85</v>
      </c>
    </row>
    <row r="283" customFormat="false" ht="12.75" hidden="false" customHeight="false" outlineLevel="0" collapsed="false">
      <c r="A283" s="1" t="n">
        <v>29.88</v>
      </c>
      <c r="B283" s="1" t="n">
        <v>1486.15</v>
      </c>
      <c r="D283" s="1" t="n">
        <v>35.97</v>
      </c>
      <c r="E283" s="1" t="n">
        <v>1485.87</v>
      </c>
    </row>
    <row r="284" customFormat="false" ht="12.75" hidden="false" customHeight="false" outlineLevel="0" collapsed="false">
      <c r="A284" s="1" t="n">
        <v>29.98</v>
      </c>
      <c r="B284" s="1" t="n">
        <v>1486.14</v>
      </c>
      <c r="D284" s="1" t="n">
        <v>36.08</v>
      </c>
      <c r="E284" s="1" t="n">
        <v>1485.86</v>
      </c>
    </row>
    <row r="285" customFormat="false" ht="12.75" hidden="false" customHeight="false" outlineLevel="0" collapsed="false">
      <c r="A285" s="1" t="n">
        <v>30.08</v>
      </c>
      <c r="B285" s="1" t="n">
        <v>1486.14</v>
      </c>
      <c r="D285" s="1" t="n">
        <v>36.12</v>
      </c>
      <c r="E285" s="1" t="n">
        <v>1485.86</v>
      </c>
    </row>
    <row r="286" customFormat="false" ht="12.75" hidden="false" customHeight="false" outlineLevel="0" collapsed="false">
      <c r="A286" s="1" t="n">
        <v>30.13</v>
      </c>
      <c r="B286" s="1" t="n">
        <v>1486.11</v>
      </c>
      <c r="D286" s="1" t="n">
        <v>36.28</v>
      </c>
      <c r="E286" s="1" t="n">
        <v>1485.86</v>
      </c>
    </row>
    <row r="287" customFormat="false" ht="12.75" hidden="false" customHeight="false" outlineLevel="0" collapsed="false">
      <c r="A287" s="1" t="n">
        <v>30.23</v>
      </c>
      <c r="B287" s="1" t="n">
        <v>1486.11</v>
      </c>
      <c r="D287" s="1" t="n">
        <v>36.38</v>
      </c>
      <c r="E287" s="1" t="n">
        <v>1485.88</v>
      </c>
    </row>
    <row r="288" customFormat="false" ht="12.75" hidden="false" customHeight="false" outlineLevel="0" collapsed="false">
      <c r="A288" s="1" t="n">
        <v>30.33</v>
      </c>
      <c r="B288" s="1" t="n">
        <v>1486.13</v>
      </c>
      <c r="D288" s="1" t="n">
        <v>36.42</v>
      </c>
      <c r="E288" s="1" t="n">
        <v>1485.88</v>
      </c>
    </row>
    <row r="289" customFormat="false" ht="12.75" hidden="false" customHeight="false" outlineLevel="0" collapsed="false">
      <c r="A289" s="1" t="n">
        <v>30.43</v>
      </c>
      <c r="B289" s="1" t="n">
        <v>1486.11</v>
      </c>
      <c r="D289" s="1" t="n">
        <v>36.57</v>
      </c>
      <c r="E289" s="1" t="n">
        <v>1485.87</v>
      </c>
    </row>
    <row r="290" customFormat="false" ht="12.75" hidden="false" customHeight="false" outlineLevel="0" collapsed="false">
      <c r="A290" s="1" t="n">
        <v>30.53</v>
      </c>
      <c r="B290" s="1" t="n">
        <v>1486.11</v>
      </c>
      <c r="D290" s="1" t="n">
        <v>36.58</v>
      </c>
      <c r="E290" s="1" t="n">
        <v>1485.88</v>
      </c>
    </row>
    <row r="291" customFormat="false" ht="12.75" hidden="false" customHeight="false" outlineLevel="0" collapsed="false">
      <c r="A291" s="1" t="n">
        <v>30.63</v>
      </c>
      <c r="B291" s="1" t="n">
        <v>1486.09</v>
      </c>
      <c r="D291" s="1" t="n">
        <v>36.67</v>
      </c>
      <c r="E291" s="1" t="n">
        <v>1485.89</v>
      </c>
    </row>
    <row r="292" customFormat="false" ht="12.75" hidden="false" customHeight="false" outlineLevel="0" collapsed="false">
      <c r="A292" s="1" t="n">
        <v>30.73</v>
      </c>
      <c r="B292" s="1" t="n">
        <v>1486.08</v>
      </c>
      <c r="D292" s="1" t="n">
        <v>36.78</v>
      </c>
      <c r="E292" s="1" t="n">
        <v>1485.86</v>
      </c>
    </row>
    <row r="293" customFormat="false" ht="12.75" hidden="false" customHeight="false" outlineLevel="0" collapsed="false">
      <c r="A293" s="1" t="n">
        <v>30.82</v>
      </c>
      <c r="B293" s="1" t="n">
        <v>1486.09</v>
      </c>
      <c r="D293" s="1" t="n">
        <v>36.88</v>
      </c>
      <c r="E293" s="1" t="n">
        <v>1485.88</v>
      </c>
    </row>
    <row r="294" customFormat="false" ht="12.75" hidden="false" customHeight="false" outlineLevel="0" collapsed="false">
      <c r="A294" s="1" t="n">
        <v>30.97</v>
      </c>
      <c r="B294" s="1" t="n">
        <v>1486.1</v>
      </c>
      <c r="D294" s="1" t="n">
        <v>36.97</v>
      </c>
      <c r="E294" s="1" t="n">
        <v>1485.87</v>
      </c>
    </row>
    <row r="295" customFormat="false" ht="12.75" hidden="false" customHeight="false" outlineLevel="0" collapsed="false">
      <c r="A295" s="1" t="n">
        <v>31.08</v>
      </c>
      <c r="B295" s="1" t="n">
        <v>1486.08</v>
      </c>
      <c r="D295" s="1" t="n">
        <v>37.08</v>
      </c>
      <c r="E295" s="1" t="n">
        <v>1485.87</v>
      </c>
    </row>
    <row r="296" customFormat="false" ht="12.75" hidden="false" customHeight="false" outlineLevel="0" collapsed="false">
      <c r="A296" s="1" t="n">
        <v>31.28</v>
      </c>
      <c r="B296" s="1" t="n">
        <v>1486.07</v>
      </c>
      <c r="D296" s="1" t="n">
        <v>37.22</v>
      </c>
      <c r="E296" s="1" t="n">
        <v>1485.87</v>
      </c>
    </row>
    <row r="297" customFormat="false" ht="12.75" hidden="false" customHeight="false" outlineLevel="0" collapsed="false">
      <c r="A297" s="1" t="n">
        <v>31.33</v>
      </c>
      <c r="B297" s="1" t="n">
        <v>1486.03</v>
      </c>
      <c r="D297" s="1" t="n">
        <v>37.34</v>
      </c>
      <c r="E297" s="1" t="n">
        <v>1485.87</v>
      </c>
    </row>
    <row r="298" customFormat="false" ht="12.75" hidden="false" customHeight="false" outlineLevel="0" collapsed="false">
      <c r="A298" s="1" t="n">
        <v>31.47</v>
      </c>
      <c r="B298" s="1" t="n">
        <v>1486.05</v>
      </c>
      <c r="D298" s="1" t="n">
        <v>37.53</v>
      </c>
      <c r="E298" s="1" t="n">
        <v>1485.87</v>
      </c>
    </row>
    <row r="299" customFormat="false" ht="12.75" hidden="false" customHeight="false" outlineLevel="0" collapsed="false">
      <c r="A299" s="1" t="n">
        <v>31.52</v>
      </c>
      <c r="B299" s="1" t="n">
        <v>1486.03</v>
      </c>
      <c r="D299" s="1" t="n">
        <v>37.64</v>
      </c>
      <c r="E299" s="1" t="n">
        <v>1485.88</v>
      </c>
    </row>
    <row r="300" customFormat="false" ht="12.75" hidden="false" customHeight="false" outlineLevel="0" collapsed="false">
      <c r="A300" s="1" t="n">
        <v>31.63</v>
      </c>
      <c r="B300" s="1" t="n">
        <v>1486.01</v>
      </c>
      <c r="D300" s="1" t="n">
        <v>37.78</v>
      </c>
      <c r="E300" s="1" t="n">
        <v>1485.87</v>
      </c>
    </row>
    <row r="301" customFormat="false" ht="12.75" hidden="false" customHeight="false" outlineLevel="0" collapsed="false">
      <c r="A301" s="1" t="n">
        <v>31.77</v>
      </c>
      <c r="B301" s="1" t="n">
        <v>1486.01</v>
      </c>
      <c r="D301" s="1" t="n">
        <v>37.89</v>
      </c>
      <c r="E301" s="1" t="n">
        <v>1485.88</v>
      </c>
    </row>
    <row r="302" customFormat="false" ht="12.75" hidden="false" customHeight="false" outlineLevel="0" collapsed="false">
      <c r="A302" s="1" t="n">
        <v>31.88</v>
      </c>
      <c r="B302" s="1" t="n">
        <v>1486</v>
      </c>
      <c r="D302" s="1" t="n">
        <v>38.03</v>
      </c>
      <c r="E302" s="1" t="n">
        <v>1485.86</v>
      </c>
    </row>
    <row r="303" customFormat="false" ht="12.75" hidden="false" customHeight="false" outlineLevel="0" collapsed="false">
      <c r="A303" s="1" t="n">
        <v>31.97</v>
      </c>
      <c r="B303" s="1" t="n">
        <v>1485.99</v>
      </c>
      <c r="D303" s="1" t="n">
        <v>38.24</v>
      </c>
      <c r="E303" s="1" t="n">
        <v>1485.85</v>
      </c>
    </row>
    <row r="304" customFormat="false" ht="12.75" hidden="false" customHeight="false" outlineLevel="0" collapsed="false">
      <c r="A304" s="1" t="n">
        <v>32.12</v>
      </c>
      <c r="B304" s="1" t="n">
        <v>1485.99</v>
      </c>
      <c r="D304" s="1" t="n">
        <v>38.39</v>
      </c>
      <c r="E304" s="1" t="n">
        <v>1485.86</v>
      </c>
    </row>
    <row r="305" customFormat="false" ht="12.75" hidden="false" customHeight="false" outlineLevel="0" collapsed="false">
      <c r="A305" s="1" t="n">
        <v>32.16</v>
      </c>
      <c r="B305" s="1" t="n">
        <v>1485.99</v>
      </c>
      <c r="D305" s="1" t="n">
        <v>38.59</v>
      </c>
      <c r="E305" s="1" t="n">
        <v>1485.84</v>
      </c>
    </row>
    <row r="306" customFormat="false" ht="12.75" hidden="false" customHeight="false" outlineLevel="0" collapsed="false">
      <c r="A306" s="1" t="n">
        <v>32.26</v>
      </c>
      <c r="B306" s="1" t="n">
        <v>1485.98</v>
      </c>
      <c r="D306" s="1" t="n">
        <v>38.73</v>
      </c>
      <c r="E306" s="1" t="n">
        <v>1485.85</v>
      </c>
    </row>
    <row r="307" customFormat="false" ht="12.75" hidden="false" customHeight="false" outlineLevel="0" collapsed="false">
      <c r="A307" s="1" t="n">
        <v>32.36</v>
      </c>
      <c r="B307" s="1" t="n">
        <v>1485.99</v>
      </c>
      <c r="D307" s="1" t="n">
        <v>38.88</v>
      </c>
      <c r="E307" s="1" t="n">
        <v>1485.85</v>
      </c>
    </row>
    <row r="308" customFormat="false" ht="12.75" hidden="false" customHeight="false" outlineLevel="0" collapsed="false">
      <c r="A308" s="1" t="n">
        <v>32.46</v>
      </c>
      <c r="B308" s="1" t="n">
        <v>1485.98</v>
      </c>
      <c r="D308" s="1" t="n">
        <v>39.23</v>
      </c>
      <c r="E308" s="1" t="n">
        <v>1485.86</v>
      </c>
    </row>
    <row r="309" customFormat="false" ht="12.75" hidden="false" customHeight="false" outlineLevel="0" collapsed="false">
      <c r="A309" s="1" t="n">
        <v>32.56</v>
      </c>
      <c r="B309" s="1" t="n">
        <v>1485.98</v>
      </c>
      <c r="D309" s="1" t="n">
        <v>39.33</v>
      </c>
      <c r="E309" s="1" t="n">
        <v>1485.87</v>
      </c>
    </row>
    <row r="310" customFormat="false" ht="12.75" hidden="false" customHeight="false" outlineLevel="0" collapsed="false">
      <c r="A310" s="1" t="n">
        <v>32.65</v>
      </c>
      <c r="B310" s="1" t="n">
        <v>1486</v>
      </c>
      <c r="D310" s="1" t="n">
        <v>39.49</v>
      </c>
      <c r="E310" s="1" t="n">
        <v>1485.88</v>
      </c>
    </row>
    <row r="311" customFormat="false" ht="12.75" hidden="false" customHeight="false" outlineLevel="0" collapsed="false">
      <c r="A311" s="1" t="n">
        <v>32.81</v>
      </c>
      <c r="B311" s="1" t="n">
        <v>1485.98</v>
      </c>
      <c r="D311" s="1" t="n">
        <v>39.64</v>
      </c>
      <c r="E311" s="1" t="n">
        <v>1485.86</v>
      </c>
    </row>
    <row r="312" customFormat="false" ht="12.75" hidden="false" customHeight="false" outlineLevel="0" collapsed="false">
      <c r="A312" s="1" t="n">
        <v>32.91</v>
      </c>
      <c r="B312" s="1" t="n">
        <v>1485.99</v>
      </c>
      <c r="D312" s="1" t="n">
        <v>39.83</v>
      </c>
      <c r="E312" s="1" t="n">
        <v>1485.89</v>
      </c>
    </row>
    <row r="313" customFormat="false" ht="12.75" hidden="false" customHeight="false" outlineLevel="0" collapsed="false">
      <c r="A313" s="1" t="n">
        <v>32.96</v>
      </c>
      <c r="B313" s="1" t="n">
        <v>1485.98</v>
      </c>
      <c r="D313" s="1" t="n">
        <v>39.99</v>
      </c>
      <c r="E313" s="1" t="n">
        <v>1485.89</v>
      </c>
    </row>
    <row r="314" customFormat="false" ht="12.75" hidden="false" customHeight="false" outlineLevel="0" collapsed="false">
      <c r="A314" s="1" t="n">
        <v>33.01</v>
      </c>
      <c r="B314" s="1" t="n">
        <v>1485.96</v>
      </c>
      <c r="D314" s="1" t="n">
        <v>40.23</v>
      </c>
      <c r="E314" s="1" t="n">
        <v>1485.89</v>
      </c>
    </row>
    <row r="315" customFormat="false" ht="12.75" hidden="false" customHeight="false" outlineLevel="0" collapsed="false">
      <c r="A315" s="1" t="n">
        <v>33.06</v>
      </c>
      <c r="B315" s="1" t="n">
        <v>1485.96</v>
      </c>
      <c r="D315" s="1" t="n">
        <v>40.34</v>
      </c>
      <c r="E315" s="1" t="n">
        <v>1485.88</v>
      </c>
    </row>
    <row r="316" customFormat="false" ht="12.75" hidden="false" customHeight="false" outlineLevel="0" collapsed="false">
      <c r="A316" s="1" t="n">
        <v>33.16</v>
      </c>
      <c r="B316" s="1" t="n">
        <v>1485.97</v>
      </c>
      <c r="D316" s="1" t="n">
        <v>40.49</v>
      </c>
      <c r="E316" s="1" t="n">
        <v>1485.89</v>
      </c>
    </row>
    <row r="317" customFormat="false" ht="12.75" hidden="false" customHeight="false" outlineLevel="0" collapsed="false">
      <c r="A317" s="1" t="n">
        <v>33.21</v>
      </c>
      <c r="B317" s="1" t="n">
        <v>1485.95</v>
      </c>
      <c r="D317" s="1" t="n">
        <v>40.74</v>
      </c>
      <c r="E317" s="1" t="n">
        <v>1485.9</v>
      </c>
    </row>
    <row r="318" customFormat="false" ht="12.75" hidden="false" customHeight="false" outlineLevel="0" collapsed="false">
      <c r="A318" s="1" t="n">
        <v>33.31</v>
      </c>
      <c r="B318" s="1" t="n">
        <v>1485.92</v>
      </c>
      <c r="D318" s="1" t="n">
        <v>40.84</v>
      </c>
      <c r="E318" s="1" t="n">
        <v>1485.9</v>
      </c>
    </row>
    <row r="319" customFormat="false" ht="12.75" hidden="false" customHeight="false" outlineLevel="0" collapsed="false">
      <c r="A319" s="1" t="n">
        <v>33.36</v>
      </c>
      <c r="B319" s="1" t="n">
        <v>1485.92</v>
      </c>
      <c r="D319" s="1" t="n">
        <v>40.94</v>
      </c>
      <c r="E319" s="1" t="n">
        <v>1485.89</v>
      </c>
    </row>
    <row r="320" customFormat="false" ht="12.75" hidden="false" customHeight="false" outlineLevel="0" collapsed="false">
      <c r="A320" s="1" t="n">
        <v>33.46</v>
      </c>
      <c r="B320" s="1" t="n">
        <v>1485.9</v>
      </c>
      <c r="D320" s="1" t="n">
        <v>41.04</v>
      </c>
      <c r="E320" s="1" t="n">
        <v>1485.91</v>
      </c>
    </row>
    <row r="321" customFormat="false" ht="12.75" hidden="false" customHeight="false" outlineLevel="0" collapsed="false">
      <c r="A321" s="1" t="n">
        <v>33.5</v>
      </c>
      <c r="B321" s="1" t="n">
        <v>1485.9</v>
      </c>
      <c r="D321" s="1" t="n">
        <v>41.18</v>
      </c>
      <c r="E321" s="1" t="n">
        <v>1485.9</v>
      </c>
    </row>
    <row r="322" customFormat="false" ht="12.75" hidden="false" customHeight="false" outlineLevel="0" collapsed="false">
      <c r="A322" s="1" t="n">
        <v>33.66</v>
      </c>
      <c r="B322" s="1" t="n">
        <v>1485.88</v>
      </c>
      <c r="D322" s="1" t="n">
        <v>41.29</v>
      </c>
      <c r="E322" s="1" t="n">
        <v>1485.89</v>
      </c>
    </row>
    <row r="323" customFormat="false" ht="12.75" hidden="false" customHeight="false" outlineLevel="0" collapsed="false">
      <c r="A323" s="1" t="n">
        <v>33.75</v>
      </c>
      <c r="B323" s="1" t="n">
        <v>1485.88</v>
      </c>
      <c r="D323" s="1" t="n">
        <v>41.38</v>
      </c>
      <c r="E323" s="1" t="n">
        <v>1485.91</v>
      </c>
    </row>
    <row r="324" customFormat="false" ht="12.75" hidden="false" customHeight="false" outlineLevel="0" collapsed="false">
      <c r="A324" s="1" t="n">
        <v>33.86</v>
      </c>
      <c r="B324" s="1" t="n">
        <v>1485.88</v>
      </c>
      <c r="D324" s="1" t="n">
        <v>41.48</v>
      </c>
      <c r="E324" s="1" t="n">
        <v>1485.91</v>
      </c>
    </row>
    <row r="325" customFormat="false" ht="12.75" hidden="false" customHeight="false" outlineLevel="0" collapsed="false">
      <c r="A325" s="1" t="n">
        <v>33.96</v>
      </c>
      <c r="B325" s="1" t="n">
        <v>1485.9</v>
      </c>
      <c r="D325" s="1" t="n">
        <v>41.59</v>
      </c>
      <c r="E325" s="1" t="n">
        <v>1485.91</v>
      </c>
    </row>
    <row r="326" customFormat="false" ht="12.75" hidden="false" customHeight="false" outlineLevel="0" collapsed="false">
      <c r="A326" s="1" t="n">
        <v>34.11</v>
      </c>
      <c r="B326" s="1" t="n">
        <v>1485.88</v>
      </c>
      <c r="D326" s="1" t="n">
        <v>41.63</v>
      </c>
      <c r="E326" s="1" t="n">
        <v>1485.9</v>
      </c>
    </row>
    <row r="327" customFormat="false" ht="12.75" hidden="false" customHeight="false" outlineLevel="0" collapsed="false">
      <c r="A327" s="1" t="n">
        <v>34.21</v>
      </c>
      <c r="B327" s="1" t="n">
        <v>1485.85</v>
      </c>
      <c r="D327" s="1" t="n">
        <v>41.79</v>
      </c>
      <c r="E327" s="1" t="n">
        <v>1485.92</v>
      </c>
    </row>
    <row r="328" customFormat="false" ht="12.75" hidden="false" customHeight="false" outlineLevel="0" collapsed="false">
      <c r="A328" s="1" t="n">
        <v>34.45</v>
      </c>
      <c r="B328" s="1" t="n">
        <v>1485.88</v>
      </c>
      <c r="D328" s="1" t="n">
        <v>41.89</v>
      </c>
      <c r="E328" s="1" t="n">
        <v>1485.89</v>
      </c>
    </row>
    <row r="329" customFormat="false" ht="12.75" hidden="false" customHeight="false" outlineLevel="0" collapsed="false">
      <c r="A329" s="1" t="n">
        <v>34.51</v>
      </c>
      <c r="B329" s="1" t="n">
        <v>1485.84</v>
      </c>
      <c r="D329" s="1" t="n">
        <v>41.99</v>
      </c>
      <c r="E329" s="1" t="n">
        <v>1485.89</v>
      </c>
    </row>
    <row r="330" customFormat="false" ht="12.75" hidden="false" customHeight="false" outlineLevel="0" collapsed="false">
      <c r="A330" s="1" t="n">
        <v>34.65</v>
      </c>
      <c r="B330" s="1" t="n">
        <v>1485.82</v>
      </c>
      <c r="D330" s="1" t="n">
        <v>42.08</v>
      </c>
      <c r="E330" s="1" t="n">
        <v>1485.91</v>
      </c>
    </row>
    <row r="331" customFormat="false" ht="12.75" hidden="false" customHeight="false" outlineLevel="0" collapsed="false">
      <c r="A331" s="1" t="n">
        <v>34.75</v>
      </c>
      <c r="B331" s="1" t="n">
        <v>1485.85</v>
      </c>
      <c r="D331" s="1" t="n">
        <v>42.18</v>
      </c>
      <c r="E331" s="1" t="n">
        <v>1485.9</v>
      </c>
    </row>
    <row r="332" customFormat="false" ht="12.75" hidden="false" customHeight="false" outlineLevel="0" collapsed="false">
      <c r="A332" s="1" t="n">
        <v>34.9</v>
      </c>
      <c r="B332" s="1" t="n">
        <v>1485.83</v>
      </c>
      <c r="D332" s="1" t="n">
        <v>42.34</v>
      </c>
      <c r="E332" s="1" t="n">
        <v>1485.92</v>
      </c>
    </row>
    <row r="333" customFormat="false" ht="12.75" hidden="false" customHeight="false" outlineLevel="0" collapsed="false">
      <c r="A333" s="1" t="n">
        <v>35.06</v>
      </c>
      <c r="B333" s="1" t="n">
        <v>1485.83</v>
      </c>
      <c r="D333" s="1" t="n">
        <v>42.39</v>
      </c>
      <c r="E333" s="1" t="n">
        <v>1485.91</v>
      </c>
    </row>
    <row r="334" customFormat="false" ht="12.75" hidden="false" customHeight="false" outlineLevel="0" collapsed="false">
      <c r="A334" s="1" t="n">
        <v>35.11</v>
      </c>
      <c r="B334" s="1" t="n">
        <v>1485.84</v>
      </c>
      <c r="D334" s="1" t="n">
        <v>42.49</v>
      </c>
      <c r="E334" s="1" t="n">
        <v>1485.9</v>
      </c>
    </row>
    <row r="335" customFormat="false" ht="12.75" hidden="false" customHeight="false" outlineLevel="0" collapsed="false">
      <c r="A335" s="1" t="n">
        <v>35.26</v>
      </c>
      <c r="B335" s="1" t="n">
        <v>1485.83</v>
      </c>
      <c r="D335" s="1" t="n">
        <v>42.59</v>
      </c>
      <c r="E335" s="1" t="n">
        <v>1485.91</v>
      </c>
    </row>
    <row r="336" customFormat="false" ht="12.75" hidden="false" customHeight="false" outlineLevel="0" collapsed="false">
      <c r="A336" s="1" t="n">
        <v>35.39</v>
      </c>
      <c r="B336" s="1" t="n">
        <v>1485.83</v>
      </c>
      <c r="D336" s="1" t="n">
        <v>42.69</v>
      </c>
      <c r="E336" s="1" t="n">
        <v>1485.91</v>
      </c>
    </row>
    <row r="337" customFormat="false" ht="12.75" hidden="false" customHeight="false" outlineLevel="0" collapsed="false">
      <c r="A337" s="1" t="n">
        <v>35.54</v>
      </c>
      <c r="B337" s="1" t="n">
        <v>1485.85</v>
      </c>
      <c r="D337" s="1" t="n">
        <v>42.78</v>
      </c>
      <c r="E337" s="1" t="n">
        <v>1485.94</v>
      </c>
    </row>
    <row r="338" customFormat="false" ht="12.75" hidden="false" customHeight="false" outlineLevel="0" collapsed="false">
      <c r="A338" s="1" t="n">
        <v>35.64</v>
      </c>
      <c r="B338" s="1" t="n">
        <v>1485.85</v>
      </c>
      <c r="D338" s="1" t="n">
        <v>42.89</v>
      </c>
      <c r="E338" s="1" t="n">
        <v>1485.93</v>
      </c>
    </row>
    <row r="339" customFormat="false" ht="12.75" hidden="false" customHeight="false" outlineLevel="0" collapsed="false">
      <c r="A339" s="1" t="n">
        <v>35.75</v>
      </c>
      <c r="B339" s="1" t="n">
        <v>1485.84</v>
      </c>
      <c r="D339" s="1" t="n">
        <v>43.05</v>
      </c>
      <c r="E339" s="1" t="n">
        <v>1485.92</v>
      </c>
    </row>
    <row r="340" customFormat="false" ht="12.75" hidden="false" customHeight="false" outlineLevel="0" collapsed="false">
      <c r="A340" s="1" t="n">
        <v>35.85</v>
      </c>
      <c r="B340" s="1" t="n">
        <v>1485.84</v>
      </c>
      <c r="D340" s="1" t="n">
        <v>43.09</v>
      </c>
      <c r="E340" s="1" t="n">
        <v>1485.92</v>
      </c>
    </row>
    <row r="341" customFormat="false" ht="12.75" hidden="false" customHeight="false" outlineLevel="0" collapsed="false">
      <c r="A341" s="1" t="n">
        <v>36.05</v>
      </c>
      <c r="B341" s="1" t="n">
        <v>1485.87</v>
      </c>
      <c r="D341" s="1" t="n">
        <v>43.24</v>
      </c>
      <c r="E341" s="1" t="n">
        <v>1485.94</v>
      </c>
    </row>
    <row r="342" customFormat="false" ht="12.75" hidden="false" customHeight="false" outlineLevel="0" collapsed="false">
      <c r="A342" s="1" t="n">
        <v>36.1</v>
      </c>
      <c r="B342" s="1" t="n">
        <v>1485.85</v>
      </c>
      <c r="D342" s="1" t="n">
        <v>43.3</v>
      </c>
      <c r="E342" s="1" t="n">
        <v>1485.91</v>
      </c>
    </row>
    <row r="343" customFormat="false" ht="12.75" hidden="false" customHeight="false" outlineLevel="0" collapsed="false">
      <c r="A343" s="1" t="n">
        <v>36.15</v>
      </c>
      <c r="B343" s="1" t="n">
        <v>1485.85</v>
      </c>
      <c r="D343" s="1" t="n">
        <v>43.44</v>
      </c>
      <c r="E343" s="1" t="n">
        <v>1485.93</v>
      </c>
    </row>
    <row r="344" customFormat="false" ht="12.75" hidden="false" customHeight="false" outlineLevel="0" collapsed="false">
      <c r="A344" s="1" t="n">
        <v>36.25</v>
      </c>
      <c r="B344" s="1" t="n">
        <v>1485.88</v>
      </c>
      <c r="D344" s="1" t="n">
        <v>43.54</v>
      </c>
      <c r="E344" s="1" t="n">
        <v>1485.93</v>
      </c>
    </row>
    <row r="345" customFormat="false" ht="12.75" hidden="false" customHeight="false" outlineLevel="0" collapsed="false">
      <c r="A345" s="1" t="n">
        <v>36.35</v>
      </c>
      <c r="B345" s="1" t="n">
        <v>1485.88</v>
      </c>
      <c r="D345" s="1" t="n">
        <v>43.64</v>
      </c>
      <c r="E345" s="1" t="n">
        <v>1485.92</v>
      </c>
    </row>
    <row r="346" customFormat="false" ht="12.75" hidden="false" customHeight="false" outlineLevel="0" collapsed="false">
      <c r="A346" s="1" t="n">
        <v>36.39</v>
      </c>
      <c r="B346" s="1" t="n">
        <v>1485.87</v>
      </c>
      <c r="D346" s="1" t="n">
        <v>43.74</v>
      </c>
      <c r="E346" s="1" t="n">
        <v>1485.93</v>
      </c>
    </row>
    <row r="347" customFormat="false" ht="12.75" hidden="false" customHeight="false" outlineLevel="0" collapsed="false">
      <c r="A347" s="1" t="n">
        <v>36.49</v>
      </c>
      <c r="B347" s="1" t="n">
        <v>1485.88</v>
      </c>
      <c r="D347" s="1" t="n">
        <v>44</v>
      </c>
      <c r="E347" s="1" t="n">
        <v>1485.92</v>
      </c>
    </row>
    <row r="348" customFormat="false" ht="12.75" hidden="false" customHeight="false" outlineLevel="0" collapsed="false">
      <c r="A348" s="1" t="n">
        <v>36.54</v>
      </c>
      <c r="B348" s="1" t="n">
        <v>1485.84</v>
      </c>
      <c r="D348" s="1" t="n">
        <v>44.09</v>
      </c>
      <c r="E348" s="1" t="n">
        <v>1485.92</v>
      </c>
    </row>
    <row r="349" customFormat="false" ht="12.75" hidden="false" customHeight="false" outlineLevel="0" collapsed="false">
      <c r="A349" s="1" t="n">
        <v>36.64</v>
      </c>
      <c r="B349" s="1" t="n">
        <v>1485.84</v>
      </c>
      <c r="D349" s="1" t="n">
        <v>44.24</v>
      </c>
      <c r="E349" s="1" t="n">
        <v>1485.92</v>
      </c>
    </row>
    <row r="350" customFormat="false" ht="12.75" hidden="false" customHeight="false" outlineLevel="0" collapsed="false">
      <c r="A350" s="1" t="n">
        <v>36.75</v>
      </c>
      <c r="B350" s="1" t="n">
        <v>1485.85</v>
      </c>
      <c r="D350" s="1" t="n">
        <v>44.35</v>
      </c>
      <c r="E350" s="1" t="n">
        <v>1485.92</v>
      </c>
    </row>
    <row r="351" customFormat="false" ht="12.75" hidden="false" customHeight="false" outlineLevel="0" collapsed="false">
      <c r="A351" s="1" t="n">
        <v>36.8</v>
      </c>
      <c r="B351" s="1" t="n">
        <v>1485.84</v>
      </c>
      <c r="D351" s="1" t="n">
        <v>44.5</v>
      </c>
      <c r="E351" s="1" t="n">
        <v>1485.94</v>
      </c>
    </row>
    <row r="352" customFormat="false" ht="12.75" hidden="false" customHeight="false" outlineLevel="0" collapsed="false">
      <c r="A352" s="1" t="n">
        <v>36.89</v>
      </c>
      <c r="B352" s="1" t="n">
        <v>1485.85</v>
      </c>
      <c r="D352" s="1" t="n">
        <v>44.6</v>
      </c>
      <c r="E352" s="1" t="n">
        <v>1485.9</v>
      </c>
    </row>
    <row r="353" customFormat="false" ht="12.75" hidden="false" customHeight="false" outlineLevel="0" collapsed="false">
      <c r="A353" s="1" t="n">
        <v>36.99</v>
      </c>
      <c r="B353" s="1" t="n">
        <v>1485.81</v>
      </c>
      <c r="D353" s="1" t="n">
        <v>44.74</v>
      </c>
      <c r="E353" s="1" t="n">
        <v>1485.91</v>
      </c>
    </row>
    <row r="354" customFormat="false" ht="12.75" hidden="false" customHeight="false" outlineLevel="0" collapsed="false">
      <c r="A354" s="1" t="n">
        <v>37.1</v>
      </c>
      <c r="B354" s="1" t="n">
        <v>1485.83</v>
      </c>
      <c r="D354" s="1" t="n">
        <v>44.89</v>
      </c>
      <c r="E354" s="1" t="n">
        <v>1485.92</v>
      </c>
    </row>
    <row r="355" customFormat="false" ht="12.75" hidden="false" customHeight="false" outlineLevel="0" collapsed="false">
      <c r="A355" s="1" t="n">
        <v>37.19</v>
      </c>
      <c r="B355" s="1" t="n">
        <v>1485.84</v>
      </c>
      <c r="D355" s="1" t="n">
        <v>45.04</v>
      </c>
      <c r="E355" s="1" t="n">
        <v>1485.93</v>
      </c>
    </row>
    <row r="356" customFormat="false" ht="12.75" hidden="false" customHeight="false" outlineLevel="0" collapsed="false">
      <c r="A356" s="1" t="n">
        <v>37.29</v>
      </c>
      <c r="B356" s="1" t="n">
        <v>1485.85</v>
      </c>
      <c r="D356" s="1" t="n">
        <v>45.15</v>
      </c>
      <c r="E356" s="1" t="n">
        <v>1485.92</v>
      </c>
    </row>
    <row r="357" customFormat="false" ht="12.75" hidden="false" customHeight="false" outlineLevel="0" collapsed="false">
      <c r="A357" s="1" t="n">
        <v>37.39</v>
      </c>
      <c r="B357" s="1" t="n">
        <v>1485.85</v>
      </c>
      <c r="D357" s="1" t="n">
        <v>45.3</v>
      </c>
      <c r="E357" s="1" t="n">
        <v>1485.91</v>
      </c>
    </row>
    <row r="358" customFormat="false" ht="12.75" hidden="false" customHeight="false" outlineLevel="0" collapsed="false">
      <c r="A358" s="1" t="n">
        <v>37.59</v>
      </c>
      <c r="B358" s="1" t="n">
        <v>1485.85</v>
      </c>
      <c r="D358" s="1" t="n">
        <v>45.45</v>
      </c>
      <c r="E358" s="1" t="n">
        <v>1485.92</v>
      </c>
    </row>
    <row r="359" customFormat="false" ht="12.75" hidden="false" customHeight="false" outlineLevel="0" collapsed="false">
      <c r="A359" s="1" t="n">
        <v>37.64</v>
      </c>
      <c r="B359" s="1" t="n">
        <v>1485.85</v>
      </c>
      <c r="D359" s="1" t="n">
        <v>45.65</v>
      </c>
      <c r="E359" s="1" t="n">
        <v>1485.95</v>
      </c>
    </row>
    <row r="360" customFormat="false" ht="12.75" hidden="false" customHeight="false" outlineLevel="0" collapsed="false">
      <c r="A360" s="1" t="n">
        <v>37.73</v>
      </c>
      <c r="B360" s="1" t="n">
        <v>1485.83</v>
      </c>
      <c r="D360" s="1" t="n">
        <v>45.74</v>
      </c>
      <c r="E360" s="1" t="n">
        <v>1485.92</v>
      </c>
    </row>
    <row r="361" customFormat="false" ht="12.75" hidden="false" customHeight="false" outlineLevel="0" collapsed="false">
      <c r="A361" s="1" t="n">
        <v>37.89</v>
      </c>
      <c r="B361" s="1" t="n">
        <v>1485.88</v>
      </c>
      <c r="D361" s="1" t="n">
        <v>45.9</v>
      </c>
      <c r="E361" s="1" t="n">
        <v>1485.92</v>
      </c>
    </row>
    <row r="362" customFormat="false" ht="12.75" hidden="false" customHeight="false" outlineLevel="0" collapsed="false">
      <c r="A362" s="1" t="n">
        <v>37.93</v>
      </c>
      <c r="B362" s="1" t="n">
        <v>1485.87</v>
      </c>
      <c r="D362" s="1" t="n">
        <v>46.05</v>
      </c>
      <c r="E362" s="1" t="n">
        <v>1485.95</v>
      </c>
    </row>
    <row r="363" customFormat="false" ht="12.75" hidden="false" customHeight="false" outlineLevel="0" collapsed="false">
      <c r="A363" s="1" t="n">
        <v>38.04</v>
      </c>
      <c r="B363" s="1" t="n">
        <v>1485.85</v>
      </c>
      <c r="D363" s="1" t="n">
        <v>46.15</v>
      </c>
      <c r="E363" s="1" t="n">
        <v>1485.93</v>
      </c>
    </row>
    <row r="364" customFormat="false" ht="12.75" hidden="false" customHeight="false" outlineLevel="0" collapsed="false">
      <c r="A364" s="1" t="n">
        <v>38.14</v>
      </c>
      <c r="B364" s="1" t="n">
        <v>1485.84</v>
      </c>
      <c r="D364" s="1" t="n">
        <v>46.25</v>
      </c>
      <c r="E364" s="1" t="n">
        <v>1485.93</v>
      </c>
    </row>
    <row r="365" customFormat="false" ht="12.75" hidden="false" customHeight="false" outlineLevel="0" collapsed="false">
      <c r="A365" s="1" t="n">
        <v>38.23</v>
      </c>
      <c r="B365" s="1" t="n">
        <v>1485.87</v>
      </c>
      <c r="D365" s="1" t="n">
        <v>46.35</v>
      </c>
      <c r="E365" s="1" t="n">
        <v>1485.95</v>
      </c>
    </row>
    <row r="366" customFormat="false" ht="12.75" hidden="false" customHeight="false" outlineLevel="0" collapsed="false">
      <c r="A366" s="1" t="n">
        <v>38.33</v>
      </c>
      <c r="B366" s="1" t="n">
        <v>1485.86</v>
      </c>
      <c r="D366" s="1" t="n">
        <v>46.5</v>
      </c>
      <c r="E366" s="1" t="n">
        <v>1485.93</v>
      </c>
    </row>
    <row r="367" customFormat="false" ht="12.75" hidden="false" customHeight="false" outlineLevel="0" collapsed="false">
      <c r="A367" s="1" t="n">
        <v>38.44</v>
      </c>
      <c r="B367" s="1" t="n">
        <v>1485.86</v>
      </c>
      <c r="D367" s="1" t="n">
        <v>46.59</v>
      </c>
      <c r="E367" s="1" t="n">
        <v>1485.95</v>
      </c>
    </row>
    <row r="368" customFormat="false" ht="12.75" hidden="false" customHeight="false" outlineLevel="0" collapsed="false">
      <c r="A368" s="1" t="n">
        <v>38.53</v>
      </c>
      <c r="B368" s="1" t="n">
        <v>1485.87</v>
      </c>
      <c r="D368" s="1" t="n">
        <v>46.7</v>
      </c>
      <c r="E368" s="1" t="n">
        <v>1485.95</v>
      </c>
    </row>
    <row r="369" customFormat="false" ht="12.75" hidden="false" customHeight="false" outlineLevel="0" collapsed="false">
      <c r="A369" s="1" t="n">
        <v>38.69</v>
      </c>
      <c r="B369" s="1" t="n">
        <v>1485.87</v>
      </c>
      <c r="D369" s="1" t="n">
        <v>46.9</v>
      </c>
      <c r="E369" s="1" t="n">
        <v>1485.94</v>
      </c>
    </row>
    <row r="370" customFormat="false" ht="12.75" hidden="false" customHeight="false" outlineLevel="0" collapsed="false">
      <c r="A370" s="1" t="n">
        <v>38.74</v>
      </c>
      <c r="B370" s="1" t="n">
        <v>1485.87</v>
      </c>
    </row>
    <row r="371" customFormat="false" ht="12.75" hidden="false" customHeight="false" outlineLevel="0" collapsed="false">
      <c r="A371" s="1" t="n">
        <v>38.89</v>
      </c>
      <c r="B371" s="1" t="n">
        <v>1485.86</v>
      </c>
    </row>
    <row r="372" customFormat="false" ht="12.75" hidden="false" customHeight="false" outlineLevel="0" collapsed="false">
      <c r="A372" s="1" t="n">
        <v>38.93</v>
      </c>
      <c r="B372" s="1" t="n">
        <v>1485.87</v>
      </c>
    </row>
    <row r="373" customFormat="false" ht="12.75" hidden="false" customHeight="false" outlineLevel="0" collapsed="false">
      <c r="A373" s="1" t="n">
        <v>39.03</v>
      </c>
      <c r="B373" s="1" t="n">
        <v>1485.88</v>
      </c>
    </row>
    <row r="374" customFormat="false" ht="12.75" hidden="false" customHeight="false" outlineLevel="0" collapsed="false">
      <c r="A374" s="1" t="n">
        <v>39.18</v>
      </c>
      <c r="B374" s="1" t="n">
        <v>1485.88</v>
      </c>
    </row>
    <row r="375" customFormat="false" ht="12.75" hidden="false" customHeight="false" outlineLevel="0" collapsed="false">
      <c r="A375" s="1" t="n">
        <v>39.28</v>
      </c>
      <c r="B375" s="1" t="n">
        <v>1485.87</v>
      </c>
    </row>
    <row r="376" customFormat="false" ht="12.75" hidden="false" customHeight="false" outlineLevel="0" collapsed="false">
      <c r="A376" s="1" t="n">
        <v>39.34</v>
      </c>
      <c r="B376" s="1" t="n">
        <v>1485.89</v>
      </c>
    </row>
    <row r="377" customFormat="false" ht="12.75" hidden="false" customHeight="false" outlineLevel="0" collapsed="false">
      <c r="A377" s="1" t="n">
        <v>39.43</v>
      </c>
      <c r="B377" s="1" t="n">
        <v>1485.9</v>
      </c>
    </row>
    <row r="378" customFormat="false" ht="12.75" hidden="false" customHeight="false" outlineLevel="0" collapsed="false">
      <c r="A378" s="1" t="n">
        <v>39.53</v>
      </c>
      <c r="B378" s="1" t="n">
        <v>1485.9</v>
      </c>
    </row>
    <row r="379" customFormat="false" ht="12.75" hidden="false" customHeight="false" outlineLevel="0" collapsed="false">
      <c r="A379" s="1" t="n">
        <v>39.63</v>
      </c>
      <c r="B379" s="1" t="n">
        <v>1485.87</v>
      </c>
    </row>
    <row r="380" customFormat="false" ht="12.75" hidden="false" customHeight="false" outlineLevel="0" collapsed="false">
      <c r="A380" s="1" t="n">
        <v>39.73</v>
      </c>
      <c r="B380" s="1" t="n">
        <v>1485.88</v>
      </c>
    </row>
    <row r="381" customFormat="false" ht="12.75" hidden="false" customHeight="false" outlineLevel="0" collapsed="false">
      <c r="A381" s="1" t="n">
        <v>39.83</v>
      </c>
      <c r="B381" s="1" t="n">
        <v>1485.88</v>
      </c>
    </row>
    <row r="382" customFormat="false" ht="12.75" hidden="false" customHeight="false" outlineLevel="0" collapsed="false">
      <c r="A382" s="1" t="n">
        <v>39.93</v>
      </c>
      <c r="B382" s="1" t="n">
        <v>1485.9</v>
      </c>
    </row>
    <row r="383" customFormat="false" ht="12.75" hidden="false" customHeight="false" outlineLevel="0" collapsed="false">
      <c r="A383" s="1" t="n">
        <v>40.08</v>
      </c>
      <c r="B383" s="1" t="n">
        <v>1485.9</v>
      </c>
    </row>
    <row r="384" customFormat="false" ht="12.75" hidden="false" customHeight="false" outlineLevel="0" collapsed="false">
      <c r="A384" s="1" t="n">
        <v>40.18</v>
      </c>
      <c r="B384" s="1" t="n">
        <v>1485.9</v>
      </c>
    </row>
    <row r="385" customFormat="false" ht="12.75" hidden="false" customHeight="false" outlineLevel="0" collapsed="false">
      <c r="A385" s="1" t="n">
        <v>40.33</v>
      </c>
      <c r="B385" s="1" t="n">
        <v>1485.89</v>
      </c>
    </row>
    <row r="386" customFormat="false" ht="12.75" hidden="false" customHeight="false" outlineLevel="0" collapsed="false">
      <c r="A386" s="1" t="n">
        <v>40.43</v>
      </c>
      <c r="B386" s="1" t="n">
        <v>1485.9</v>
      </c>
    </row>
    <row r="387" customFormat="false" ht="12.75" hidden="false" customHeight="false" outlineLevel="0" collapsed="false">
      <c r="A387" s="1" t="n">
        <v>40.58</v>
      </c>
      <c r="B387" s="1" t="n">
        <v>1485.9</v>
      </c>
    </row>
    <row r="388" customFormat="false" ht="12.75" hidden="false" customHeight="false" outlineLevel="0" collapsed="false">
      <c r="A388" s="1" t="n">
        <v>40.68</v>
      </c>
      <c r="B388" s="1" t="n">
        <v>1485.9</v>
      </c>
    </row>
    <row r="389" customFormat="false" ht="12.75" hidden="false" customHeight="false" outlineLevel="0" collapsed="false">
      <c r="A389" s="1" t="n">
        <v>40.88</v>
      </c>
      <c r="B389" s="1" t="n">
        <v>1485.88</v>
      </c>
    </row>
    <row r="390" customFormat="false" ht="12.75" hidden="false" customHeight="false" outlineLevel="0" collapsed="false">
      <c r="A390" s="1" t="n">
        <v>40.98</v>
      </c>
      <c r="B390" s="1" t="n">
        <v>1485.9</v>
      </c>
    </row>
    <row r="391" customFormat="false" ht="12.75" hidden="false" customHeight="false" outlineLevel="0" collapsed="false">
      <c r="A391" s="1" t="n">
        <v>41.03</v>
      </c>
      <c r="B391" s="1" t="n">
        <v>1485.88</v>
      </c>
    </row>
    <row r="392" customFormat="false" ht="12.75" hidden="false" customHeight="false" outlineLevel="0" collapsed="false">
      <c r="A392" s="1" t="n">
        <v>41.13</v>
      </c>
      <c r="B392" s="1" t="n">
        <v>1485.9</v>
      </c>
    </row>
    <row r="393" customFormat="false" ht="12.75" hidden="false" customHeight="false" outlineLevel="0" collapsed="false">
      <c r="A393" s="1" t="n">
        <v>41.23</v>
      </c>
      <c r="B393" s="1" t="n">
        <v>1485.9</v>
      </c>
    </row>
    <row r="394" customFormat="false" ht="12.75" hidden="false" customHeight="false" outlineLevel="0" collapsed="false">
      <c r="A394" s="1" t="n">
        <v>41.33</v>
      </c>
      <c r="B394" s="1" t="n">
        <v>1485.92</v>
      </c>
    </row>
    <row r="395" customFormat="false" ht="12.75" hidden="false" customHeight="false" outlineLevel="0" collapsed="false">
      <c r="A395" s="1" t="n">
        <v>41.43</v>
      </c>
      <c r="B395" s="1" t="n">
        <v>1485.9</v>
      </c>
    </row>
    <row r="396" customFormat="false" ht="12.75" hidden="false" customHeight="false" outlineLevel="0" collapsed="false">
      <c r="A396" s="1" t="n">
        <v>41.53</v>
      </c>
      <c r="B396" s="1" t="n">
        <v>1485.92</v>
      </c>
    </row>
    <row r="397" customFormat="false" ht="12.75" hidden="false" customHeight="false" outlineLevel="0" collapsed="false">
      <c r="A397" s="1" t="n">
        <v>41.58</v>
      </c>
      <c r="B397" s="1" t="n">
        <v>1485.88</v>
      </c>
    </row>
    <row r="398" customFormat="false" ht="12.75" hidden="false" customHeight="false" outlineLevel="0" collapsed="false">
      <c r="A398" s="1" t="n">
        <v>41.67</v>
      </c>
      <c r="B398" s="1" t="n">
        <v>1485.9</v>
      </c>
    </row>
    <row r="399" customFormat="false" ht="12.75" hidden="false" customHeight="false" outlineLevel="0" collapsed="false">
      <c r="A399" s="1" t="n">
        <v>41.73</v>
      </c>
      <c r="B399" s="1" t="n">
        <v>1485.92</v>
      </c>
    </row>
    <row r="400" customFormat="false" ht="12.75" hidden="false" customHeight="false" outlineLevel="0" collapsed="false">
      <c r="A400" s="1" t="n">
        <v>41.82</v>
      </c>
      <c r="B400" s="1" t="n">
        <v>1485.88</v>
      </c>
    </row>
    <row r="401" customFormat="false" ht="12.75" hidden="false" customHeight="false" outlineLevel="0" collapsed="false">
      <c r="A401" s="1" t="n">
        <v>41.87</v>
      </c>
      <c r="B401" s="1" t="n">
        <v>1485.92</v>
      </c>
    </row>
    <row r="402" customFormat="false" ht="12.75" hidden="false" customHeight="false" outlineLevel="0" collapsed="false">
      <c r="A402" s="1" t="n">
        <v>41.93</v>
      </c>
      <c r="B402" s="1" t="n">
        <v>1485.92</v>
      </c>
    </row>
    <row r="403" customFormat="false" ht="12.75" hidden="false" customHeight="false" outlineLevel="0" collapsed="false">
      <c r="A403" s="1" t="n">
        <v>42.02</v>
      </c>
      <c r="B403" s="1" t="n">
        <v>1485.89</v>
      </c>
    </row>
    <row r="404" customFormat="false" ht="12.75" hidden="false" customHeight="false" outlineLevel="0" collapsed="false">
      <c r="A404" s="1" t="n">
        <v>42.13</v>
      </c>
      <c r="B404" s="1" t="n">
        <v>1485.92</v>
      </c>
    </row>
    <row r="405" customFormat="false" ht="12.75" hidden="false" customHeight="false" outlineLevel="0" collapsed="false">
      <c r="A405" s="1" t="n">
        <v>42.17</v>
      </c>
      <c r="B405" s="1" t="n">
        <v>1485.89</v>
      </c>
    </row>
    <row r="406" customFormat="false" ht="12.75" hidden="false" customHeight="false" outlineLevel="0" collapsed="false">
      <c r="A406" s="1" t="n">
        <v>42.26</v>
      </c>
      <c r="B406" s="1" t="n">
        <v>1485.91</v>
      </c>
    </row>
    <row r="407" customFormat="false" ht="12.75" hidden="false" customHeight="false" outlineLevel="0" collapsed="false">
      <c r="A407" s="1" t="n">
        <v>42.46</v>
      </c>
      <c r="B407" s="1" t="n">
        <v>1485.9</v>
      </c>
    </row>
    <row r="408" customFormat="false" ht="12.75" hidden="false" customHeight="false" outlineLevel="0" collapsed="false">
      <c r="A408" s="1" t="n">
        <v>42.62</v>
      </c>
      <c r="B408" s="1" t="n">
        <v>1485.91</v>
      </c>
    </row>
    <row r="409" customFormat="false" ht="12.75" hidden="false" customHeight="false" outlineLevel="0" collapsed="false">
      <c r="A409" s="1" t="n">
        <v>42.72</v>
      </c>
      <c r="B409" s="1" t="n">
        <v>1485.92</v>
      </c>
    </row>
    <row r="410" customFormat="false" ht="12.75" hidden="false" customHeight="false" outlineLevel="0" collapsed="false">
      <c r="A410" s="1" t="n">
        <v>42.82</v>
      </c>
      <c r="B410" s="1" t="n">
        <v>1485.9</v>
      </c>
    </row>
    <row r="411" customFormat="false" ht="12.75" hidden="false" customHeight="false" outlineLevel="0" collapsed="false">
      <c r="A411" s="1" t="n">
        <v>42.96</v>
      </c>
      <c r="B411" s="1" t="n">
        <v>1485.9</v>
      </c>
    </row>
    <row r="412" customFormat="false" ht="12.75" hidden="false" customHeight="false" outlineLevel="0" collapsed="false">
      <c r="A412" s="1" t="n">
        <v>43.11</v>
      </c>
      <c r="B412" s="1" t="n">
        <v>1485.92</v>
      </c>
    </row>
    <row r="413" customFormat="false" ht="12.75" hidden="false" customHeight="false" outlineLevel="0" collapsed="false">
      <c r="A413" s="1" t="n">
        <v>43.27</v>
      </c>
      <c r="B413" s="1" t="n">
        <v>1485.91</v>
      </c>
    </row>
    <row r="414" customFormat="false" ht="12.75" hidden="false" customHeight="false" outlineLevel="0" collapsed="false">
      <c r="A414" s="1" t="n">
        <v>43.41</v>
      </c>
      <c r="B414" s="1" t="n">
        <v>1485.92</v>
      </c>
    </row>
    <row r="415" customFormat="false" ht="12.75" hidden="false" customHeight="false" outlineLevel="0" collapsed="false">
      <c r="A415" s="1" t="n">
        <v>43.57</v>
      </c>
      <c r="B415" s="1" t="n">
        <v>1485.9</v>
      </c>
    </row>
    <row r="416" customFormat="false" ht="12.75" hidden="false" customHeight="false" outlineLevel="0" collapsed="false">
      <c r="A416" s="1" t="n">
        <v>43.71</v>
      </c>
      <c r="B416" s="1" t="n">
        <v>1485.92</v>
      </c>
    </row>
    <row r="417" customFormat="false" ht="12.75" hidden="false" customHeight="false" outlineLevel="0" collapsed="false">
      <c r="A417" s="1" t="n">
        <v>43.86</v>
      </c>
      <c r="B417" s="1" t="n">
        <v>1485.92</v>
      </c>
    </row>
    <row r="418" customFormat="false" ht="12.75" hidden="false" customHeight="false" outlineLevel="0" collapsed="false">
      <c r="A418" s="1" t="n">
        <v>44.11</v>
      </c>
      <c r="B418" s="1" t="n">
        <v>1485.93</v>
      </c>
    </row>
    <row r="419" customFormat="false" ht="12.75" hidden="false" customHeight="false" outlineLevel="0" collapsed="false">
      <c r="A419" s="1" t="n">
        <v>44.21</v>
      </c>
      <c r="B419" s="1" t="n">
        <v>1485.9</v>
      </c>
    </row>
    <row r="420" customFormat="false" ht="12.75" hidden="false" customHeight="false" outlineLevel="0" collapsed="false">
      <c r="A420" s="1" t="n">
        <v>44.41</v>
      </c>
      <c r="B420" s="1" t="n">
        <v>1485.9</v>
      </c>
    </row>
    <row r="421" customFormat="false" ht="12.75" hidden="false" customHeight="false" outlineLevel="0" collapsed="false">
      <c r="A421" s="1" t="n">
        <v>44.56</v>
      </c>
      <c r="B421" s="1" t="n">
        <v>1485.93</v>
      </c>
    </row>
    <row r="422" customFormat="false" ht="12.75" hidden="false" customHeight="false" outlineLevel="0" collapsed="false">
      <c r="A422" s="1" t="n">
        <v>44.66</v>
      </c>
      <c r="B422" s="1" t="n">
        <v>1485.91</v>
      </c>
    </row>
    <row r="423" customFormat="false" ht="12.75" hidden="false" customHeight="false" outlineLevel="0" collapsed="false">
      <c r="A423" s="1" t="n">
        <v>44.81</v>
      </c>
      <c r="B423" s="1" t="n">
        <v>1485.92</v>
      </c>
    </row>
    <row r="424" customFormat="false" ht="12.75" hidden="false" customHeight="false" outlineLevel="0" collapsed="false">
      <c r="A424" s="1" t="n">
        <v>44.91</v>
      </c>
      <c r="B424" s="1" t="n">
        <v>1485.91</v>
      </c>
    </row>
    <row r="425" customFormat="false" ht="12.75" hidden="false" customHeight="false" outlineLevel="0" collapsed="false">
      <c r="A425" s="1" t="n">
        <v>45.01</v>
      </c>
      <c r="B425" s="1" t="n">
        <v>1485.94</v>
      </c>
    </row>
    <row r="426" customFormat="false" ht="12.75" hidden="false" customHeight="false" outlineLevel="0" collapsed="false">
      <c r="A426" s="1" t="n">
        <v>45.1</v>
      </c>
      <c r="B426" s="1" t="n">
        <v>1485.93</v>
      </c>
    </row>
    <row r="427" customFormat="false" ht="12.75" hidden="false" customHeight="false" outlineLevel="0" collapsed="false">
      <c r="A427" s="1" t="n">
        <v>45.21</v>
      </c>
      <c r="B427" s="1" t="n">
        <v>1485.94</v>
      </c>
    </row>
    <row r="428" customFormat="false" ht="12.75" hidden="false" customHeight="false" outlineLevel="0" collapsed="false">
      <c r="A428" s="1" t="n">
        <v>45.31</v>
      </c>
      <c r="B428" s="1" t="n">
        <v>1485.94</v>
      </c>
    </row>
    <row r="429" customFormat="false" ht="12.75" hidden="false" customHeight="false" outlineLevel="0" collapsed="false">
      <c r="A429" s="1" t="n">
        <v>45.4</v>
      </c>
      <c r="B429" s="1" t="n">
        <v>1485.94</v>
      </c>
    </row>
    <row r="430" customFormat="false" ht="12.75" hidden="false" customHeight="false" outlineLevel="0" collapsed="false">
      <c r="A430" s="1" t="n">
        <v>45.56</v>
      </c>
      <c r="B430" s="1" t="n">
        <v>1485.94</v>
      </c>
    </row>
    <row r="431" customFormat="false" ht="12.75" hidden="false" customHeight="false" outlineLevel="0" collapsed="false">
      <c r="A431" s="1" t="n">
        <v>45.61</v>
      </c>
      <c r="B431" s="1" t="n">
        <v>1485.93</v>
      </c>
    </row>
    <row r="432" customFormat="false" ht="12.75" hidden="false" customHeight="false" outlineLevel="0" collapsed="false">
      <c r="A432" s="1" t="n">
        <v>45.65</v>
      </c>
      <c r="B432" s="1" t="n">
        <v>1485.93</v>
      </c>
    </row>
    <row r="433" customFormat="false" ht="12.75" hidden="false" customHeight="false" outlineLevel="0" collapsed="false">
      <c r="A433" s="1" t="n">
        <v>45.66</v>
      </c>
      <c r="B433" s="1" t="n">
        <v>1485.92</v>
      </c>
    </row>
    <row r="434" customFormat="false" ht="12.75" hidden="false" customHeight="false" outlineLevel="0" collapsed="false">
      <c r="A434" s="1" t="n">
        <v>45.76</v>
      </c>
      <c r="B434" s="1" t="n">
        <v>1485.93</v>
      </c>
    </row>
    <row r="435" customFormat="false" ht="12.75" hidden="false" customHeight="false" outlineLevel="0" collapsed="false">
      <c r="A435" s="1" t="n">
        <v>45.8</v>
      </c>
      <c r="B435" s="1" t="n">
        <v>1485.93</v>
      </c>
    </row>
    <row r="436" customFormat="false" ht="12.75" hidden="false" customHeight="false" outlineLevel="0" collapsed="false">
      <c r="A436" s="1" t="n">
        <v>45.85</v>
      </c>
      <c r="B436" s="1" t="n">
        <v>1485.94</v>
      </c>
    </row>
    <row r="437" customFormat="false" ht="12.75" hidden="false" customHeight="false" outlineLevel="0" collapsed="false">
      <c r="A437" s="1" t="n">
        <v>45.96</v>
      </c>
      <c r="B437" s="1" t="n">
        <v>1485.94</v>
      </c>
    </row>
    <row r="438" customFormat="false" ht="12.75" hidden="false" customHeight="false" outlineLevel="0" collapsed="false">
      <c r="A438" s="1" t="n">
        <v>46.01</v>
      </c>
      <c r="B438" s="1" t="n">
        <v>1485.93</v>
      </c>
    </row>
    <row r="439" customFormat="false" ht="12.75" hidden="false" customHeight="false" outlineLevel="0" collapsed="false">
      <c r="A439" s="1" t="n">
        <v>46.05</v>
      </c>
      <c r="B439" s="1" t="n">
        <v>1485.94</v>
      </c>
    </row>
    <row r="440" customFormat="false" ht="12.75" hidden="false" customHeight="false" outlineLevel="0" collapsed="false">
      <c r="A440" s="1" t="n">
        <v>46.15</v>
      </c>
      <c r="B440" s="1" t="n">
        <v>1485.92</v>
      </c>
    </row>
    <row r="441" customFormat="false" ht="12.75" hidden="false" customHeight="false" outlineLevel="0" collapsed="false">
      <c r="A441" s="1" t="n">
        <v>46.2</v>
      </c>
      <c r="B441" s="1" t="n">
        <v>1485.93</v>
      </c>
    </row>
    <row r="442" customFormat="false" ht="12.75" hidden="false" customHeight="false" outlineLevel="0" collapsed="false">
      <c r="A442" s="1" t="n">
        <v>46.3</v>
      </c>
      <c r="B442" s="1" t="n">
        <v>1485.93</v>
      </c>
    </row>
    <row r="443" customFormat="false" ht="12.75" hidden="false" customHeight="false" outlineLevel="0" collapsed="false">
      <c r="A443" s="1" t="n">
        <v>46.35</v>
      </c>
      <c r="B443" s="1" t="n">
        <v>1485.94</v>
      </c>
    </row>
    <row r="444" customFormat="false" ht="12.75" hidden="false" customHeight="false" outlineLevel="0" collapsed="false">
      <c r="A444" s="1" t="n">
        <v>46.45</v>
      </c>
      <c r="B444" s="1" t="n">
        <v>1485.94</v>
      </c>
    </row>
    <row r="445" customFormat="false" ht="12.75" hidden="false" customHeight="false" outlineLevel="0" collapsed="false">
      <c r="A445" s="1" t="n">
        <v>46.6</v>
      </c>
      <c r="B445" s="1" t="n">
        <v>1485.92</v>
      </c>
    </row>
    <row r="446" customFormat="false" ht="12.75" hidden="false" customHeight="false" outlineLevel="0" collapsed="false">
      <c r="A446" s="1" t="n">
        <v>46.66</v>
      </c>
      <c r="B446" s="1" t="n">
        <v>1485.94</v>
      </c>
    </row>
    <row r="447" customFormat="false" ht="12.75" hidden="false" customHeight="false" outlineLevel="0" collapsed="false">
      <c r="A447" s="1" t="n">
        <v>46.75</v>
      </c>
      <c r="B447" s="1" t="n">
        <v>1485.93</v>
      </c>
    </row>
    <row r="448" customFormat="false" ht="12.75" hidden="false" customHeight="false" outlineLevel="0" collapsed="false">
      <c r="A448" s="1" t="n">
        <v>46.9</v>
      </c>
      <c r="B448" s="1" t="n">
        <v>1485.9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6T05:58:24Z</dcterms:modified>
  <cp:revision>0</cp:revision>
  <dc:subject/>
  <dc:title/>
</cp:coreProperties>
</file>