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266.svp" sheetId="1" state="visible" r:id="rId2"/>
    <sheet name="bb266a_145900.csv" sheetId="2" state="visible" r:id="rId3"/>
    <sheet name="bb266b_154651.csv" sheetId="3" state="visible" r:id="rId4"/>
    <sheet name="bb266c_164634.csv" sheetId="4" state="visible" r:id="rId5"/>
    <sheet name="bb266d_181908.csv" sheetId="5" state="visible" r:id="rId6"/>
    <sheet name="bb266e_184648.csv" sheetId="6" state="visible" r:id="rId7"/>
    <sheet name="bb266f_201854.csv" sheetId="7" state="visible" r:id="rId8"/>
    <sheet name="bb266g_213539.csv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9">
  <si>
    <t xml:space="preserve">[SVP_VERSION_2]</t>
  </si>
  <si>
    <t xml:space="preserve">2009_266.svp</t>
  </si>
  <si>
    <t xml:space="preserve">Section 2009-266 14:59:00 37:59:49 -122:57:58</t>
  </si>
  <si>
    <t xml:space="preserve">Section 2009-266 15:46:51 38:01:23 -122:56:58</t>
  </si>
  <si>
    <t xml:space="preserve">Section 2009-266 16:46:34 38:00:52 -122:57:25</t>
  </si>
  <si>
    <t xml:space="preserve">Section 2009-266 18:19:08 38:01:35 -122:57:07</t>
  </si>
  <si>
    <t xml:space="preserve">Section 2009-266 18:46:48 37:59:51 -122:58:17</t>
  </si>
  <si>
    <t xml:space="preserve">Section 2009-266 20:18:54 38:00:54 -122:57:47</t>
  </si>
  <si>
    <t xml:space="preserve">Section 2009-266 21:35:39 38:01:01 -122:57:47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6a_145900.csv'!$D$2:$D$18</c:f>
              <c:numCache>
                <c:formatCode>General</c:formatCode>
                <c:ptCount val="17"/>
                <c:pt idx="0">
                  <c:v>1505.58</c:v>
                </c:pt>
                <c:pt idx="1">
                  <c:v>1505.58</c:v>
                </c:pt>
                <c:pt idx="2">
                  <c:v>1505.59</c:v>
                </c:pt>
                <c:pt idx="3">
                  <c:v>1505.6</c:v>
                </c:pt>
                <c:pt idx="4">
                  <c:v>1505.62</c:v>
                </c:pt>
                <c:pt idx="5">
                  <c:v>1505.63</c:v>
                </c:pt>
                <c:pt idx="6">
                  <c:v>1505.64</c:v>
                </c:pt>
                <c:pt idx="7">
                  <c:v>1505.63</c:v>
                </c:pt>
                <c:pt idx="8">
                  <c:v>1505.63</c:v>
                </c:pt>
                <c:pt idx="9">
                  <c:v>1505.63</c:v>
                </c:pt>
                <c:pt idx="10">
                  <c:v>1505.63</c:v>
                </c:pt>
                <c:pt idx="11">
                  <c:v>1505.53</c:v>
                </c:pt>
                <c:pt idx="12">
                  <c:v>1505.19</c:v>
                </c:pt>
                <c:pt idx="13">
                  <c:v>1504.8</c:v>
                </c:pt>
                <c:pt idx="14">
                  <c:v>1504.17</c:v>
                </c:pt>
                <c:pt idx="15">
                  <c:v>1503.74</c:v>
                </c:pt>
                <c:pt idx="16">
                  <c:v>1503.64</c:v>
                </c:pt>
              </c:numCache>
            </c:numRef>
          </c:xVal>
          <c:yVal>
            <c:numRef>
              <c:f>'bb266a_145900.csv'!$C$2:$C$18</c:f>
              <c:numCache>
                <c:formatCode>General</c:formatCode>
                <c:ptCount val="17"/>
                <c:pt idx="0">
                  <c:v>0.54</c:v>
                </c:pt>
                <c:pt idx="1">
                  <c:v>1.1</c:v>
                </c:pt>
                <c:pt idx="2">
                  <c:v>1.68</c:v>
                </c:pt>
                <c:pt idx="3">
                  <c:v>2.3</c:v>
                </c:pt>
                <c:pt idx="4">
                  <c:v>2.82</c:v>
                </c:pt>
                <c:pt idx="5">
                  <c:v>3.35</c:v>
                </c:pt>
                <c:pt idx="6">
                  <c:v>4</c:v>
                </c:pt>
                <c:pt idx="7">
                  <c:v>4.52</c:v>
                </c:pt>
                <c:pt idx="8">
                  <c:v>5.04</c:v>
                </c:pt>
                <c:pt idx="9">
                  <c:v>5.57</c:v>
                </c:pt>
                <c:pt idx="10">
                  <c:v>6.09</c:v>
                </c:pt>
                <c:pt idx="11">
                  <c:v>6.65</c:v>
                </c:pt>
                <c:pt idx="12">
                  <c:v>7.29</c:v>
                </c:pt>
                <c:pt idx="13">
                  <c:v>7.82</c:v>
                </c:pt>
                <c:pt idx="14">
                  <c:v>8.47</c:v>
                </c:pt>
                <c:pt idx="15">
                  <c:v>9.08</c:v>
                </c:pt>
                <c:pt idx="16">
                  <c:v>9.67</c:v>
                </c:pt>
              </c:numCache>
            </c:numRef>
          </c:yVal>
          <c:smooth val="1"/>
        </c:ser>
        <c:axId val="40226224"/>
        <c:axId val="896661"/>
      </c:scatterChart>
      <c:valAx>
        <c:axId val="4022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1"/>
        <c:crossesAt val="0"/>
        <c:crossBetween val="midCat"/>
      </c:valAx>
      <c:valAx>
        <c:axId val="8966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6b_154651.csv'!$D$2:$D$23</c:f>
              <c:numCache>
                <c:formatCode>General</c:formatCode>
                <c:ptCount val="22"/>
                <c:pt idx="0">
                  <c:v>1503.23</c:v>
                </c:pt>
                <c:pt idx="1">
                  <c:v>1503.27</c:v>
                </c:pt>
                <c:pt idx="2">
                  <c:v>1503.26</c:v>
                </c:pt>
                <c:pt idx="3">
                  <c:v>1503.26</c:v>
                </c:pt>
                <c:pt idx="4">
                  <c:v>1503.25</c:v>
                </c:pt>
                <c:pt idx="5">
                  <c:v>1503.27</c:v>
                </c:pt>
                <c:pt idx="6">
                  <c:v>1503.25</c:v>
                </c:pt>
                <c:pt idx="7">
                  <c:v>1503.21</c:v>
                </c:pt>
                <c:pt idx="8">
                  <c:v>1503.16</c:v>
                </c:pt>
                <c:pt idx="9">
                  <c:v>1503.1</c:v>
                </c:pt>
                <c:pt idx="10">
                  <c:v>1502.7</c:v>
                </c:pt>
                <c:pt idx="11">
                  <c:v>1502.19</c:v>
                </c:pt>
                <c:pt idx="12">
                  <c:v>1500.93</c:v>
                </c:pt>
                <c:pt idx="13">
                  <c:v>1498.74</c:v>
                </c:pt>
                <c:pt idx="14">
                  <c:v>1498.18</c:v>
                </c:pt>
                <c:pt idx="15">
                  <c:v>1497.8</c:v>
                </c:pt>
                <c:pt idx="16">
                  <c:v>1497.4</c:v>
                </c:pt>
                <c:pt idx="17">
                  <c:v>1496.76</c:v>
                </c:pt>
                <c:pt idx="18">
                  <c:v>1496.65</c:v>
                </c:pt>
                <c:pt idx="19">
                  <c:v>1496.09</c:v>
                </c:pt>
                <c:pt idx="20">
                  <c:v>1495.5</c:v>
                </c:pt>
                <c:pt idx="21">
                  <c:v>1495.36</c:v>
                </c:pt>
              </c:numCache>
            </c:numRef>
          </c:xVal>
          <c:yVal>
            <c:numRef>
              <c:f>'bb266b_154651.csv'!$C$2:$C$23</c:f>
              <c:numCache>
                <c:formatCode>General</c:formatCode>
                <c:ptCount val="22"/>
                <c:pt idx="0">
                  <c:v>0.11</c:v>
                </c:pt>
                <c:pt idx="1">
                  <c:v>0.76</c:v>
                </c:pt>
                <c:pt idx="2">
                  <c:v>1.28</c:v>
                </c:pt>
                <c:pt idx="3">
                  <c:v>1.84</c:v>
                </c:pt>
                <c:pt idx="4">
                  <c:v>2.45</c:v>
                </c:pt>
                <c:pt idx="5">
                  <c:v>3.01</c:v>
                </c:pt>
                <c:pt idx="6">
                  <c:v>3.63</c:v>
                </c:pt>
                <c:pt idx="7">
                  <c:v>4.18</c:v>
                </c:pt>
                <c:pt idx="8">
                  <c:v>4.83</c:v>
                </c:pt>
                <c:pt idx="9">
                  <c:v>5.35</c:v>
                </c:pt>
                <c:pt idx="10">
                  <c:v>6</c:v>
                </c:pt>
                <c:pt idx="11">
                  <c:v>6.56</c:v>
                </c:pt>
                <c:pt idx="12">
                  <c:v>7.11</c:v>
                </c:pt>
                <c:pt idx="13">
                  <c:v>7.67</c:v>
                </c:pt>
                <c:pt idx="14">
                  <c:v>8.32</c:v>
                </c:pt>
                <c:pt idx="15">
                  <c:v>8.87</c:v>
                </c:pt>
                <c:pt idx="16">
                  <c:v>9.55</c:v>
                </c:pt>
                <c:pt idx="17">
                  <c:v>10.2</c:v>
                </c:pt>
                <c:pt idx="18">
                  <c:v>10.75</c:v>
                </c:pt>
                <c:pt idx="19">
                  <c:v>11.31</c:v>
                </c:pt>
                <c:pt idx="20">
                  <c:v>11.89</c:v>
                </c:pt>
                <c:pt idx="21">
                  <c:v>12.45</c:v>
                </c:pt>
              </c:numCache>
            </c:numRef>
          </c:yVal>
          <c:smooth val="1"/>
        </c:ser>
        <c:axId val="7754518"/>
        <c:axId val="34682983"/>
      </c:scatterChart>
      <c:valAx>
        <c:axId val="775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983"/>
        <c:crossesAt val="0"/>
        <c:crossBetween val="midCat"/>
      </c:valAx>
      <c:valAx>
        <c:axId val="346829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6c_164634.csv'!$D$2:$D$24</c:f>
              <c:numCache>
                <c:formatCode>General</c:formatCode>
                <c:ptCount val="23"/>
                <c:pt idx="0">
                  <c:v>1503.91</c:v>
                </c:pt>
                <c:pt idx="1">
                  <c:v>1503.93</c:v>
                </c:pt>
                <c:pt idx="2">
                  <c:v>1503.95</c:v>
                </c:pt>
                <c:pt idx="3">
                  <c:v>1503.92</c:v>
                </c:pt>
                <c:pt idx="4">
                  <c:v>1503.92</c:v>
                </c:pt>
                <c:pt idx="5">
                  <c:v>1503.94</c:v>
                </c:pt>
                <c:pt idx="6">
                  <c:v>1503.96</c:v>
                </c:pt>
                <c:pt idx="7">
                  <c:v>1503.91</c:v>
                </c:pt>
                <c:pt idx="8">
                  <c:v>1503.8</c:v>
                </c:pt>
                <c:pt idx="9">
                  <c:v>1503.42</c:v>
                </c:pt>
                <c:pt idx="10">
                  <c:v>1502.86</c:v>
                </c:pt>
                <c:pt idx="11">
                  <c:v>1502.04</c:v>
                </c:pt>
                <c:pt idx="12">
                  <c:v>1497.73</c:v>
                </c:pt>
                <c:pt idx="13">
                  <c:v>1496.01</c:v>
                </c:pt>
                <c:pt idx="14">
                  <c:v>1494.79</c:v>
                </c:pt>
                <c:pt idx="15">
                  <c:v>1494.32</c:v>
                </c:pt>
                <c:pt idx="16">
                  <c:v>1494.1</c:v>
                </c:pt>
                <c:pt idx="17">
                  <c:v>1493.96</c:v>
                </c:pt>
                <c:pt idx="18">
                  <c:v>1493.57</c:v>
                </c:pt>
                <c:pt idx="19">
                  <c:v>1493.33</c:v>
                </c:pt>
                <c:pt idx="20">
                  <c:v>1493.39</c:v>
                </c:pt>
                <c:pt idx="21">
                  <c:v>1493.33</c:v>
                </c:pt>
                <c:pt idx="22">
                  <c:v>1493.3</c:v>
                </c:pt>
              </c:numCache>
            </c:numRef>
          </c:xVal>
          <c:yVal>
            <c:numRef>
              <c:f>'bb266c_164634.csv'!$C$2:$C$24</c:f>
              <c:numCache>
                <c:formatCode>General</c:formatCode>
                <c:ptCount val="23"/>
                <c:pt idx="0">
                  <c:v>0.35</c:v>
                </c:pt>
                <c:pt idx="1">
                  <c:v>0.91</c:v>
                </c:pt>
                <c:pt idx="2">
                  <c:v>1.49</c:v>
                </c:pt>
                <c:pt idx="3">
                  <c:v>2.02</c:v>
                </c:pt>
                <c:pt idx="4">
                  <c:v>2.54</c:v>
                </c:pt>
                <c:pt idx="5">
                  <c:v>3.1</c:v>
                </c:pt>
                <c:pt idx="6">
                  <c:v>3.59</c:v>
                </c:pt>
                <c:pt idx="7">
                  <c:v>4.24</c:v>
                </c:pt>
                <c:pt idx="8">
                  <c:v>4.77</c:v>
                </c:pt>
                <c:pt idx="9">
                  <c:v>5.29</c:v>
                </c:pt>
                <c:pt idx="10">
                  <c:v>5.85</c:v>
                </c:pt>
                <c:pt idx="11">
                  <c:v>6.37</c:v>
                </c:pt>
                <c:pt idx="12">
                  <c:v>6.93</c:v>
                </c:pt>
                <c:pt idx="13">
                  <c:v>7.48</c:v>
                </c:pt>
                <c:pt idx="14">
                  <c:v>8.01</c:v>
                </c:pt>
                <c:pt idx="15">
                  <c:v>8.56</c:v>
                </c:pt>
                <c:pt idx="16">
                  <c:v>9.12</c:v>
                </c:pt>
                <c:pt idx="17">
                  <c:v>9.67</c:v>
                </c:pt>
                <c:pt idx="18">
                  <c:v>10.26</c:v>
                </c:pt>
                <c:pt idx="19">
                  <c:v>10.81</c:v>
                </c:pt>
                <c:pt idx="20">
                  <c:v>11.4</c:v>
                </c:pt>
                <c:pt idx="21">
                  <c:v>11.99</c:v>
                </c:pt>
                <c:pt idx="22">
                  <c:v>12.54</c:v>
                </c:pt>
              </c:numCache>
            </c:numRef>
          </c:yVal>
          <c:smooth val="1"/>
        </c:ser>
        <c:axId val="37410907"/>
        <c:axId val="36299484"/>
      </c:scatterChart>
      <c:valAx>
        <c:axId val="3741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484"/>
        <c:crossesAt val="0"/>
        <c:crossBetween val="midCat"/>
      </c:valAx>
      <c:valAx>
        <c:axId val="362994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6d_181908.csv'!$D$2:$D$17</c:f>
              <c:numCache>
                <c:formatCode>General</c:formatCode>
                <c:ptCount val="16"/>
                <c:pt idx="0">
                  <c:v>1504.06</c:v>
                </c:pt>
                <c:pt idx="1">
                  <c:v>1504</c:v>
                </c:pt>
                <c:pt idx="2">
                  <c:v>1503.89</c:v>
                </c:pt>
                <c:pt idx="3">
                  <c:v>1503.77</c:v>
                </c:pt>
                <c:pt idx="4">
                  <c:v>1503.57</c:v>
                </c:pt>
                <c:pt idx="5">
                  <c:v>1502.81</c:v>
                </c:pt>
                <c:pt idx="6">
                  <c:v>1502.15</c:v>
                </c:pt>
                <c:pt idx="7">
                  <c:v>1501.23</c:v>
                </c:pt>
                <c:pt idx="8">
                  <c:v>1500.78</c:v>
                </c:pt>
                <c:pt idx="9">
                  <c:v>1500.66</c:v>
                </c:pt>
                <c:pt idx="10">
                  <c:v>1500.55</c:v>
                </c:pt>
                <c:pt idx="11">
                  <c:v>1500.47</c:v>
                </c:pt>
                <c:pt idx="12">
                  <c:v>1500.03</c:v>
                </c:pt>
                <c:pt idx="13">
                  <c:v>1499.15</c:v>
                </c:pt>
                <c:pt idx="14">
                  <c:v>1498.7</c:v>
                </c:pt>
                <c:pt idx="15">
                  <c:v>1498.57</c:v>
                </c:pt>
              </c:numCache>
            </c:numRef>
          </c:xVal>
          <c:yVal>
            <c:numRef>
              <c:f>'bb266d_181908.csv'!$C$2:$C$17</c:f>
              <c:numCache>
                <c:formatCode>General</c:formatCode>
                <c:ptCount val="16"/>
                <c:pt idx="0">
                  <c:v>0.11</c:v>
                </c:pt>
                <c:pt idx="1">
                  <c:v>0.76</c:v>
                </c:pt>
                <c:pt idx="2">
                  <c:v>1.31</c:v>
                </c:pt>
                <c:pt idx="3">
                  <c:v>1.87</c:v>
                </c:pt>
                <c:pt idx="4">
                  <c:v>2.43</c:v>
                </c:pt>
                <c:pt idx="5">
                  <c:v>3.07</c:v>
                </c:pt>
                <c:pt idx="6">
                  <c:v>3.63</c:v>
                </c:pt>
                <c:pt idx="7">
                  <c:v>4.18</c:v>
                </c:pt>
                <c:pt idx="8">
                  <c:v>4.77</c:v>
                </c:pt>
                <c:pt idx="9">
                  <c:v>5.42</c:v>
                </c:pt>
                <c:pt idx="10">
                  <c:v>5.97</c:v>
                </c:pt>
                <c:pt idx="11">
                  <c:v>6.62</c:v>
                </c:pt>
                <c:pt idx="12">
                  <c:v>7.21</c:v>
                </c:pt>
                <c:pt idx="13">
                  <c:v>7.76</c:v>
                </c:pt>
                <c:pt idx="14">
                  <c:v>8.26</c:v>
                </c:pt>
                <c:pt idx="15">
                  <c:v>8.84</c:v>
                </c:pt>
              </c:numCache>
            </c:numRef>
          </c:yVal>
          <c:smooth val="1"/>
        </c:ser>
        <c:axId val="36735490"/>
        <c:axId val="23514156"/>
      </c:scatterChart>
      <c:valAx>
        <c:axId val="3673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156"/>
        <c:crossesAt val="0"/>
        <c:crossBetween val="midCat"/>
      </c:valAx>
      <c:valAx>
        <c:axId val="235141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6e_184648.csv'!$D$2:$D$15</c:f>
              <c:numCache>
                <c:formatCode>General</c:formatCode>
                <c:ptCount val="14"/>
                <c:pt idx="0">
                  <c:v>1505.26</c:v>
                </c:pt>
                <c:pt idx="1">
                  <c:v>1505.26</c:v>
                </c:pt>
                <c:pt idx="2">
                  <c:v>1505.26</c:v>
                </c:pt>
                <c:pt idx="3">
                  <c:v>1505.26</c:v>
                </c:pt>
                <c:pt idx="4">
                  <c:v>1505.26</c:v>
                </c:pt>
                <c:pt idx="5">
                  <c:v>1505.26</c:v>
                </c:pt>
                <c:pt idx="6">
                  <c:v>1505.23</c:v>
                </c:pt>
                <c:pt idx="7">
                  <c:v>1505.19</c:v>
                </c:pt>
                <c:pt idx="8">
                  <c:v>1505.16</c:v>
                </c:pt>
                <c:pt idx="9">
                  <c:v>1505.14</c:v>
                </c:pt>
                <c:pt idx="10">
                  <c:v>1505.12</c:v>
                </c:pt>
                <c:pt idx="11">
                  <c:v>1505.13</c:v>
                </c:pt>
                <c:pt idx="12">
                  <c:v>1505.14</c:v>
                </c:pt>
                <c:pt idx="13">
                  <c:v>1505.14</c:v>
                </c:pt>
              </c:numCache>
            </c:numRef>
          </c:xVal>
          <c:yVal>
            <c:numRef>
              <c:f>'bb266e_184648.csv'!$C$2:$C$15</c:f>
              <c:numCache>
                <c:formatCode>General</c:formatCode>
                <c:ptCount val="14"/>
                <c:pt idx="0">
                  <c:v>0.18</c:v>
                </c:pt>
                <c:pt idx="1">
                  <c:v>0.76</c:v>
                </c:pt>
                <c:pt idx="2">
                  <c:v>1.35</c:v>
                </c:pt>
                <c:pt idx="3">
                  <c:v>1.9</c:v>
                </c:pt>
                <c:pt idx="4">
                  <c:v>2.46</c:v>
                </c:pt>
                <c:pt idx="5">
                  <c:v>3.05</c:v>
                </c:pt>
                <c:pt idx="6">
                  <c:v>3.73</c:v>
                </c:pt>
                <c:pt idx="7">
                  <c:v>4.28</c:v>
                </c:pt>
                <c:pt idx="8">
                  <c:v>4.87</c:v>
                </c:pt>
                <c:pt idx="9">
                  <c:v>5.42</c:v>
                </c:pt>
                <c:pt idx="10">
                  <c:v>6.1</c:v>
                </c:pt>
                <c:pt idx="11">
                  <c:v>6.66</c:v>
                </c:pt>
                <c:pt idx="12">
                  <c:v>7.24</c:v>
                </c:pt>
                <c:pt idx="13">
                  <c:v>7.83</c:v>
                </c:pt>
              </c:numCache>
            </c:numRef>
          </c:yVal>
          <c:smooth val="1"/>
        </c:ser>
        <c:axId val="75691364"/>
        <c:axId val="84593693"/>
      </c:scatterChart>
      <c:valAx>
        <c:axId val="7569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693"/>
        <c:crossesAt val="0"/>
        <c:crossBetween val="midCat"/>
      </c:valAx>
      <c:valAx>
        <c:axId val="8459369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6f_201854.csv'!$D$2:$D$23</c:f>
              <c:numCache>
                <c:formatCode>General</c:formatCode>
                <c:ptCount val="22"/>
                <c:pt idx="0">
                  <c:v>1503.8</c:v>
                </c:pt>
                <c:pt idx="1">
                  <c:v>1503.74</c:v>
                </c:pt>
                <c:pt idx="2">
                  <c:v>1503.62</c:v>
                </c:pt>
                <c:pt idx="3">
                  <c:v>1503.53</c:v>
                </c:pt>
                <c:pt idx="4">
                  <c:v>1503.14</c:v>
                </c:pt>
                <c:pt idx="5">
                  <c:v>1502.67</c:v>
                </c:pt>
                <c:pt idx="6">
                  <c:v>1500.91</c:v>
                </c:pt>
                <c:pt idx="7">
                  <c:v>1498.73</c:v>
                </c:pt>
                <c:pt idx="8">
                  <c:v>1496.38</c:v>
                </c:pt>
                <c:pt idx="9">
                  <c:v>1495.81</c:v>
                </c:pt>
                <c:pt idx="10">
                  <c:v>1494.88</c:v>
                </c:pt>
                <c:pt idx="11">
                  <c:v>1494.67</c:v>
                </c:pt>
                <c:pt idx="12">
                  <c:v>1494.55</c:v>
                </c:pt>
                <c:pt idx="13">
                  <c:v>1494.38</c:v>
                </c:pt>
                <c:pt idx="14">
                  <c:v>1494.38</c:v>
                </c:pt>
                <c:pt idx="15">
                  <c:v>1494.38</c:v>
                </c:pt>
                <c:pt idx="16">
                  <c:v>1494.42</c:v>
                </c:pt>
                <c:pt idx="17">
                  <c:v>1494.46</c:v>
                </c:pt>
                <c:pt idx="18">
                  <c:v>1494.46</c:v>
                </c:pt>
                <c:pt idx="19">
                  <c:v>1494.5</c:v>
                </c:pt>
                <c:pt idx="20">
                  <c:v>1494.49</c:v>
                </c:pt>
                <c:pt idx="21">
                  <c:v>1494.39</c:v>
                </c:pt>
              </c:numCache>
            </c:numRef>
          </c:xVal>
          <c:yVal>
            <c:numRef>
              <c:f>'bb266f_201854.csv'!$C$2:$C$23</c:f>
              <c:numCache>
                <c:formatCode>General</c:formatCode>
                <c:ptCount val="22"/>
                <c:pt idx="0">
                  <c:v>0.39</c:v>
                </c:pt>
                <c:pt idx="1">
                  <c:v>0.98</c:v>
                </c:pt>
                <c:pt idx="2">
                  <c:v>1.56</c:v>
                </c:pt>
                <c:pt idx="3">
                  <c:v>2.24</c:v>
                </c:pt>
                <c:pt idx="4">
                  <c:v>2.8</c:v>
                </c:pt>
                <c:pt idx="5">
                  <c:v>3.32</c:v>
                </c:pt>
                <c:pt idx="6">
                  <c:v>3.88</c:v>
                </c:pt>
                <c:pt idx="7">
                  <c:v>4.47</c:v>
                </c:pt>
                <c:pt idx="8">
                  <c:v>5.05</c:v>
                </c:pt>
                <c:pt idx="9">
                  <c:v>5.58</c:v>
                </c:pt>
                <c:pt idx="10">
                  <c:v>6.16</c:v>
                </c:pt>
                <c:pt idx="11">
                  <c:v>6.69</c:v>
                </c:pt>
                <c:pt idx="12">
                  <c:v>7.21</c:v>
                </c:pt>
                <c:pt idx="13">
                  <c:v>7.74</c:v>
                </c:pt>
                <c:pt idx="14">
                  <c:v>8.26</c:v>
                </c:pt>
                <c:pt idx="15">
                  <c:v>8.88</c:v>
                </c:pt>
                <c:pt idx="16">
                  <c:v>9.4</c:v>
                </c:pt>
                <c:pt idx="17">
                  <c:v>9.93</c:v>
                </c:pt>
                <c:pt idx="18">
                  <c:v>10.48</c:v>
                </c:pt>
                <c:pt idx="19">
                  <c:v>11.01</c:v>
                </c:pt>
                <c:pt idx="20">
                  <c:v>11.53</c:v>
                </c:pt>
                <c:pt idx="21">
                  <c:v>12.06</c:v>
                </c:pt>
              </c:numCache>
            </c:numRef>
          </c:yVal>
          <c:smooth val="1"/>
        </c:ser>
        <c:axId val="91746314"/>
        <c:axId val="61738585"/>
      </c:scatterChart>
      <c:valAx>
        <c:axId val="9174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585"/>
        <c:crossesAt val="0"/>
        <c:crossBetween val="midCat"/>
      </c:valAx>
      <c:valAx>
        <c:axId val="617385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6g_213539.csv'!$D$2:$D$21</c:f>
              <c:numCache>
                <c:formatCode>General</c:formatCode>
                <c:ptCount val="20"/>
                <c:pt idx="0">
                  <c:v>1502.13</c:v>
                </c:pt>
                <c:pt idx="1">
                  <c:v>1502.02</c:v>
                </c:pt>
                <c:pt idx="2">
                  <c:v>1501.76</c:v>
                </c:pt>
                <c:pt idx="3">
                  <c:v>1501.34</c:v>
                </c:pt>
                <c:pt idx="4">
                  <c:v>1499.96</c:v>
                </c:pt>
                <c:pt idx="5">
                  <c:v>1496.08</c:v>
                </c:pt>
                <c:pt idx="6">
                  <c:v>1494.23</c:v>
                </c:pt>
                <c:pt idx="7">
                  <c:v>1493.81</c:v>
                </c:pt>
                <c:pt idx="8">
                  <c:v>1493.86</c:v>
                </c:pt>
                <c:pt idx="9">
                  <c:v>1493.89</c:v>
                </c:pt>
                <c:pt idx="10">
                  <c:v>1493.86</c:v>
                </c:pt>
                <c:pt idx="11">
                  <c:v>1493.87</c:v>
                </c:pt>
                <c:pt idx="12">
                  <c:v>1493.86</c:v>
                </c:pt>
                <c:pt idx="13">
                  <c:v>1493.89</c:v>
                </c:pt>
                <c:pt idx="14">
                  <c:v>1493.89</c:v>
                </c:pt>
                <c:pt idx="15">
                  <c:v>1493.95</c:v>
                </c:pt>
                <c:pt idx="16">
                  <c:v>1494</c:v>
                </c:pt>
                <c:pt idx="17">
                  <c:v>1494.01</c:v>
                </c:pt>
                <c:pt idx="18">
                  <c:v>1494</c:v>
                </c:pt>
                <c:pt idx="19">
                  <c:v>1493.92</c:v>
                </c:pt>
              </c:numCache>
            </c:numRef>
          </c:xVal>
          <c:yVal>
            <c:numRef>
              <c:f>'bb266g_213539.csv'!$C$2:$C$21</c:f>
              <c:numCache>
                <c:formatCode>General</c:formatCode>
                <c:ptCount val="20"/>
                <c:pt idx="0">
                  <c:v>0.26</c:v>
                </c:pt>
                <c:pt idx="1">
                  <c:v>0.85</c:v>
                </c:pt>
                <c:pt idx="2">
                  <c:v>1.44</c:v>
                </c:pt>
                <c:pt idx="3">
                  <c:v>2.05</c:v>
                </c:pt>
                <c:pt idx="4">
                  <c:v>2.61</c:v>
                </c:pt>
                <c:pt idx="5">
                  <c:v>3.2</c:v>
                </c:pt>
                <c:pt idx="6">
                  <c:v>3.81</c:v>
                </c:pt>
                <c:pt idx="7">
                  <c:v>4.46</c:v>
                </c:pt>
                <c:pt idx="8">
                  <c:v>5.11</c:v>
                </c:pt>
                <c:pt idx="9">
                  <c:v>5.64</c:v>
                </c:pt>
                <c:pt idx="10">
                  <c:v>6.22</c:v>
                </c:pt>
                <c:pt idx="11">
                  <c:v>6.84</c:v>
                </c:pt>
                <c:pt idx="12">
                  <c:v>7.4</c:v>
                </c:pt>
                <c:pt idx="13">
                  <c:v>7.98</c:v>
                </c:pt>
                <c:pt idx="14">
                  <c:v>8.51</c:v>
                </c:pt>
                <c:pt idx="15">
                  <c:v>9.03</c:v>
                </c:pt>
                <c:pt idx="16">
                  <c:v>9.62</c:v>
                </c:pt>
                <c:pt idx="17">
                  <c:v>10.17</c:v>
                </c:pt>
                <c:pt idx="18">
                  <c:v>10.76</c:v>
                </c:pt>
                <c:pt idx="19">
                  <c:v>11.32</c:v>
                </c:pt>
              </c:numCache>
            </c:numRef>
          </c:yVal>
          <c:smooth val="1"/>
        </c:ser>
        <c:axId val="99524491"/>
        <c:axId val="8058650"/>
      </c:scatterChart>
      <c:valAx>
        <c:axId val="9952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50"/>
        <c:crossesAt val="0"/>
        <c:crossBetween val="midCat"/>
      </c:valAx>
      <c:valAx>
        <c:axId val="80586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5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0.54</v>
      </c>
      <c r="B4" s="2" t="n">
        <v>1505.58</v>
      </c>
    </row>
    <row r="5" customFormat="false" ht="12.75" hidden="false" customHeight="false" outlineLevel="0" collapsed="false">
      <c r="A5" s="2" t="n">
        <v>1.1</v>
      </c>
      <c r="B5" s="2" t="n">
        <v>1505.58</v>
      </c>
    </row>
    <row r="6" customFormat="false" ht="12.75" hidden="false" customHeight="false" outlineLevel="0" collapsed="false">
      <c r="A6" s="2" t="n">
        <v>1.68</v>
      </c>
      <c r="B6" s="2" t="n">
        <v>1505.59</v>
      </c>
    </row>
    <row r="7" customFormat="false" ht="12.75" hidden="false" customHeight="false" outlineLevel="0" collapsed="false">
      <c r="A7" s="2" t="n">
        <v>2.3</v>
      </c>
      <c r="B7" s="2" t="n">
        <v>1505.6</v>
      </c>
    </row>
    <row r="8" customFormat="false" ht="12.75" hidden="false" customHeight="false" outlineLevel="0" collapsed="false">
      <c r="A8" s="2" t="n">
        <v>2.82</v>
      </c>
      <c r="B8" s="2" t="n">
        <v>1505.62</v>
      </c>
    </row>
    <row r="9" customFormat="false" ht="12.75" hidden="false" customHeight="false" outlineLevel="0" collapsed="false">
      <c r="A9" s="2" t="n">
        <v>3.35</v>
      </c>
      <c r="B9" s="2" t="n">
        <v>1505.63</v>
      </c>
    </row>
    <row r="10" customFormat="false" ht="12.75" hidden="false" customHeight="false" outlineLevel="0" collapsed="false">
      <c r="A10" s="2" t="n">
        <v>4</v>
      </c>
      <c r="B10" s="2" t="n">
        <v>1505.64</v>
      </c>
    </row>
    <row r="11" customFormat="false" ht="12.75" hidden="false" customHeight="false" outlineLevel="0" collapsed="false">
      <c r="A11" s="2" t="n">
        <v>4.52</v>
      </c>
      <c r="B11" s="2" t="n">
        <v>1505.63</v>
      </c>
    </row>
    <row r="12" customFormat="false" ht="12.75" hidden="false" customHeight="false" outlineLevel="0" collapsed="false">
      <c r="A12" s="2" t="n">
        <v>5.04</v>
      </c>
      <c r="B12" s="2" t="n">
        <v>1505.63</v>
      </c>
    </row>
    <row r="13" customFormat="false" ht="12.75" hidden="false" customHeight="false" outlineLevel="0" collapsed="false">
      <c r="A13" s="2" t="n">
        <v>5.57</v>
      </c>
      <c r="B13" s="2" t="n">
        <v>1505.63</v>
      </c>
    </row>
    <row r="14" customFormat="false" ht="12.75" hidden="false" customHeight="false" outlineLevel="0" collapsed="false">
      <c r="A14" s="2" t="n">
        <v>6.09</v>
      </c>
      <c r="B14" s="2" t="n">
        <v>1505.63</v>
      </c>
    </row>
    <row r="15" customFormat="false" ht="12.75" hidden="false" customHeight="false" outlineLevel="0" collapsed="false">
      <c r="A15" s="2" t="n">
        <v>6.65</v>
      </c>
      <c r="B15" s="2" t="n">
        <v>1505.53</v>
      </c>
    </row>
    <row r="16" customFormat="false" ht="12.75" hidden="false" customHeight="false" outlineLevel="0" collapsed="false">
      <c r="A16" s="2" t="n">
        <v>7.29</v>
      </c>
      <c r="B16" s="2" t="n">
        <v>1505.19</v>
      </c>
    </row>
    <row r="17" customFormat="false" ht="12.75" hidden="false" customHeight="false" outlineLevel="0" collapsed="false">
      <c r="A17" s="2" t="n">
        <v>7.82</v>
      </c>
      <c r="B17" s="2" t="n">
        <v>1504.8</v>
      </c>
    </row>
    <row r="18" customFormat="false" ht="12.75" hidden="false" customHeight="false" outlineLevel="0" collapsed="false">
      <c r="A18" s="2" t="n">
        <v>8.47</v>
      </c>
      <c r="B18" s="2" t="n">
        <v>1504.17</v>
      </c>
    </row>
    <row r="19" customFormat="false" ht="12.75" hidden="false" customHeight="false" outlineLevel="0" collapsed="false">
      <c r="A19" s="2" t="n">
        <v>9.08</v>
      </c>
      <c r="B19" s="2" t="n">
        <v>1503.74</v>
      </c>
    </row>
    <row r="20" customFormat="false" ht="12.75" hidden="false" customHeight="false" outlineLevel="0" collapsed="false">
      <c r="A20" s="2" t="n">
        <v>9.67</v>
      </c>
      <c r="B20" s="2" t="n">
        <v>1503.64</v>
      </c>
    </row>
    <row r="21" customFormat="false" ht="12.75" hidden="false" customHeight="false" outlineLevel="0" collapsed="false">
      <c r="A21" s="1" t="s">
        <v>3</v>
      </c>
    </row>
    <row r="22" customFormat="false" ht="12.75" hidden="false" customHeight="false" outlineLevel="0" collapsed="false">
      <c r="A22" s="2" t="n">
        <v>0.11</v>
      </c>
      <c r="B22" s="2" t="n">
        <v>1503.23</v>
      </c>
    </row>
    <row r="23" customFormat="false" ht="12.75" hidden="false" customHeight="false" outlineLevel="0" collapsed="false">
      <c r="A23" s="2" t="n">
        <v>0.76</v>
      </c>
      <c r="B23" s="2" t="n">
        <v>1503.27</v>
      </c>
    </row>
    <row r="24" customFormat="false" ht="12.75" hidden="false" customHeight="false" outlineLevel="0" collapsed="false">
      <c r="A24" s="2" t="n">
        <v>1.28</v>
      </c>
      <c r="B24" s="2" t="n">
        <v>1503.26</v>
      </c>
    </row>
    <row r="25" customFormat="false" ht="12.75" hidden="false" customHeight="false" outlineLevel="0" collapsed="false">
      <c r="A25" s="2" t="n">
        <v>1.84</v>
      </c>
      <c r="B25" s="2" t="n">
        <v>1503.26</v>
      </c>
    </row>
    <row r="26" customFormat="false" ht="12.75" hidden="false" customHeight="false" outlineLevel="0" collapsed="false">
      <c r="A26" s="2" t="n">
        <v>2.45</v>
      </c>
      <c r="B26" s="2" t="n">
        <v>1503.25</v>
      </c>
    </row>
    <row r="27" customFormat="false" ht="12.75" hidden="false" customHeight="false" outlineLevel="0" collapsed="false">
      <c r="A27" s="2" t="n">
        <v>3.01</v>
      </c>
      <c r="B27" s="2" t="n">
        <v>1503.27</v>
      </c>
    </row>
    <row r="28" customFormat="false" ht="12.75" hidden="false" customHeight="false" outlineLevel="0" collapsed="false">
      <c r="A28" s="2" t="n">
        <v>3.63</v>
      </c>
      <c r="B28" s="2" t="n">
        <v>1503.25</v>
      </c>
    </row>
    <row r="29" customFormat="false" ht="12.75" hidden="false" customHeight="false" outlineLevel="0" collapsed="false">
      <c r="A29" s="2" t="n">
        <v>4.18</v>
      </c>
      <c r="B29" s="2" t="n">
        <v>1503.21</v>
      </c>
    </row>
    <row r="30" customFormat="false" ht="12.75" hidden="false" customHeight="false" outlineLevel="0" collapsed="false">
      <c r="A30" s="2" t="n">
        <v>4.83</v>
      </c>
      <c r="B30" s="2" t="n">
        <v>1503.16</v>
      </c>
    </row>
    <row r="31" customFormat="false" ht="12.75" hidden="false" customHeight="false" outlineLevel="0" collapsed="false">
      <c r="A31" s="2" t="n">
        <v>5.35</v>
      </c>
      <c r="B31" s="2" t="n">
        <v>1503.1</v>
      </c>
    </row>
    <row r="32" customFormat="false" ht="12.75" hidden="false" customHeight="false" outlineLevel="0" collapsed="false">
      <c r="A32" s="2" t="n">
        <v>6</v>
      </c>
      <c r="B32" s="2" t="n">
        <v>1502.7</v>
      </c>
    </row>
    <row r="33" customFormat="false" ht="12.75" hidden="false" customHeight="false" outlineLevel="0" collapsed="false">
      <c r="A33" s="2" t="n">
        <v>6.56</v>
      </c>
      <c r="B33" s="2" t="n">
        <v>1502.19</v>
      </c>
    </row>
    <row r="34" customFormat="false" ht="12.75" hidden="false" customHeight="false" outlineLevel="0" collapsed="false">
      <c r="A34" s="2" t="n">
        <v>7.11</v>
      </c>
      <c r="B34" s="2" t="n">
        <v>1500.93</v>
      </c>
    </row>
    <row r="35" customFormat="false" ht="12.75" hidden="false" customHeight="false" outlineLevel="0" collapsed="false">
      <c r="A35" s="2" t="n">
        <v>7.67</v>
      </c>
      <c r="B35" s="2" t="n">
        <v>1498.74</v>
      </c>
    </row>
    <row r="36" customFormat="false" ht="12.75" hidden="false" customHeight="false" outlineLevel="0" collapsed="false">
      <c r="A36" s="2" t="n">
        <v>8.32</v>
      </c>
      <c r="B36" s="2" t="n">
        <v>1498.18</v>
      </c>
    </row>
    <row r="37" customFormat="false" ht="12.75" hidden="false" customHeight="false" outlineLevel="0" collapsed="false">
      <c r="A37" s="2" t="n">
        <v>8.87</v>
      </c>
      <c r="B37" s="2" t="n">
        <v>1497.8</v>
      </c>
    </row>
    <row r="38" customFormat="false" ht="12.75" hidden="false" customHeight="false" outlineLevel="0" collapsed="false">
      <c r="A38" s="2" t="n">
        <v>9.55</v>
      </c>
      <c r="B38" s="2" t="n">
        <v>1497.4</v>
      </c>
    </row>
    <row r="39" customFormat="false" ht="12.75" hidden="false" customHeight="false" outlineLevel="0" collapsed="false">
      <c r="A39" s="2" t="n">
        <v>10.2</v>
      </c>
      <c r="B39" s="2" t="n">
        <v>1496.76</v>
      </c>
    </row>
    <row r="40" customFormat="false" ht="12.75" hidden="false" customHeight="false" outlineLevel="0" collapsed="false">
      <c r="A40" s="2" t="n">
        <v>10.75</v>
      </c>
      <c r="B40" s="2" t="n">
        <v>1496.65</v>
      </c>
    </row>
    <row r="41" customFormat="false" ht="12.75" hidden="false" customHeight="false" outlineLevel="0" collapsed="false">
      <c r="A41" s="2" t="n">
        <v>11.31</v>
      </c>
      <c r="B41" s="2" t="n">
        <v>1496.09</v>
      </c>
    </row>
    <row r="42" customFormat="false" ht="12.75" hidden="false" customHeight="false" outlineLevel="0" collapsed="false">
      <c r="A42" s="2" t="n">
        <v>11.89</v>
      </c>
      <c r="B42" s="2" t="n">
        <v>1495.5</v>
      </c>
    </row>
    <row r="43" customFormat="false" ht="12.75" hidden="false" customHeight="false" outlineLevel="0" collapsed="false">
      <c r="A43" s="2" t="n">
        <v>12.45</v>
      </c>
      <c r="B43" s="2" t="n">
        <v>1495.36</v>
      </c>
    </row>
    <row r="44" customFormat="false" ht="12.75" hidden="false" customHeight="false" outlineLevel="0" collapsed="false">
      <c r="A44" s="1" t="s">
        <v>4</v>
      </c>
    </row>
    <row r="45" customFormat="false" ht="12.75" hidden="false" customHeight="false" outlineLevel="0" collapsed="false">
      <c r="A45" s="2" t="n">
        <v>0.35</v>
      </c>
      <c r="B45" s="2" t="n">
        <v>1503.91</v>
      </c>
    </row>
    <row r="46" customFormat="false" ht="12.75" hidden="false" customHeight="false" outlineLevel="0" collapsed="false">
      <c r="A46" s="2" t="n">
        <v>0.91</v>
      </c>
      <c r="B46" s="2" t="n">
        <v>1503.93</v>
      </c>
    </row>
    <row r="47" customFormat="false" ht="12.75" hidden="false" customHeight="false" outlineLevel="0" collapsed="false">
      <c r="A47" s="2" t="n">
        <v>1.49</v>
      </c>
      <c r="B47" s="2" t="n">
        <v>1503.95</v>
      </c>
    </row>
    <row r="48" customFormat="false" ht="12.75" hidden="false" customHeight="false" outlineLevel="0" collapsed="false">
      <c r="A48" s="2" t="n">
        <v>2.02</v>
      </c>
      <c r="B48" s="2" t="n">
        <v>1503.92</v>
      </c>
    </row>
    <row r="49" customFormat="false" ht="12.75" hidden="false" customHeight="false" outlineLevel="0" collapsed="false">
      <c r="A49" s="2" t="n">
        <v>2.54</v>
      </c>
      <c r="B49" s="2" t="n">
        <v>1503.92</v>
      </c>
    </row>
    <row r="50" customFormat="false" ht="12.75" hidden="false" customHeight="false" outlineLevel="0" collapsed="false">
      <c r="A50" s="2" t="n">
        <v>3.1</v>
      </c>
      <c r="B50" s="2" t="n">
        <v>1503.94</v>
      </c>
    </row>
    <row r="51" customFormat="false" ht="12.75" hidden="false" customHeight="false" outlineLevel="0" collapsed="false">
      <c r="A51" s="2" t="n">
        <v>3.59</v>
      </c>
      <c r="B51" s="2" t="n">
        <v>1503.96</v>
      </c>
    </row>
    <row r="52" customFormat="false" ht="12.75" hidden="false" customHeight="false" outlineLevel="0" collapsed="false">
      <c r="A52" s="2" t="n">
        <v>4.24</v>
      </c>
      <c r="B52" s="2" t="n">
        <v>1503.91</v>
      </c>
    </row>
    <row r="53" customFormat="false" ht="12.75" hidden="false" customHeight="false" outlineLevel="0" collapsed="false">
      <c r="A53" s="2" t="n">
        <v>4.77</v>
      </c>
      <c r="B53" s="2" t="n">
        <v>1503.8</v>
      </c>
    </row>
    <row r="54" customFormat="false" ht="12.75" hidden="false" customHeight="false" outlineLevel="0" collapsed="false">
      <c r="A54" s="2" t="n">
        <v>5.29</v>
      </c>
      <c r="B54" s="2" t="n">
        <v>1503.42</v>
      </c>
    </row>
    <row r="55" customFormat="false" ht="12.75" hidden="false" customHeight="false" outlineLevel="0" collapsed="false">
      <c r="A55" s="2" t="n">
        <v>5.85</v>
      </c>
      <c r="B55" s="2" t="n">
        <v>1502.86</v>
      </c>
    </row>
    <row r="56" customFormat="false" ht="12.75" hidden="false" customHeight="false" outlineLevel="0" collapsed="false">
      <c r="A56" s="2" t="n">
        <v>6.37</v>
      </c>
      <c r="B56" s="2" t="n">
        <v>1502.04</v>
      </c>
    </row>
    <row r="57" customFormat="false" ht="12.75" hidden="false" customHeight="false" outlineLevel="0" collapsed="false">
      <c r="A57" s="2" t="n">
        <v>6.93</v>
      </c>
      <c r="B57" s="2" t="n">
        <v>1497.73</v>
      </c>
    </row>
    <row r="58" customFormat="false" ht="12.75" hidden="false" customHeight="false" outlineLevel="0" collapsed="false">
      <c r="A58" s="2" t="n">
        <v>7.48</v>
      </c>
      <c r="B58" s="2" t="n">
        <v>1496.01</v>
      </c>
    </row>
    <row r="59" customFormat="false" ht="12.75" hidden="false" customHeight="false" outlineLevel="0" collapsed="false">
      <c r="A59" s="2" t="n">
        <v>8.01</v>
      </c>
      <c r="B59" s="2" t="n">
        <v>1494.79</v>
      </c>
    </row>
    <row r="60" customFormat="false" ht="12.75" hidden="false" customHeight="false" outlineLevel="0" collapsed="false">
      <c r="A60" s="2" t="n">
        <v>8.56</v>
      </c>
      <c r="B60" s="2" t="n">
        <v>1494.32</v>
      </c>
    </row>
    <row r="61" customFormat="false" ht="12.75" hidden="false" customHeight="false" outlineLevel="0" collapsed="false">
      <c r="A61" s="2" t="n">
        <v>9.12</v>
      </c>
      <c r="B61" s="2" t="n">
        <v>1494.1</v>
      </c>
    </row>
    <row r="62" customFormat="false" ht="12.75" hidden="false" customHeight="false" outlineLevel="0" collapsed="false">
      <c r="A62" s="2" t="n">
        <v>9.67</v>
      </c>
      <c r="B62" s="2" t="n">
        <v>1493.96</v>
      </c>
    </row>
    <row r="63" customFormat="false" ht="12.75" hidden="false" customHeight="false" outlineLevel="0" collapsed="false">
      <c r="A63" s="2" t="n">
        <v>10.26</v>
      </c>
      <c r="B63" s="2" t="n">
        <v>1493.57</v>
      </c>
    </row>
    <row r="64" customFormat="false" ht="12.75" hidden="false" customHeight="false" outlineLevel="0" collapsed="false">
      <c r="A64" s="2" t="n">
        <v>10.81</v>
      </c>
      <c r="B64" s="2" t="n">
        <v>1493.33</v>
      </c>
    </row>
    <row r="65" customFormat="false" ht="12.75" hidden="false" customHeight="false" outlineLevel="0" collapsed="false">
      <c r="A65" s="2" t="n">
        <v>11.4</v>
      </c>
      <c r="B65" s="2" t="n">
        <v>1493.39</v>
      </c>
    </row>
    <row r="66" customFormat="false" ht="12.75" hidden="false" customHeight="false" outlineLevel="0" collapsed="false">
      <c r="A66" s="2" t="n">
        <v>11.99</v>
      </c>
      <c r="B66" s="2" t="n">
        <v>1493.33</v>
      </c>
    </row>
    <row r="67" customFormat="false" ht="12.75" hidden="false" customHeight="false" outlineLevel="0" collapsed="false">
      <c r="A67" s="2" t="n">
        <v>12.54</v>
      </c>
      <c r="B67" s="2" t="n">
        <v>1493.3</v>
      </c>
    </row>
    <row r="68" customFormat="false" ht="12.75" hidden="false" customHeight="false" outlineLevel="0" collapsed="false">
      <c r="A68" s="1" t="s">
        <v>5</v>
      </c>
    </row>
    <row r="69" customFormat="false" ht="12.75" hidden="false" customHeight="false" outlineLevel="0" collapsed="false">
      <c r="A69" s="2" t="n">
        <v>0.11</v>
      </c>
      <c r="B69" s="2" t="n">
        <v>1504.06</v>
      </c>
    </row>
    <row r="70" customFormat="false" ht="12.75" hidden="false" customHeight="false" outlineLevel="0" collapsed="false">
      <c r="A70" s="2" t="n">
        <v>0.76</v>
      </c>
      <c r="B70" s="2" t="n">
        <v>1504</v>
      </c>
    </row>
    <row r="71" customFormat="false" ht="12.75" hidden="false" customHeight="false" outlineLevel="0" collapsed="false">
      <c r="A71" s="2" t="n">
        <v>1.31</v>
      </c>
      <c r="B71" s="2" t="n">
        <v>1503.89</v>
      </c>
    </row>
    <row r="72" customFormat="false" ht="12.75" hidden="false" customHeight="false" outlineLevel="0" collapsed="false">
      <c r="A72" s="2" t="n">
        <v>1.87</v>
      </c>
      <c r="B72" s="2" t="n">
        <v>1503.77</v>
      </c>
    </row>
    <row r="73" customFormat="false" ht="12.75" hidden="false" customHeight="false" outlineLevel="0" collapsed="false">
      <c r="A73" s="2" t="n">
        <v>2.43</v>
      </c>
      <c r="B73" s="2" t="n">
        <v>1503.57</v>
      </c>
    </row>
    <row r="74" customFormat="false" ht="12.75" hidden="false" customHeight="false" outlineLevel="0" collapsed="false">
      <c r="A74" s="2" t="n">
        <v>3.07</v>
      </c>
      <c r="B74" s="2" t="n">
        <v>1502.81</v>
      </c>
    </row>
    <row r="75" customFormat="false" ht="12.75" hidden="false" customHeight="false" outlineLevel="0" collapsed="false">
      <c r="A75" s="2" t="n">
        <v>3.63</v>
      </c>
      <c r="B75" s="2" t="n">
        <v>1502.15</v>
      </c>
    </row>
    <row r="76" customFormat="false" ht="12.75" hidden="false" customHeight="false" outlineLevel="0" collapsed="false">
      <c r="A76" s="2" t="n">
        <v>4.18</v>
      </c>
      <c r="B76" s="2" t="n">
        <v>1501.23</v>
      </c>
    </row>
    <row r="77" customFormat="false" ht="12.75" hidden="false" customHeight="false" outlineLevel="0" collapsed="false">
      <c r="A77" s="2" t="n">
        <v>4.77</v>
      </c>
      <c r="B77" s="2" t="n">
        <v>1500.78</v>
      </c>
    </row>
    <row r="78" customFormat="false" ht="12.75" hidden="false" customHeight="false" outlineLevel="0" collapsed="false">
      <c r="A78" s="2" t="n">
        <v>5.42</v>
      </c>
      <c r="B78" s="2" t="n">
        <v>1500.66</v>
      </c>
    </row>
    <row r="79" customFormat="false" ht="12.75" hidden="false" customHeight="false" outlineLevel="0" collapsed="false">
      <c r="A79" s="2" t="n">
        <v>5.97</v>
      </c>
      <c r="B79" s="2" t="n">
        <v>1500.55</v>
      </c>
    </row>
    <row r="80" customFormat="false" ht="12.75" hidden="false" customHeight="false" outlineLevel="0" collapsed="false">
      <c r="A80" s="2" t="n">
        <v>6.62</v>
      </c>
      <c r="B80" s="2" t="n">
        <v>1500.47</v>
      </c>
    </row>
    <row r="81" customFormat="false" ht="12.75" hidden="false" customHeight="false" outlineLevel="0" collapsed="false">
      <c r="A81" s="2" t="n">
        <v>7.21</v>
      </c>
      <c r="B81" s="2" t="n">
        <v>1500.03</v>
      </c>
    </row>
    <row r="82" customFormat="false" ht="12.75" hidden="false" customHeight="false" outlineLevel="0" collapsed="false">
      <c r="A82" s="2" t="n">
        <v>7.76</v>
      </c>
      <c r="B82" s="2" t="n">
        <v>1499.15</v>
      </c>
    </row>
    <row r="83" customFormat="false" ht="12.75" hidden="false" customHeight="false" outlineLevel="0" collapsed="false">
      <c r="A83" s="2" t="n">
        <v>8.26</v>
      </c>
      <c r="B83" s="2" t="n">
        <v>1498.7</v>
      </c>
    </row>
    <row r="84" customFormat="false" ht="12.75" hidden="false" customHeight="false" outlineLevel="0" collapsed="false">
      <c r="A84" s="2" t="n">
        <v>8.84</v>
      </c>
      <c r="B84" s="2" t="n">
        <v>1498.57</v>
      </c>
    </row>
    <row r="85" customFormat="false" ht="12.75" hidden="false" customHeight="false" outlineLevel="0" collapsed="false">
      <c r="A85" s="1" t="s">
        <v>6</v>
      </c>
    </row>
    <row r="86" customFormat="false" ht="12.75" hidden="false" customHeight="false" outlineLevel="0" collapsed="false">
      <c r="A86" s="2" t="n">
        <v>0.18</v>
      </c>
      <c r="B86" s="2" t="n">
        <v>1505.26</v>
      </c>
    </row>
    <row r="87" customFormat="false" ht="12.75" hidden="false" customHeight="false" outlineLevel="0" collapsed="false">
      <c r="A87" s="2" t="n">
        <v>0.76</v>
      </c>
      <c r="B87" s="2" t="n">
        <v>1505.26</v>
      </c>
    </row>
    <row r="88" customFormat="false" ht="12.75" hidden="false" customHeight="false" outlineLevel="0" collapsed="false">
      <c r="A88" s="2" t="n">
        <v>1.35</v>
      </c>
      <c r="B88" s="2" t="n">
        <v>1505.26</v>
      </c>
    </row>
    <row r="89" customFormat="false" ht="12.75" hidden="false" customHeight="false" outlineLevel="0" collapsed="false">
      <c r="A89" s="2" t="n">
        <v>1.9</v>
      </c>
      <c r="B89" s="2" t="n">
        <v>1505.26</v>
      </c>
    </row>
    <row r="90" customFormat="false" ht="12.75" hidden="false" customHeight="false" outlineLevel="0" collapsed="false">
      <c r="A90" s="2" t="n">
        <v>2.46</v>
      </c>
      <c r="B90" s="2" t="n">
        <v>1505.26</v>
      </c>
    </row>
    <row r="91" customFormat="false" ht="12.75" hidden="false" customHeight="false" outlineLevel="0" collapsed="false">
      <c r="A91" s="2" t="n">
        <v>3.05</v>
      </c>
      <c r="B91" s="2" t="n">
        <v>1505.26</v>
      </c>
    </row>
    <row r="92" customFormat="false" ht="12.75" hidden="false" customHeight="false" outlineLevel="0" collapsed="false">
      <c r="A92" s="2" t="n">
        <v>3.73</v>
      </c>
      <c r="B92" s="2" t="n">
        <v>1505.23</v>
      </c>
    </row>
    <row r="93" customFormat="false" ht="12.75" hidden="false" customHeight="false" outlineLevel="0" collapsed="false">
      <c r="A93" s="2" t="n">
        <v>4.28</v>
      </c>
      <c r="B93" s="2" t="n">
        <v>1505.19</v>
      </c>
    </row>
    <row r="94" customFormat="false" ht="12.75" hidden="false" customHeight="false" outlineLevel="0" collapsed="false">
      <c r="A94" s="2" t="n">
        <v>4.87</v>
      </c>
      <c r="B94" s="2" t="n">
        <v>1505.16</v>
      </c>
    </row>
    <row r="95" customFormat="false" ht="12.75" hidden="false" customHeight="false" outlineLevel="0" collapsed="false">
      <c r="A95" s="2" t="n">
        <v>5.42</v>
      </c>
      <c r="B95" s="2" t="n">
        <v>1505.14</v>
      </c>
    </row>
    <row r="96" customFormat="false" ht="12.75" hidden="false" customHeight="false" outlineLevel="0" collapsed="false">
      <c r="A96" s="2" t="n">
        <v>6.1</v>
      </c>
      <c r="B96" s="2" t="n">
        <v>1505.12</v>
      </c>
    </row>
    <row r="97" customFormat="false" ht="12.75" hidden="false" customHeight="false" outlineLevel="0" collapsed="false">
      <c r="A97" s="2" t="n">
        <v>6.66</v>
      </c>
      <c r="B97" s="2" t="n">
        <v>1505.13</v>
      </c>
    </row>
    <row r="98" customFormat="false" ht="12.75" hidden="false" customHeight="false" outlineLevel="0" collapsed="false">
      <c r="A98" s="2" t="n">
        <v>7.24</v>
      </c>
      <c r="B98" s="2" t="n">
        <v>1505.14</v>
      </c>
    </row>
    <row r="99" customFormat="false" ht="12.75" hidden="false" customHeight="false" outlineLevel="0" collapsed="false">
      <c r="A99" s="2" t="n">
        <v>7.83</v>
      </c>
      <c r="B99" s="2" t="n">
        <v>1505.14</v>
      </c>
    </row>
    <row r="100" customFormat="false" ht="12.75" hidden="false" customHeight="false" outlineLevel="0" collapsed="false">
      <c r="A100" s="1" t="s">
        <v>7</v>
      </c>
    </row>
    <row r="101" customFormat="false" ht="12.75" hidden="false" customHeight="false" outlineLevel="0" collapsed="false">
      <c r="A101" s="2" t="n">
        <v>0.39</v>
      </c>
      <c r="B101" s="2" t="n">
        <v>1503.8</v>
      </c>
    </row>
    <row r="102" customFormat="false" ht="12.75" hidden="false" customHeight="false" outlineLevel="0" collapsed="false">
      <c r="A102" s="2" t="n">
        <v>0.98</v>
      </c>
      <c r="B102" s="2" t="n">
        <v>1503.74</v>
      </c>
    </row>
    <row r="103" customFormat="false" ht="12.75" hidden="false" customHeight="false" outlineLevel="0" collapsed="false">
      <c r="A103" s="2" t="n">
        <v>1.56</v>
      </c>
      <c r="B103" s="2" t="n">
        <v>1503.62</v>
      </c>
    </row>
    <row r="104" customFormat="false" ht="12.75" hidden="false" customHeight="false" outlineLevel="0" collapsed="false">
      <c r="A104" s="2" t="n">
        <v>2.24</v>
      </c>
      <c r="B104" s="2" t="n">
        <v>1503.53</v>
      </c>
    </row>
    <row r="105" customFormat="false" ht="12.75" hidden="false" customHeight="false" outlineLevel="0" collapsed="false">
      <c r="A105" s="2" t="n">
        <v>2.8</v>
      </c>
      <c r="B105" s="2" t="n">
        <v>1503.14</v>
      </c>
    </row>
    <row r="106" customFormat="false" ht="12.75" hidden="false" customHeight="false" outlineLevel="0" collapsed="false">
      <c r="A106" s="2" t="n">
        <v>3.32</v>
      </c>
      <c r="B106" s="2" t="n">
        <v>1502.67</v>
      </c>
    </row>
    <row r="107" customFormat="false" ht="12.75" hidden="false" customHeight="false" outlineLevel="0" collapsed="false">
      <c r="A107" s="2" t="n">
        <v>3.88</v>
      </c>
      <c r="B107" s="2" t="n">
        <v>1500.91</v>
      </c>
    </row>
    <row r="108" customFormat="false" ht="12.75" hidden="false" customHeight="false" outlineLevel="0" collapsed="false">
      <c r="A108" s="2" t="n">
        <v>4.47</v>
      </c>
      <c r="B108" s="2" t="n">
        <v>1498.73</v>
      </c>
    </row>
    <row r="109" customFormat="false" ht="12.75" hidden="false" customHeight="false" outlineLevel="0" collapsed="false">
      <c r="A109" s="2" t="n">
        <v>5.05</v>
      </c>
      <c r="B109" s="2" t="n">
        <v>1496.38</v>
      </c>
    </row>
    <row r="110" customFormat="false" ht="12.75" hidden="false" customHeight="false" outlineLevel="0" collapsed="false">
      <c r="A110" s="2" t="n">
        <v>5.58</v>
      </c>
      <c r="B110" s="2" t="n">
        <v>1495.81</v>
      </c>
    </row>
    <row r="111" customFormat="false" ht="12.75" hidden="false" customHeight="false" outlineLevel="0" collapsed="false">
      <c r="A111" s="2" t="n">
        <v>6.16</v>
      </c>
      <c r="B111" s="2" t="n">
        <v>1494.88</v>
      </c>
    </row>
    <row r="112" customFormat="false" ht="12.75" hidden="false" customHeight="false" outlineLevel="0" collapsed="false">
      <c r="A112" s="2" t="n">
        <v>6.69</v>
      </c>
      <c r="B112" s="2" t="n">
        <v>1494.67</v>
      </c>
    </row>
    <row r="113" customFormat="false" ht="12.75" hidden="false" customHeight="false" outlineLevel="0" collapsed="false">
      <c r="A113" s="2" t="n">
        <v>7.21</v>
      </c>
      <c r="B113" s="2" t="n">
        <v>1494.55</v>
      </c>
    </row>
    <row r="114" customFormat="false" ht="12.75" hidden="false" customHeight="false" outlineLevel="0" collapsed="false">
      <c r="A114" s="2" t="n">
        <v>7.74</v>
      </c>
      <c r="B114" s="2" t="n">
        <v>1494.38</v>
      </c>
    </row>
    <row r="115" customFormat="false" ht="12.75" hidden="false" customHeight="false" outlineLevel="0" collapsed="false">
      <c r="A115" s="2" t="n">
        <v>8.26</v>
      </c>
      <c r="B115" s="2" t="n">
        <v>1494.38</v>
      </c>
    </row>
    <row r="116" customFormat="false" ht="12.75" hidden="false" customHeight="false" outlineLevel="0" collapsed="false">
      <c r="A116" s="2" t="n">
        <v>8.88</v>
      </c>
      <c r="B116" s="2" t="n">
        <v>1494.38</v>
      </c>
    </row>
    <row r="117" customFormat="false" ht="12.75" hidden="false" customHeight="false" outlineLevel="0" collapsed="false">
      <c r="A117" s="2" t="n">
        <v>9.4</v>
      </c>
      <c r="B117" s="2" t="n">
        <v>1494.42</v>
      </c>
    </row>
    <row r="118" customFormat="false" ht="12.75" hidden="false" customHeight="false" outlineLevel="0" collapsed="false">
      <c r="A118" s="2" t="n">
        <v>9.93</v>
      </c>
      <c r="B118" s="2" t="n">
        <v>1494.46</v>
      </c>
    </row>
    <row r="119" customFormat="false" ht="12.75" hidden="false" customHeight="false" outlineLevel="0" collapsed="false">
      <c r="A119" s="2" t="n">
        <v>10.48</v>
      </c>
      <c r="B119" s="2" t="n">
        <v>1494.46</v>
      </c>
    </row>
    <row r="120" customFormat="false" ht="12.75" hidden="false" customHeight="false" outlineLevel="0" collapsed="false">
      <c r="A120" s="2" t="n">
        <v>11.01</v>
      </c>
      <c r="B120" s="2" t="n">
        <v>1494.5</v>
      </c>
    </row>
    <row r="121" customFormat="false" ht="12.75" hidden="false" customHeight="false" outlineLevel="0" collapsed="false">
      <c r="A121" s="2" t="n">
        <v>11.53</v>
      </c>
      <c r="B121" s="2" t="n">
        <v>1494.49</v>
      </c>
    </row>
    <row r="122" customFormat="false" ht="12.75" hidden="false" customHeight="false" outlineLevel="0" collapsed="false">
      <c r="A122" s="2" t="n">
        <v>12.06</v>
      </c>
      <c r="B122" s="2" t="n">
        <v>1494.39</v>
      </c>
    </row>
    <row r="123" customFormat="false" ht="12.75" hidden="false" customHeight="false" outlineLevel="0" collapsed="false">
      <c r="A123" s="1" t="s">
        <v>8</v>
      </c>
    </row>
    <row r="124" customFormat="false" ht="12.75" hidden="false" customHeight="false" outlineLevel="0" collapsed="false">
      <c r="A124" s="2" t="n">
        <v>0.26</v>
      </c>
      <c r="B124" s="2" t="n">
        <v>1502.13</v>
      </c>
    </row>
    <row r="125" customFormat="false" ht="12.75" hidden="false" customHeight="false" outlineLevel="0" collapsed="false">
      <c r="A125" s="2" t="n">
        <v>0.85</v>
      </c>
      <c r="B125" s="2" t="n">
        <v>1502.02</v>
      </c>
    </row>
    <row r="126" customFormat="false" ht="12.75" hidden="false" customHeight="false" outlineLevel="0" collapsed="false">
      <c r="A126" s="2" t="n">
        <v>1.44</v>
      </c>
      <c r="B126" s="2" t="n">
        <v>1501.76</v>
      </c>
    </row>
    <row r="127" customFormat="false" ht="12.75" hidden="false" customHeight="false" outlineLevel="0" collapsed="false">
      <c r="A127" s="2" t="n">
        <v>2.05</v>
      </c>
      <c r="B127" s="2" t="n">
        <v>1501.34</v>
      </c>
    </row>
    <row r="128" customFormat="false" ht="12.75" hidden="false" customHeight="false" outlineLevel="0" collapsed="false">
      <c r="A128" s="2" t="n">
        <v>2.61</v>
      </c>
      <c r="B128" s="2" t="n">
        <v>1499.96</v>
      </c>
    </row>
    <row r="129" customFormat="false" ht="12.75" hidden="false" customHeight="false" outlineLevel="0" collapsed="false">
      <c r="A129" s="2" t="n">
        <v>3.2</v>
      </c>
      <c r="B129" s="2" t="n">
        <v>1496.08</v>
      </c>
    </row>
    <row r="130" customFormat="false" ht="12.75" hidden="false" customHeight="false" outlineLevel="0" collapsed="false">
      <c r="A130" s="2" t="n">
        <v>3.81</v>
      </c>
      <c r="B130" s="2" t="n">
        <v>1494.23</v>
      </c>
    </row>
    <row r="131" customFormat="false" ht="12.75" hidden="false" customHeight="false" outlineLevel="0" collapsed="false">
      <c r="A131" s="2" t="n">
        <v>4.46</v>
      </c>
      <c r="B131" s="2" t="n">
        <v>1493.81</v>
      </c>
    </row>
    <row r="132" customFormat="false" ht="12.75" hidden="false" customHeight="false" outlineLevel="0" collapsed="false">
      <c r="A132" s="2" t="n">
        <v>5.11</v>
      </c>
      <c r="B132" s="2" t="n">
        <v>1493.86</v>
      </c>
    </row>
    <row r="133" customFormat="false" ht="12.75" hidden="false" customHeight="false" outlineLevel="0" collapsed="false">
      <c r="A133" s="2" t="n">
        <v>5.64</v>
      </c>
      <c r="B133" s="2" t="n">
        <v>1493.89</v>
      </c>
    </row>
    <row r="134" customFormat="false" ht="12.75" hidden="false" customHeight="false" outlineLevel="0" collapsed="false">
      <c r="A134" s="2" t="n">
        <v>6.22</v>
      </c>
      <c r="B134" s="2" t="n">
        <v>1493.86</v>
      </c>
    </row>
    <row r="135" customFormat="false" ht="12.75" hidden="false" customHeight="false" outlineLevel="0" collapsed="false">
      <c r="A135" s="2" t="n">
        <v>6.84</v>
      </c>
      <c r="B135" s="2" t="n">
        <v>1493.87</v>
      </c>
    </row>
    <row r="136" customFormat="false" ht="12.75" hidden="false" customHeight="false" outlineLevel="0" collapsed="false">
      <c r="A136" s="2" t="n">
        <v>7.4</v>
      </c>
      <c r="B136" s="2" t="n">
        <v>1493.86</v>
      </c>
    </row>
    <row r="137" customFormat="false" ht="12.75" hidden="false" customHeight="false" outlineLevel="0" collapsed="false">
      <c r="A137" s="2" t="n">
        <v>7.98</v>
      </c>
      <c r="B137" s="2" t="n">
        <v>1493.89</v>
      </c>
    </row>
    <row r="138" customFormat="false" ht="12.75" hidden="false" customHeight="false" outlineLevel="0" collapsed="false">
      <c r="A138" s="2" t="n">
        <v>8.51</v>
      </c>
      <c r="B138" s="2" t="n">
        <v>1493.89</v>
      </c>
    </row>
    <row r="139" customFormat="false" ht="12.75" hidden="false" customHeight="false" outlineLevel="0" collapsed="false">
      <c r="A139" s="2" t="n">
        <v>9.03</v>
      </c>
      <c r="B139" s="2" t="n">
        <v>1493.95</v>
      </c>
    </row>
    <row r="140" customFormat="false" ht="12.75" hidden="false" customHeight="false" outlineLevel="0" collapsed="false">
      <c r="A140" s="2" t="n">
        <v>9.62</v>
      </c>
      <c r="B140" s="2" t="n">
        <v>1494</v>
      </c>
    </row>
    <row r="141" customFormat="false" ht="12.75" hidden="false" customHeight="false" outlineLevel="0" collapsed="false">
      <c r="A141" s="2" t="n">
        <v>10.17</v>
      </c>
      <c r="B141" s="2" t="n">
        <v>1494.01</v>
      </c>
    </row>
    <row r="142" customFormat="false" ht="12.75" hidden="false" customHeight="false" outlineLevel="0" collapsed="false">
      <c r="A142" s="2" t="n">
        <v>10.76</v>
      </c>
      <c r="B142" s="2" t="n">
        <v>1494</v>
      </c>
    </row>
    <row r="143" customFormat="false" ht="12.75" hidden="false" customHeight="false" outlineLevel="0" collapsed="false">
      <c r="A143" s="2" t="n">
        <v>11.32</v>
      </c>
      <c r="B143" s="2" t="n">
        <v>1493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C1" s="1" t="s">
        <v>2</v>
      </c>
    </row>
    <row r="2" customFormat="false" ht="12.75" hidden="false" customHeight="false" outlineLevel="0" collapsed="false">
      <c r="A2" s="3" t="n">
        <v>0.21</v>
      </c>
      <c r="B2" s="3" t="n">
        <v>1437.78</v>
      </c>
      <c r="C2" s="2" t="n">
        <v>0.54</v>
      </c>
      <c r="D2" s="2" t="n">
        <v>1505.58</v>
      </c>
    </row>
    <row r="3" customFormat="false" ht="12.75" hidden="false" customHeight="false" outlineLevel="0" collapsed="false">
      <c r="A3" s="3" t="n">
        <v>0.77</v>
      </c>
      <c r="B3" s="3" t="n">
        <v>1495.92</v>
      </c>
      <c r="C3" s="2" t="n">
        <v>1.1</v>
      </c>
      <c r="D3" s="2" t="n">
        <v>1505.58</v>
      </c>
    </row>
    <row r="4" customFormat="false" ht="12.75" hidden="false" customHeight="false" outlineLevel="0" collapsed="false">
      <c r="A4" s="3" t="n">
        <v>1.27</v>
      </c>
      <c r="B4" s="3" t="n">
        <v>1506.01</v>
      </c>
      <c r="C4" s="2" t="n">
        <v>1.68</v>
      </c>
      <c r="D4" s="2" t="n">
        <v>1505.59</v>
      </c>
    </row>
    <row r="5" customFormat="false" ht="12.75" hidden="false" customHeight="false" outlineLevel="0" collapsed="false">
      <c r="A5" s="3" t="n">
        <v>1.86</v>
      </c>
      <c r="B5" s="3" t="n">
        <v>1506</v>
      </c>
      <c r="C5" s="2" t="n">
        <v>2.3</v>
      </c>
      <c r="D5" s="2" t="n">
        <v>1505.6</v>
      </c>
    </row>
    <row r="6" customFormat="false" ht="12.75" hidden="false" customHeight="false" outlineLevel="0" collapsed="false">
      <c r="A6" s="3" t="n">
        <v>2.54</v>
      </c>
      <c r="B6" s="3" t="n">
        <v>1505.98</v>
      </c>
      <c r="C6" s="2" t="n">
        <v>2.82</v>
      </c>
      <c r="D6" s="2" t="n">
        <v>1505.62</v>
      </c>
    </row>
    <row r="7" customFormat="false" ht="12.75" hidden="false" customHeight="false" outlineLevel="0" collapsed="false">
      <c r="A7" s="3" t="n">
        <v>3.06</v>
      </c>
      <c r="B7" s="3" t="n">
        <v>1505.96</v>
      </c>
      <c r="C7" s="2" t="n">
        <v>3.35</v>
      </c>
      <c r="D7" s="2" t="n">
        <v>1505.63</v>
      </c>
    </row>
    <row r="8" customFormat="false" ht="12.75" hidden="false" customHeight="false" outlineLevel="0" collapsed="false">
      <c r="A8" s="3" t="n">
        <v>3.65</v>
      </c>
      <c r="B8" s="3" t="n">
        <v>1505.95</v>
      </c>
      <c r="C8" s="2" t="n">
        <v>4</v>
      </c>
      <c r="D8" s="2" t="n">
        <v>1505.64</v>
      </c>
    </row>
    <row r="9" customFormat="false" ht="12.75" hidden="false" customHeight="false" outlineLevel="0" collapsed="false">
      <c r="A9" s="3" t="n">
        <v>4.27</v>
      </c>
      <c r="B9" s="3" t="n">
        <v>1505.9</v>
      </c>
      <c r="C9" s="2" t="n">
        <v>4.52</v>
      </c>
      <c r="D9" s="2" t="n">
        <v>1505.63</v>
      </c>
    </row>
    <row r="10" customFormat="false" ht="12.75" hidden="false" customHeight="false" outlineLevel="0" collapsed="false">
      <c r="A10" s="3" t="n">
        <v>4.85</v>
      </c>
      <c r="B10" s="3" t="n">
        <v>1505.85</v>
      </c>
      <c r="C10" s="2" t="n">
        <v>5.04</v>
      </c>
      <c r="D10" s="2" t="n">
        <v>1505.63</v>
      </c>
    </row>
    <row r="11" customFormat="false" ht="12.75" hidden="false" customHeight="false" outlineLevel="0" collapsed="false">
      <c r="A11" s="3" t="n">
        <v>5.38</v>
      </c>
      <c r="B11" s="3" t="n">
        <v>1505.85</v>
      </c>
      <c r="C11" s="2" t="n">
        <v>5.57</v>
      </c>
      <c r="D11" s="2" t="n">
        <v>1505.63</v>
      </c>
    </row>
    <row r="12" customFormat="false" ht="12.75" hidden="false" customHeight="false" outlineLevel="0" collapsed="false">
      <c r="A12" s="3" t="n">
        <v>5.9</v>
      </c>
      <c r="B12" s="3" t="n">
        <v>1505.82</v>
      </c>
      <c r="C12" s="2" t="n">
        <v>6.09</v>
      </c>
      <c r="D12" s="2" t="n">
        <v>1505.63</v>
      </c>
    </row>
    <row r="13" customFormat="false" ht="12.75" hidden="false" customHeight="false" outlineLevel="0" collapsed="false">
      <c r="A13" s="3" t="n">
        <v>6.4</v>
      </c>
      <c r="B13" s="3" t="n">
        <v>1505.78</v>
      </c>
      <c r="C13" s="2" t="n">
        <v>6.65</v>
      </c>
      <c r="D13" s="2" t="n">
        <v>1505.53</v>
      </c>
    </row>
    <row r="14" customFormat="false" ht="12.75" hidden="false" customHeight="false" outlineLevel="0" collapsed="false">
      <c r="A14" s="3" t="n">
        <v>6.92</v>
      </c>
      <c r="B14" s="3" t="n">
        <v>1505.71</v>
      </c>
      <c r="C14" s="2" t="n">
        <v>7.29</v>
      </c>
      <c r="D14" s="2" t="n">
        <v>1505.19</v>
      </c>
    </row>
    <row r="15" customFormat="false" ht="12.75" hidden="false" customHeight="false" outlineLevel="0" collapsed="false">
      <c r="A15" s="3" t="n">
        <v>7.44</v>
      </c>
      <c r="B15" s="3" t="n">
        <v>1505.4</v>
      </c>
      <c r="C15" s="2" t="n">
        <v>7.82</v>
      </c>
      <c r="D15" s="2" t="n">
        <v>1504.8</v>
      </c>
    </row>
    <row r="16" customFormat="false" ht="12.75" hidden="false" customHeight="false" outlineLevel="0" collapsed="false">
      <c r="A16" s="3" t="n">
        <v>8.03</v>
      </c>
      <c r="B16" s="3" t="n">
        <v>1505.24</v>
      </c>
      <c r="C16" s="2" t="n">
        <v>8.47</v>
      </c>
      <c r="D16" s="2" t="n">
        <v>1504.17</v>
      </c>
    </row>
    <row r="17" customFormat="false" ht="12.75" hidden="false" customHeight="false" outlineLevel="0" collapsed="false">
      <c r="A17" s="3" t="n">
        <v>8.62</v>
      </c>
      <c r="B17" s="3" t="n">
        <v>1504.8</v>
      </c>
      <c r="C17" s="2" t="n">
        <v>9.08</v>
      </c>
      <c r="D17" s="2" t="n">
        <v>1503.74</v>
      </c>
    </row>
    <row r="18" customFormat="false" ht="12.75" hidden="false" customHeight="false" outlineLevel="0" collapsed="false">
      <c r="A18" s="3" t="n">
        <v>9.14</v>
      </c>
      <c r="B18" s="3" t="n">
        <v>1503.76</v>
      </c>
      <c r="C18" s="2" t="n">
        <v>9.67</v>
      </c>
      <c r="D18" s="2" t="n">
        <v>1503.64</v>
      </c>
    </row>
    <row r="19" customFormat="false" ht="12.75" hidden="false" customHeight="false" outlineLevel="0" collapsed="false">
      <c r="A19" s="3" t="n">
        <v>9.67</v>
      </c>
      <c r="B19" s="3" t="n">
        <v>1503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3</v>
      </c>
    </row>
    <row r="2" customFormat="false" ht="12.75" hidden="false" customHeight="false" outlineLevel="0" collapsed="false">
      <c r="A2" s="3" t="n">
        <v>0.47</v>
      </c>
      <c r="B2" s="3" t="n">
        <v>1487.69</v>
      </c>
      <c r="C2" s="2" t="n">
        <v>0.11</v>
      </c>
      <c r="D2" s="2" t="n">
        <v>1503.23</v>
      </c>
    </row>
    <row r="3" customFormat="false" ht="12.75" hidden="false" customHeight="false" outlineLevel="0" collapsed="false">
      <c r="A3" s="3" t="n">
        <v>1.06</v>
      </c>
      <c r="B3" s="3" t="n">
        <v>1503.32</v>
      </c>
      <c r="C3" s="2" t="n">
        <v>0.76</v>
      </c>
      <c r="D3" s="2" t="n">
        <v>1503.27</v>
      </c>
    </row>
    <row r="4" customFormat="false" ht="12.75" hidden="false" customHeight="false" outlineLevel="0" collapsed="false">
      <c r="A4" s="3" t="n">
        <v>1.59</v>
      </c>
      <c r="B4" s="3" t="n">
        <v>1503.33</v>
      </c>
      <c r="C4" s="2" t="n">
        <v>1.28</v>
      </c>
      <c r="D4" s="2" t="n">
        <v>1503.26</v>
      </c>
    </row>
    <row r="5" customFormat="false" ht="12.75" hidden="false" customHeight="false" outlineLevel="0" collapsed="false">
      <c r="A5" s="3" t="n">
        <v>2.14</v>
      </c>
      <c r="B5" s="3" t="n">
        <v>1503.34</v>
      </c>
      <c r="C5" s="2" t="n">
        <v>1.84</v>
      </c>
      <c r="D5" s="2" t="n">
        <v>1503.26</v>
      </c>
    </row>
    <row r="6" customFormat="false" ht="12.75" hidden="false" customHeight="false" outlineLevel="0" collapsed="false">
      <c r="A6" s="3" t="n">
        <v>2.67</v>
      </c>
      <c r="B6" s="3" t="n">
        <v>1503.34</v>
      </c>
      <c r="C6" s="2" t="n">
        <v>2.45</v>
      </c>
      <c r="D6" s="2" t="n">
        <v>1503.25</v>
      </c>
    </row>
    <row r="7" customFormat="false" ht="12.75" hidden="false" customHeight="false" outlineLevel="0" collapsed="false">
      <c r="A7" s="3" t="n">
        <v>3.19</v>
      </c>
      <c r="B7" s="3" t="n">
        <v>1503.35</v>
      </c>
      <c r="C7" s="2" t="n">
        <v>3.01</v>
      </c>
      <c r="D7" s="2" t="n">
        <v>1503.27</v>
      </c>
    </row>
    <row r="8" customFormat="false" ht="12.75" hidden="false" customHeight="false" outlineLevel="0" collapsed="false">
      <c r="A8" s="3" t="n">
        <v>3.75</v>
      </c>
      <c r="B8" s="3" t="n">
        <v>1503.36</v>
      </c>
      <c r="C8" s="2" t="n">
        <v>3.63</v>
      </c>
      <c r="D8" s="2" t="n">
        <v>1503.25</v>
      </c>
    </row>
    <row r="9" customFormat="false" ht="12.75" hidden="false" customHeight="false" outlineLevel="0" collapsed="false">
      <c r="A9" s="3" t="n">
        <v>4.36</v>
      </c>
      <c r="B9" s="3" t="n">
        <v>1503.37</v>
      </c>
      <c r="C9" s="2" t="n">
        <v>4.18</v>
      </c>
      <c r="D9" s="2" t="n">
        <v>1503.21</v>
      </c>
    </row>
    <row r="10" customFormat="false" ht="12.75" hidden="false" customHeight="false" outlineLevel="0" collapsed="false">
      <c r="A10" s="3" t="n">
        <v>4.92</v>
      </c>
      <c r="B10" s="3" t="n">
        <v>1503.38</v>
      </c>
      <c r="C10" s="2" t="n">
        <v>4.83</v>
      </c>
      <c r="D10" s="2" t="n">
        <v>1503.16</v>
      </c>
    </row>
    <row r="11" customFormat="false" ht="12.75" hidden="false" customHeight="false" outlineLevel="0" collapsed="false">
      <c r="A11" s="3" t="n">
        <v>5.44</v>
      </c>
      <c r="B11" s="3" t="n">
        <v>1503.35</v>
      </c>
      <c r="C11" s="2" t="n">
        <v>5.35</v>
      </c>
      <c r="D11" s="2" t="n">
        <v>1503.1</v>
      </c>
    </row>
    <row r="12" customFormat="false" ht="12.75" hidden="false" customHeight="false" outlineLevel="0" collapsed="false">
      <c r="A12" s="3" t="n">
        <v>6</v>
      </c>
      <c r="B12" s="3" t="n">
        <v>1503.35</v>
      </c>
      <c r="C12" s="2" t="n">
        <v>6</v>
      </c>
      <c r="D12" s="2" t="n">
        <v>1502.7</v>
      </c>
    </row>
    <row r="13" customFormat="false" ht="12.75" hidden="false" customHeight="false" outlineLevel="0" collapsed="false">
      <c r="A13" s="3" t="n">
        <v>6.62</v>
      </c>
      <c r="B13" s="3" t="n">
        <v>1503.33</v>
      </c>
      <c r="C13" s="2" t="n">
        <v>6.56</v>
      </c>
      <c r="D13" s="2" t="n">
        <v>1502.19</v>
      </c>
    </row>
    <row r="14" customFormat="false" ht="12.75" hidden="false" customHeight="false" outlineLevel="0" collapsed="false">
      <c r="A14" s="3" t="n">
        <v>7.27</v>
      </c>
      <c r="B14" s="3" t="n">
        <v>1502.21</v>
      </c>
      <c r="C14" s="2" t="n">
        <v>7.11</v>
      </c>
      <c r="D14" s="2" t="n">
        <v>1500.93</v>
      </c>
    </row>
    <row r="15" customFormat="false" ht="12.75" hidden="false" customHeight="false" outlineLevel="0" collapsed="false">
      <c r="A15" s="3" t="n">
        <v>7.88</v>
      </c>
      <c r="B15" s="3" t="n">
        <v>1499.7</v>
      </c>
      <c r="C15" s="2" t="n">
        <v>7.67</v>
      </c>
      <c r="D15" s="2" t="n">
        <v>1498.74</v>
      </c>
    </row>
    <row r="16" customFormat="false" ht="12.75" hidden="false" customHeight="false" outlineLevel="0" collapsed="false">
      <c r="A16" s="3" t="n">
        <v>8.5</v>
      </c>
      <c r="B16" s="3" t="n">
        <v>1498.78</v>
      </c>
      <c r="C16" s="2" t="n">
        <v>8.32</v>
      </c>
      <c r="D16" s="2" t="n">
        <v>1498.18</v>
      </c>
    </row>
    <row r="17" customFormat="false" ht="12.75" hidden="false" customHeight="false" outlineLevel="0" collapsed="false">
      <c r="A17" s="3" t="n">
        <v>9.05</v>
      </c>
      <c r="B17" s="3" t="n">
        <v>1498.18</v>
      </c>
      <c r="C17" s="2" t="n">
        <v>8.87</v>
      </c>
      <c r="D17" s="2" t="n">
        <v>1497.8</v>
      </c>
    </row>
    <row r="18" customFormat="false" ht="12.75" hidden="false" customHeight="false" outlineLevel="0" collapsed="false">
      <c r="A18" s="3" t="n">
        <v>9.58</v>
      </c>
      <c r="B18" s="3" t="n">
        <v>1497.79</v>
      </c>
      <c r="C18" s="2" t="n">
        <v>9.55</v>
      </c>
      <c r="D18" s="2" t="n">
        <v>1497.4</v>
      </c>
    </row>
    <row r="19" customFormat="false" ht="12.75" hidden="false" customHeight="false" outlineLevel="0" collapsed="false">
      <c r="A19" s="3" t="n">
        <v>10.13</v>
      </c>
      <c r="B19" s="3" t="n">
        <v>1497.66</v>
      </c>
      <c r="C19" s="2" t="n">
        <v>10.2</v>
      </c>
      <c r="D19" s="2" t="n">
        <v>1496.76</v>
      </c>
    </row>
    <row r="20" customFormat="false" ht="12.75" hidden="false" customHeight="false" outlineLevel="0" collapsed="false">
      <c r="A20" s="3" t="n">
        <v>10.75</v>
      </c>
      <c r="B20" s="3" t="n">
        <v>1496.83</v>
      </c>
      <c r="C20" s="2" t="n">
        <v>10.75</v>
      </c>
      <c r="D20" s="2" t="n">
        <v>1496.65</v>
      </c>
    </row>
    <row r="21" customFormat="false" ht="12.75" hidden="false" customHeight="false" outlineLevel="0" collapsed="false">
      <c r="A21" s="3" t="n">
        <v>11.28</v>
      </c>
      <c r="B21" s="3" t="n">
        <v>1496.8</v>
      </c>
      <c r="C21" s="2" t="n">
        <v>11.31</v>
      </c>
      <c r="D21" s="2" t="n">
        <v>1496.09</v>
      </c>
    </row>
    <row r="22" customFormat="false" ht="12.75" hidden="false" customHeight="false" outlineLevel="0" collapsed="false">
      <c r="A22" s="3" t="n">
        <v>11.83</v>
      </c>
      <c r="B22" s="3" t="n">
        <v>1495.78</v>
      </c>
      <c r="C22" s="2" t="n">
        <v>11.89</v>
      </c>
      <c r="D22" s="2" t="n">
        <v>1495.5</v>
      </c>
    </row>
    <row r="23" customFormat="false" ht="12.75" hidden="false" customHeight="false" outlineLevel="0" collapsed="false">
      <c r="A23" s="3" t="n">
        <v>12.45</v>
      </c>
      <c r="B23" s="3" t="n">
        <v>1495.36</v>
      </c>
      <c r="C23" s="2" t="n">
        <v>12.45</v>
      </c>
      <c r="D23" s="2" t="n">
        <v>1495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4</v>
      </c>
    </row>
    <row r="2" customFormat="false" ht="12.75" hidden="false" customHeight="false" outlineLevel="0" collapsed="false">
      <c r="A2" s="3" t="n">
        <v>0.35</v>
      </c>
      <c r="B2" s="3" t="n">
        <v>1435.27</v>
      </c>
      <c r="C2" s="2" t="n">
        <v>0.35</v>
      </c>
      <c r="D2" s="2" t="n">
        <v>1503.91</v>
      </c>
    </row>
    <row r="3" customFormat="false" ht="12.75" hidden="false" customHeight="false" outlineLevel="0" collapsed="false">
      <c r="A3" s="3" t="n">
        <v>0.91</v>
      </c>
      <c r="B3" s="3" t="n">
        <v>1504.06</v>
      </c>
      <c r="C3" s="2" t="n">
        <v>0.91</v>
      </c>
      <c r="D3" s="2" t="n">
        <v>1503.93</v>
      </c>
    </row>
    <row r="4" customFormat="false" ht="12.75" hidden="false" customHeight="false" outlineLevel="0" collapsed="false">
      <c r="A4" s="3" t="n">
        <v>1.52</v>
      </c>
      <c r="B4" s="3" t="n">
        <v>1504.06</v>
      </c>
      <c r="C4" s="2" t="n">
        <v>1.49</v>
      </c>
      <c r="D4" s="2" t="n">
        <v>1503.95</v>
      </c>
    </row>
    <row r="5" customFormat="false" ht="12.75" hidden="false" customHeight="false" outlineLevel="0" collapsed="false">
      <c r="A5" s="3" t="n">
        <v>2.08</v>
      </c>
      <c r="B5" s="3" t="n">
        <v>1504.05</v>
      </c>
      <c r="C5" s="2" t="n">
        <v>2.02</v>
      </c>
      <c r="D5" s="2" t="n">
        <v>1503.92</v>
      </c>
    </row>
    <row r="6" customFormat="false" ht="12.75" hidden="false" customHeight="false" outlineLevel="0" collapsed="false">
      <c r="A6" s="3" t="n">
        <v>2.6</v>
      </c>
      <c r="B6" s="3" t="n">
        <v>1504.07</v>
      </c>
      <c r="C6" s="2" t="n">
        <v>2.54</v>
      </c>
      <c r="D6" s="2" t="n">
        <v>1503.92</v>
      </c>
    </row>
    <row r="7" customFormat="false" ht="12.75" hidden="false" customHeight="false" outlineLevel="0" collapsed="false">
      <c r="A7" s="3" t="n">
        <v>3.22</v>
      </c>
      <c r="B7" s="3" t="n">
        <v>1504.08</v>
      </c>
      <c r="C7" s="2" t="n">
        <v>3.1</v>
      </c>
      <c r="D7" s="2" t="n">
        <v>1503.94</v>
      </c>
    </row>
    <row r="8" customFormat="false" ht="12.75" hidden="false" customHeight="false" outlineLevel="0" collapsed="false">
      <c r="A8" s="3" t="n">
        <v>3.78</v>
      </c>
      <c r="B8" s="3" t="n">
        <v>1504.08</v>
      </c>
      <c r="C8" s="2" t="n">
        <v>3.59</v>
      </c>
      <c r="D8" s="2" t="n">
        <v>1503.96</v>
      </c>
    </row>
    <row r="9" customFormat="false" ht="12.75" hidden="false" customHeight="false" outlineLevel="0" collapsed="false">
      <c r="A9" s="3" t="n">
        <v>4.3</v>
      </c>
      <c r="B9" s="3" t="n">
        <v>1504.08</v>
      </c>
      <c r="C9" s="2" t="n">
        <v>4.24</v>
      </c>
      <c r="D9" s="2" t="n">
        <v>1503.91</v>
      </c>
    </row>
    <row r="10" customFormat="false" ht="12.75" hidden="false" customHeight="false" outlineLevel="0" collapsed="false">
      <c r="A10" s="3" t="n">
        <v>4.95</v>
      </c>
      <c r="B10" s="3" t="n">
        <v>1504.09</v>
      </c>
      <c r="C10" s="2" t="n">
        <v>4.77</v>
      </c>
      <c r="D10" s="2" t="n">
        <v>1503.8</v>
      </c>
    </row>
    <row r="11" customFormat="false" ht="12.75" hidden="false" customHeight="false" outlineLevel="0" collapsed="false">
      <c r="A11" s="3" t="n">
        <v>5.47</v>
      </c>
      <c r="B11" s="3" t="n">
        <v>1504.07</v>
      </c>
      <c r="C11" s="2" t="n">
        <v>5.29</v>
      </c>
      <c r="D11" s="2" t="n">
        <v>1503.42</v>
      </c>
    </row>
    <row r="12" customFormat="false" ht="12.75" hidden="false" customHeight="false" outlineLevel="0" collapsed="false">
      <c r="A12" s="3" t="n">
        <v>6</v>
      </c>
      <c r="B12" s="3" t="n">
        <v>1504.03</v>
      </c>
      <c r="C12" s="2" t="n">
        <v>5.85</v>
      </c>
      <c r="D12" s="2" t="n">
        <v>1502.86</v>
      </c>
    </row>
    <row r="13" customFormat="false" ht="12.75" hidden="false" customHeight="false" outlineLevel="0" collapsed="false">
      <c r="A13" s="3" t="n">
        <v>6.74</v>
      </c>
      <c r="B13" s="3" t="n">
        <v>1503.43</v>
      </c>
      <c r="C13" s="2" t="n">
        <v>6.37</v>
      </c>
      <c r="D13" s="2" t="n">
        <v>1502.04</v>
      </c>
    </row>
    <row r="14" customFormat="false" ht="12.75" hidden="false" customHeight="false" outlineLevel="0" collapsed="false">
      <c r="A14" s="3" t="n">
        <v>7.26</v>
      </c>
      <c r="B14" s="3" t="n">
        <v>1499.35</v>
      </c>
      <c r="C14" s="2" t="n">
        <v>6.93</v>
      </c>
      <c r="D14" s="2" t="n">
        <v>1497.73</v>
      </c>
    </row>
    <row r="15" customFormat="false" ht="12.75" hidden="false" customHeight="false" outlineLevel="0" collapsed="false">
      <c r="A15" s="3" t="n">
        <v>7.88</v>
      </c>
      <c r="B15" s="3" t="n">
        <v>1496.31</v>
      </c>
      <c r="C15" s="2" t="n">
        <v>7.48</v>
      </c>
      <c r="D15" s="2" t="n">
        <v>1496.01</v>
      </c>
    </row>
    <row r="16" customFormat="false" ht="12.75" hidden="false" customHeight="false" outlineLevel="0" collapsed="false">
      <c r="A16" s="3" t="n">
        <v>8.44</v>
      </c>
      <c r="B16" s="3" t="n">
        <v>1494.85</v>
      </c>
      <c r="C16" s="2" t="n">
        <v>8.01</v>
      </c>
      <c r="D16" s="2" t="n">
        <v>1494.79</v>
      </c>
    </row>
    <row r="17" customFormat="false" ht="12.75" hidden="false" customHeight="false" outlineLevel="0" collapsed="false">
      <c r="A17" s="3" t="n">
        <v>8.96</v>
      </c>
      <c r="B17" s="3" t="n">
        <v>1494.56</v>
      </c>
      <c r="C17" s="2" t="n">
        <v>8.56</v>
      </c>
      <c r="D17" s="2" t="n">
        <v>1494.32</v>
      </c>
    </row>
    <row r="18" customFormat="false" ht="12.75" hidden="false" customHeight="false" outlineLevel="0" collapsed="false">
      <c r="A18" s="3" t="n">
        <v>9.49</v>
      </c>
      <c r="B18" s="3" t="n">
        <v>1494.24</v>
      </c>
      <c r="C18" s="2" t="n">
        <v>9.12</v>
      </c>
      <c r="D18" s="2" t="n">
        <v>1494.1</v>
      </c>
    </row>
    <row r="19" customFormat="false" ht="12.75" hidden="false" customHeight="false" outlineLevel="0" collapsed="false">
      <c r="A19" s="3" t="n">
        <v>10.23</v>
      </c>
      <c r="B19" s="3" t="n">
        <v>1494</v>
      </c>
      <c r="C19" s="2" t="n">
        <v>9.67</v>
      </c>
      <c r="D19" s="2" t="n">
        <v>1493.96</v>
      </c>
    </row>
    <row r="20" customFormat="false" ht="12.75" hidden="false" customHeight="false" outlineLevel="0" collapsed="false">
      <c r="A20" s="3" t="n">
        <v>10.75</v>
      </c>
      <c r="B20" s="3" t="n">
        <v>1493.62</v>
      </c>
      <c r="C20" s="2" t="n">
        <v>10.26</v>
      </c>
      <c r="D20" s="2" t="n">
        <v>1493.57</v>
      </c>
    </row>
    <row r="21" customFormat="false" ht="12.75" hidden="false" customHeight="false" outlineLevel="0" collapsed="false">
      <c r="A21" s="3" t="n">
        <v>11.37</v>
      </c>
      <c r="B21" s="3" t="n">
        <v>1493.28</v>
      </c>
      <c r="C21" s="2" t="n">
        <v>10.81</v>
      </c>
      <c r="D21" s="2" t="n">
        <v>1493.33</v>
      </c>
    </row>
    <row r="22" customFormat="false" ht="12.75" hidden="false" customHeight="false" outlineLevel="0" collapsed="false">
      <c r="A22" s="3" t="n">
        <v>11.92</v>
      </c>
      <c r="B22" s="3" t="n">
        <v>1493.28</v>
      </c>
      <c r="C22" s="2" t="n">
        <v>11.4</v>
      </c>
      <c r="D22" s="2" t="n">
        <v>1493.39</v>
      </c>
    </row>
    <row r="23" customFormat="false" ht="12.75" hidden="false" customHeight="false" outlineLevel="0" collapsed="false">
      <c r="A23" s="3" t="n">
        <v>12.54</v>
      </c>
      <c r="B23" s="3" t="n">
        <v>1493.3</v>
      </c>
      <c r="C23" s="2" t="n">
        <v>11.99</v>
      </c>
      <c r="D23" s="2" t="n">
        <v>1493.33</v>
      </c>
    </row>
    <row r="24" customFormat="false" ht="12.75" hidden="false" customHeight="false" outlineLevel="0" collapsed="false">
      <c r="C24" s="2" t="n">
        <v>12.54</v>
      </c>
      <c r="D24" s="2" t="n">
        <v>149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5</v>
      </c>
    </row>
    <row r="2" customFormat="false" ht="12.75" hidden="false" customHeight="false" outlineLevel="0" collapsed="false">
      <c r="A2" s="3" t="n">
        <v>0.29</v>
      </c>
      <c r="B2" s="3" t="n">
        <v>1389.74</v>
      </c>
      <c r="C2" s="2" t="n">
        <v>0.11</v>
      </c>
      <c r="D2" s="2" t="n">
        <v>1504.06</v>
      </c>
    </row>
    <row r="3" customFormat="false" ht="12.75" hidden="false" customHeight="false" outlineLevel="0" collapsed="false">
      <c r="A3" s="3" t="n">
        <v>0.85</v>
      </c>
      <c r="B3" s="3" t="n">
        <v>1504.18</v>
      </c>
      <c r="C3" s="2" t="n">
        <v>0.76</v>
      </c>
      <c r="D3" s="2" t="n">
        <v>1504</v>
      </c>
    </row>
    <row r="4" customFormat="false" ht="12.75" hidden="false" customHeight="false" outlineLevel="0" collapsed="false">
      <c r="A4" s="3" t="n">
        <v>1.56</v>
      </c>
      <c r="B4" s="3" t="n">
        <v>1504.01</v>
      </c>
      <c r="C4" s="2" t="n">
        <v>1.31</v>
      </c>
      <c r="D4" s="2" t="n">
        <v>1503.89</v>
      </c>
    </row>
    <row r="5" customFormat="false" ht="12.75" hidden="false" customHeight="false" outlineLevel="0" collapsed="false">
      <c r="A5" s="3" t="n">
        <v>2.08</v>
      </c>
      <c r="B5" s="3" t="n">
        <v>1503.99</v>
      </c>
      <c r="C5" s="2" t="n">
        <v>1.87</v>
      </c>
      <c r="D5" s="2" t="n">
        <v>1503.77</v>
      </c>
    </row>
    <row r="6" customFormat="false" ht="12.75" hidden="false" customHeight="false" outlineLevel="0" collapsed="false">
      <c r="A6" s="3" t="n">
        <v>2.73</v>
      </c>
      <c r="B6" s="3" t="n">
        <v>1503.6</v>
      </c>
      <c r="C6" s="2" t="n">
        <v>2.43</v>
      </c>
      <c r="D6" s="2" t="n">
        <v>1503.57</v>
      </c>
    </row>
    <row r="7" customFormat="false" ht="12.75" hidden="false" customHeight="false" outlineLevel="0" collapsed="false">
      <c r="A7" s="3" t="n">
        <v>3.26</v>
      </c>
      <c r="B7" s="3" t="n">
        <v>1502.69</v>
      </c>
      <c r="C7" s="2" t="n">
        <v>3.07</v>
      </c>
      <c r="D7" s="2" t="n">
        <v>1502.81</v>
      </c>
    </row>
    <row r="8" customFormat="false" ht="12.75" hidden="false" customHeight="false" outlineLevel="0" collapsed="false">
      <c r="A8" s="3" t="n">
        <v>3.81</v>
      </c>
      <c r="B8" s="3" t="n">
        <v>1501.96</v>
      </c>
      <c r="C8" s="2" t="n">
        <v>3.63</v>
      </c>
      <c r="D8" s="2" t="n">
        <v>1502.15</v>
      </c>
    </row>
    <row r="9" customFormat="false" ht="12.75" hidden="false" customHeight="false" outlineLevel="0" collapsed="false">
      <c r="A9" s="3" t="n">
        <v>4.34</v>
      </c>
      <c r="B9" s="3" t="n">
        <v>1501.56</v>
      </c>
      <c r="C9" s="2" t="n">
        <v>4.18</v>
      </c>
      <c r="D9" s="2" t="n">
        <v>1501.23</v>
      </c>
    </row>
    <row r="10" customFormat="false" ht="12.75" hidden="false" customHeight="false" outlineLevel="0" collapsed="false">
      <c r="A10" s="3" t="n">
        <v>4.89</v>
      </c>
      <c r="B10" s="3" t="n">
        <v>1500.99</v>
      </c>
      <c r="C10" s="2" t="n">
        <v>4.77</v>
      </c>
      <c r="D10" s="2" t="n">
        <v>1500.78</v>
      </c>
    </row>
    <row r="11" customFormat="false" ht="12.75" hidden="false" customHeight="false" outlineLevel="0" collapsed="false">
      <c r="A11" s="3" t="n">
        <v>5.42</v>
      </c>
      <c r="B11" s="3" t="n">
        <v>1500.77</v>
      </c>
      <c r="C11" s="2" t="n">
        <v>5.42</v>
      </c>
      <c r="D11" s="2" t="n">
        <v>1500.66</v>
      </c>
    </row>
    <row r="12" customFormat="false" ht="12.75" hidden="false" customHeight="false" outlineLevel="0" collapsed="false">
      <c r="A12" s="3" t="n">
        <v>5.97</v>
      </c>
      <c r="B12" s="3" t="n">
        <v>1500.73</v>
      </c>
      <c r="C12" s="2" t="n">
        <v>5.97</v>
      </c>
      <c r="D12" s="2" t="n">
        <v>1500.55</v>
      </c>
    </row>
    <row r="13" customFormat="false" ht="12.75" hidden="false" customHeight="false" outlineLevel="0" collapsed="false">
      <c r="A13" s="3" t="n">
        <v>6.62</v>
      </c>
      <c r="B13" s="3" t="n">
        <v>1500.71</v>
      </c>
      <c r="C13" s="2" t="n">
        <v>6.62</v>
      </c>
      <c r="D13" s="2" t="n">
        <v>1500.47</v>
      </c>
    </row>
    <row r="14" customFormat="false" ht="12.75" hidden="false" customHeight="false" outlineLevel="0" collapsed="false">
      <c r="A14" s="3" t="n">
        <v>7.15</v>
      </c>
      <c r="B14" s="3" t="n">
        <v>1500.6</v>
      </c>
      <c r="C14" s="2" t="n">
        <v>7.21</v>
      </c>
      <c r="D14" s="2" t="n">
        <v>1500.03</v>
      </c>
    </row>
    <row r="15" customFormat="false" ht="12.75" hidden="false" customHeight="false" outlineLevel="0" collapsed="false">
      <c r="A15" s="3" t="n">
        <v>7.7</v>
      </c>
      <c r="B15" s="3" t="n">
        <v>1499.86</v>
      </c>
      <c r="C15" s="2" t="n">
        <v>7.76</v>
      </c>
      <c r="D15" s="2" t="n">
        <v>1499.15</v>
      </c>
    </row>
    <row r="16" customFormat="false" ht="12.75" hidden="false" customHeight="false" outlineLevel="0" collapsed="false">
      <c r="A16" s="3" t="n">
        <v>8.23</v>
      </c>
      <c r="B16" s="3" t="n">
        <v>1499.19</v>
      </c>
      <c r="C16" s="2" t="n">
        <v>8.26</v>
      </c>
      <c r="D16" s="2" t="n">
        <v>1498.7</v>
      </c>
    </row>
    <row r="17" customFormat="false" ht="12.75" hidden="false" customHeight="false" outlineLevel="0" collapsed="false">
      <c r="A17" s="3" t="n">
        <v>8.84</v>
      </c>
      <c r="B17" s="3" t="n">
        <v>1498.57</v>
      </c>
      <c r="C17" s="2" t="n">
        <v>8.84</v>
      </c>
      <c r="D17" s="2" t="n">
        <v>1498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6</v>
      </c>
    </row>
    <row r="2" customFormat="false" ht="12.75" hidden="false" customHeight="false" outlineLevel="0" collapsed="false">
      <c r="A2" s="3" t="n">
        <v>0.42</v>
      </c>
      <c r="B2" s="3" t="n">
        <v>1501.87</v>
      </c>
      <c r="C2" s="2" t="n">
        <v>0.18</v>
      </c>
      <c r="D2" s="2" t="n">
        <v>1505.26</v>
      </c>
    </row>
    <row r="3" customFormat="false" ht="12.75" hidden="false" customHeight="false" outlineLevel="0" collapsed="false">
      <c r="A3" s="3" t="n">
        <v>0.98</v>
      </c>
      <c r="B3" s="3" t="n">
        <v>1505.25</v>
      </c>
      <c r="C3" s="2" t="n">
        <v>0.76</v>
      </c>
      <c r="D3" s="2" t="n">
        <v>1505.26</v>
      </c>
    </row>
    <row r="4" customFormat="false" ht="12.75" hidden="false" customHeight="false" outlineLevel="0" collapsed="false">
      <c r="A4" s="3" t="n">
        <v>1.47</v>
      </c>
      <c r="B4" s="3" t="n">
        <v>1505.28</v>
      </c>
      <c r="C4" s="2" t="n">
        <v>1.35</v>
      </c>
      <c r="D4" s="2" t="n">
        <v>1505.26</v>
      </c>
    </row>
    <row r="5" customFormat="false" ht="12.75" hidden="false" customHeight="false" outlineLevel="0" collapsed="false">
      <c r="A5" s="3" t="n">
        <v>2.06</v>
      </c>
      <c r="B5" s="3" t="n">
        <v>1505.28</v>
      </c>
      <c r="C5" s="2" t="n">
        <v>1.9</v>
      </c>
      <c r="D5" s="2" t="n">
        <v>1505.26</v>
      </c>
    </row>
    <row r="6" customFormat="false" ht="12.75" hidden="false" customHeight="false" outlineLevel="0" collapsed="false">
      <c r="A6" s="3" t="n">
        <v>2.61</v>
      </c>
      <c r="B6" s="3" t="n">
        <v>1505.29</v>
      </c>
      <c r="C6" s="2" t="n">
        <v>2.46</v>
      </c>
      <c r="D6" s="2" t="n">
        <v>1505.26</v>
      </c>
    </row>
    <row r="7" customFormat="false" ht="12.75" hidden="false" customHeight="false" outlineLevel="0" collapsed="false">
      <c r="A7" s="3" t="n">
        <v>3.14</v>
      </c>
      <c r="B7" s="3" t="n">
        <v>1505.29</v>
      </c>
      <c r="C7" s="2" t="n">
        <v>3.05</v>
      </c>
      <c r="D7" s="2" t="n">
        <v>1505.26</v>
      </c>
    </row>
    <row r="8" customFormat="false" ht="12.75" hidden="false" customHeight="false" outlineLevel="0" collapsed="false">
      <c r="A8" s="3" t="n">
        <v>3.76</v>
      </c>
      <c r="B8" s="3" t="n">
        <v>1505.28</v>
      </c>
      <c r="C8" s="2" t="n">
        <v>3.73</v>
      </c>
      <c r="D8" s="2" t="n">
        <v>1505.23</v>
      </c>
    </row>
    <row r="9" customFormat="false" ht="12.75" hidden="false" customHeight="false" outlineLevel="0" collapsed="false">
      <c r="A9" s="3" t="n">
        <v>4.31</v>
      </c>
      <c r="B9" s="3" t="n">
        <v>1505.3</v>
      </c>
      <c r="C9" s="2" t="n">
        <v>4.28</v>
      </c>
      <c r="D9" s="2" t="n">
        <v>1505.19</v>
      </c>
    </row>
    <row r="10" customFormat="false" ht="12.75" hidden="false" customHeight="false" outlineLevel="0" collapsed="false">
      <c r="A10" s="3" t="n">
        <v>4.84</v>
      </c>
      <c r="B10" s="3" t="n">
        <v>1505.3</v>
      </c>
      <c r="C10" s="2" t="n">
        <v>4.87</v>
      </c>
      <c r="D10" s="2" t="n">
        <v>1505.16</v>
      </c>
    </row>
    <row r="11" customFormat="false" ht="12.75" hidden="false" customHeight="false" outlineLevel="0" collapsed="false">
      <c r="A11" s="3" t="n">
        <v>5.39</v>
      </c>
      <c r="B11" s="3" t="n">
        <v>1505.25</v>
      </c>
      <c r="C11" s="2" t="n">
        <v>5.42</v>
      </c>
      <c r="D11" s="2" t="n">
        <v>1505.14</v>
      </c>
    </row>
    <row r="12" customFormat="false" ht="12.75" hidden="false" customHeight="false" outlineLevel="0" collapsed="false">
      <c r="A12" s="3" t="n">
        <v>6.1</v>
      </c>
      <c r="B12" s="3" t="n">
        <v>1505.22</v>
      </c>
      <c r="C12" s="2" t="n">
        <v>6.1</v>
      </c>
      <c r="D12" s="2" t="n">
        <v>1505.12</v>
      </c>
    </row>
    <row r="13" customFormat="false" ht="12.75" hidden="false" customHeight="false" outlineLevel="0" collapsed="false">
      <c r="A13" s="3" t="n">
        <v>6.66</v>
      </c>
      <c r="B13" s="3" t="n">
        <v>1505.22</v>
      </c>
      <c r="C13" s="2" t="n">
        <v>6.66</v>
      </c>
      <c r="D13" s="2" t="n">
        <v>1505.13</v>
      </c>
    </row>
    <row r="14" customFormat="false" ht="12.75" hidden="false" customHeight="false" outlineLevel="0" collapsed="false">
      <c r="A14" s="3" t="n">
        <v>7.3</v>
      </c>
      <c r="B14" s="3" t="n">
        <v>1505.14</v>
      </c>
      <c r="C14" s="2" t="n">
        <v>7.24</v>
      </c>
      <c r="D14" s="2" t="n">
        <v>1505.14</v>
      </c>
    </row>
    <row r="15" customFormat="false" ht="12.75" hidden="false" customHeight="false" outlineLevel="0" collapsed="false">
      <c r="A15" s="3" t="n">
        <v>7.83</v>
      </c>
      <c r="B15" s="3" t="n">
        <v>1505.14</v>
      </c>
      <c r="C15" s="2" t="n">
        <v>7.83</v>
      </c>
      <c r="D15" s="2" t="n">
        <v>1505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7</v>
      </c>
    </row>
    <row r="2" customFormat="false" ht="12.75" hidden="false" customHeight="false" outlineLevel="0" collapsed="false">
      <c r="A2" s="3" t="n">
        <v>0.73</v>
      </c>
      <c r="B2" s="3" t="n">
        <v>1487.98</v>
      </c>
      <c r="C2" s="2" t="n">
        <v>0.39</v>
      </c>
      <c r="D2" s="2" t="n">
        <v>1503.8</v>
      </c>
    </row>
    <row r="3" customFormat="false" ht="12.75" hidden="false" customHeight="false" outlineLevel="0" collapsed="false">
      <c r="A3" s="3" t="n">
        <v>1.32</v>
      </c>
      <c r="B3" s="3" t="n">
        <v>1503.84</v>
      </c>
      <c r="C3" s="2" t="n">
        <v>0.98</v>
      </c>
      <c r="D3" s="2" t="n">
        <v>1503.74</v>
      </c>
    </row>
    <row r="4" customFormat="false" ht="12.75" hidden="false" customHeight="false" outlineLevel="0" collapsed="false">
      <c r="A4" s="3" t="n">
        <v>1.84</v>
      </c>
      <c r="B4" s="3" t="n">
        <v>1503.79</v>
      </c>
      <c r="C4" s="2" t="n">
        <v>1.56</v>
      </c>
      <c r="D4" s="2" t="n">
        <v>1503.62</v>
      </c>
    </row>
    <row r="5" customFormat="false" ht="12.75" hidden="false" customHeight="false" outlineLevel="0" collapsed="false">
      <c r="A5" s="3" t="n">
        <v>2.49</v>
      </c>
      <c r="B5" s="3" t="n">
        <v>1503.76</v>
      </c>
      <c r="C5" s="2" t="n">
        <v>2.24</v>
      </c>
      <c r="D5" s="2" t="n">
        <v>1503.53</v>
      </c>
    </row>
    <row r="6" customFormat="false" ht="12.75" hidden="false" customHeight="false" outlineLevel="0" collapsed="false">
      <c r="A6" s="3" t="n">
        <v>3.05</v>
      </c>
      <c r="B6" s="3" t="n">
        <v>1503.55</v>
      </c>
      <c r="C6" s="2" t="n">
        <v>2.8</v>
      </c>
      <c r="D6" s="2" t="n">
        <v>1503.14</v>
      </c>
    </row>
    <row r="7" customFormat="false" ht="12.75" hidden="false" customHeight="false" outlineLevel="0" collapsed="false">
      <c r="A7" s="3" t="n">
        <v>3.6</v>
      </c>
      <c r="B7" s="3" t="n">
        <v>1503.38</v>
      </c>
      <c r="C7" s="2" t="n">
        <v>3.32</v>
      </c>
      <c r="D7" s="2" t="n">
        <v>1502.67</v>
      </c>
    </row>
    <row r="8" customFormat="false" ht="12.75" hidden="false" customHeight="false" outlineLevel="0" collapsed="false">
      <c r="A8" s="3" t="n">
        <v>4.16</v>
      </c>
      <c r="B8" s="3" t="n">
        <v>1503.42</v>
      </c>
      <c r="C8" s="2" t="n">
        <v>3.88</v>
      </c>
      <c r="D8" s="2" t="n">
        <v>1500.91</v>
      </c>
    </row>
    <row r="9" customFormat="false" ht="12.75" hidden="false" customHeight="false" outlineLevel="0" collapsed="false">
      <c r="A9" s="3" t="n">
        <v>4.81</v>
      </c>
      <c r="B9" s="3" t="n">
        <v>1503</v>
      </c>
      <c r="C9" s="2" t="n">
        <v>4.47</v>
      </c>
      <c r="D9" s="2" t="n">
        <v>1498.73</v>
      </c>
    </row>
    <row r="10" customFormat="false" ht="12.75" hidden="false" customHeight="false" outlineLevel="0" collapsed="false">
      <c r="A10" s="3" t="n">
        <v>5.36</v>
      </c>
      <c r="B10" s="3" t="n">
        <v>1500.4</v>
      </c>
      <c r="C10" s="2" t="n">
        <v>5.05</v>
      </c>
      <c r="D10" s="2" t="n">
        <v>1496.38</v>
      </c>
    </row>
    <row r="11" customFormat="false" ht="12.75" hidden="false" customHeight="false" outlineLevel="0" collapsed="false">
      <c r="A11" s="3" t="n">
        <v>6.01</v>
      </c>
      <c r="B11" s="3" t="n">
        <v>1498.11</v>
      </c>
      <c r="C11" s="2" t="n">
        <v>5.58</v>
      </c>
      <c r="D11" s="2" t="n">
        <v>1495.81</v>
      </c>
    </row>
    <row r="12" customFormat="false" ht="12.75" hidden="false" customHeight="false" outlineLevel="0" collapsed="false">
      <c r="A12" s="3" t="n">
        <v>6.84</v>
      </c>
      <c r="B12" s="3" t="n">
        <v>1496.92</v>
      </c>
      <c r="C12" s="2" t="n">
        <v>6.16</v>
      </c>
      <c r="D12" s="2" t="n">
        <v>1494.88</v>
      </c>
    </row>
    <row r="13" customFormat="false" ht="12.75" hidden="false" customHeight="false" outlineLevel="0" collapsed="false">
      <c r="A13" s="3" t="n">
        <v>7.4</v>
      </c>
      <c r="B13" s="3" t="n">
        <v>1496.23</v>
      </c>
      <c r="C13" s="2" t="n">
        <v>6.69</v>
      </c>
      <c r="D13" s="2" t="n">
        <v>1494.67</v>
      </c>
    </row>
    <row r="14" customFormat="false" ht="12.75" hidden="false" customHeight="false" outlineLevel="0" collapsed="false">
      <c r="A14" s="3" t="n">
        <v>7.95</v>
      </c>
      <c r="B14" s="3" t="n">
        <v>1495.71</v>
      </c>
      <c r="C14" s="2" t="n">
        <v>7.21</v>
      </c>
      <c r="D14" s="2" t="n">
        <v>1494.55</v>
      </c>
    </row>
    <row r="15" customFormat="false" ht="12.75" hidden="false" customHeight="false" outlineLevel="0" collapsed="false">
      <c r="A15" s="3" t="n">
        <v>8.51</v>
      </c>
      <c r="B15" s="3" t="n">
        <v>1494.88</v>
      </c>
      <c r="C15" s="2" t="n">
        <v>7.74</v>
      </c>
      <c r="D15" s="2" t="n">
        <v>1494.38</v>
      </c>
    </row>
    <row r="16" customFormat="false" ht="12.75" hidden="false" customHeight="false" outlineLevel="0" collapsed="false">
      <c r="A16" s="3" t="n">
        <v>9.16</v>
      </c>
      <c r="B16" s="3" t="n">
        <v>1494.45</v>
      </c>
      <c r="C16" s="2" t="n">
        <v>8.26</v>
      </c>
      <c r="D16" s="2" t="n">
        <v>1494.38</v>
      </c>
    </row>
    <row r="17" customFormat="false" ht="12.75" hidden="false" customHeight="false" outlineLevel="0" collapsed="false">
      <c r="A17" s="3" t="n">
        <v>9.71</v>
      </c>
      <c r="B17" s="3" t="n">
        <v>1494.34</v>
      </c>
      <c r="C17" s="2" t="n">
        <v>8.88</v>
      </c>
      <c r="D17" s="2" t="n">
        <v>1494.38</v>
      </c>
    </row>
    <row r="18" customFormat="false" ht="12.75" hidden="false" customHeight="false" outlineLevel="0" collapsed="false">
      <c r="A18" s="3" t="n">
        <v>10.27</v>
      </c>
      <c r="B18" s="3" t="n">
        <v>1494.33</v>
      </c>
      <c r="C18" s="2" t="n">
        <v>9.4</v>
      </c>
      <c r="D18" s="2" t="n">
        <v>1494.42</v>
      </c>
    </row>
    <row r="19" customFormat="false" ht="12.75" hidden="false" customHeight="false" outlineLevel="0" collapsed="false">
      <c r="A19" s="3" t="n">
        <v>10.85</v>
      </c>
      <c r="B19" s="3" t="n">
        <v>1494.34</v>
      </c>
      <c r="C19" s="2" t="n">
        <v>9.93</v>
      </c>
      <c r="D19" s="2" t="n">
        <v>1494.46</v>
      </c>
    </row>
    <row r="20" customFormat="false" ht="12.75" hidden="false" customHeight="false" outlineLevel="0" collapsed="false">
      <c r="A20" s="3" t="n">
        <v>11.41</v>
      </c>
      <c r="B20" s="3" t="n">
        <v>1494.36</v>
      </c>
      <c r="C20" s="2" t="n">
        <v>10.48</v>
      </c>
      <c r="D20" s="2" t="n">
        <v>1494.46</v>
      </c>
    </row>
    <row r="21" customFormat="false" ht="12.75" hidden="false" customHeight="false" outlineLevel="0" collapsed="false">
      <c r="A21" s="3" t="n">
        <v>12.06</v>
      </c>
      <c r="B21" s="3" t="n">
        <v>1494.39</v>
      </c>
      <c r="C21" s="2" t="n">
        <v>11.01</v>
      </c>
      <c r="D21" s="2" t="n">
        <v>1494.5</v>
      </c>
    </row>
    <row r="22" customFormat="false" ht="12.75" hidden="false" customHeight="false" outlineLevel="0" collapsed="false">
      <c r="C22" s="2" t="n">
        <v>11.53</v>
      </c>
      <c r="D22" s="2" t="n">
        <v>1494.49</v>
      </c>
    </row>
    <row r="23" customFormat="false" ht="12.75" hidden="false" customHeight="false" outlineLevel="0" collapsed="false">
      <c r="C23" s="2" t="n">
        <v>12.06</v>
      </c>
      <c r="D23" s="2" t="n">
        <v>1494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  <c r="C1" s="1" t="s">
        <v>8</v>
      </c>
    </row>
    <row r="2" customFormat="false" ht="12.75" hidden="false" customHeight="false" outlineLevel="0" collapsed="false">
      <c r="A2" s="3" t="n">
        <v>0.58</v>
      </c>
      <c r="B2" s="3" t="n">
        <v>1496.23</v>
      </c>
      <c r="C2" s="2" t="n">
        <v>0.26</v>
      </c>
      <c r="D2" s="2" t="n">
        <v>1502.13</v>
      </c>
    </row>
    <row r="3" customFormat="false" ht="12.75" hidden="false" customHeight="false" outlineLevel="0" collapsed="false">
      <c r="A3" s="3" t="n">
        <v>1.1</v>
      </c>
      <c r="B3" s="3" t="n">
        <v>1502.11</v>
      </c>
      <c r="C3" s="2" t="n">
        <v>0.85</v>
      </c>
      <c r="D3" s="2" t="n">
        <v>1502.02</v>
      </c>
    </row>
    <row r="4" customFormat="false" ht="12.75" hidden="false" customHeight="false" outlineLevel="0" collapsed="false">
      <c r="A4" s="3" t="n">
        <v>1.72</v>
      </c>
      <c r="B4" s="3" t="n">
        <v>1502.17</v>
      </c>
      <c r="C4" s="2" t="n">
        <v>1.44</v>
      </c>
      <c r="D4" s="2" t="n">
        <v>1501.76</v>
      </c>
    </row>
    <row r="5" customFormat="false" ht="12.75" hidden="false" customHeight="false" outlineLevel="0" collapsed="false">
      <c r="A5" s="3" t="n">
        <v>2.4</v>
      </c>
      <c r="B5" s="3" t="n">
        <v>1502.15</v>
      </c>
      <c r="C5" s="2" t="n">
        <v>2.05</v>
      </c>
      <c r="D5" s="2" t="n">
        <v>1501.34</v>
      </c>
    </row>
    <row r="6" customFormat="false" ht="12.75" hidden="false" customHeight="false" outlineLevel="0" collapsed="false">
      <c r="A6" s="3" t="n">
        <v>2.95</v>
      </c>
      <c r="B6" s="3" t="n">
        <v>1500.68</v>
      </c>
      <c r="C6" s="2" t="n">
        <v>2.61</v>
      </c>
      <c r="D6" s="2" t="n">
        <v>1499.96</v>
      </c>
    </row>
    <row r="7" customFormat="false" ht="12.75" hidden="false" customHeight="false" outlineLevel="0" collapsed="false">
      <c r="A7" s="3" t="n">
        <v>3.51</v>
      </c>
      <c r="B7" s="3" t="n">
        <v>1496.39</v>
      </c>
      <c r="C7" s="2" t="n">
        <v>3.2</v>
      </c>
      <c r="D7" s="2" t="n">
        <v>1496.08</v>
      </c>
    </row>
    <row r="8" customFormat="false" ht="12.75" hidden="false" customHeight="false" outlineLevel="0" collapsed="false">
      <c r="A8" s="3" t="n">
        <v>4.16</v>
      </c>
      <c r="B8" s="3" t="n">
        <v>1494.62</v>
      </c>
      <c r="C8" s="2" t="n">
        <v>3.81</v>
      </c>
      <c r="D8" s="2" t="n">
        <v>1494.23</v>
      </c>
    </row>
    <row r="9" customFormat="false" ht="12.75" hidden="false" customHeight="false" outlineLevel="0" collapsed="false">
      <c r="A9" s="3" t="n">
        <v>4.74</v>
      </c>
      <c r="B9" s="3" t="n">
        <v>1493.94</v>
      </c>
      <c r="C9" s="2" t="n">
        <v>4.46</v>
      </c>
      <c r="D9" s="2" t="n">
        <v>1493.81</v>
      </c>
    </row>
    <row r="10" customFormat="false" ht="12.75" hidden="false" customHeight="false" outlineLevel="0" collapsed="false">
      <c r="A10" s="3" t="n">
        <v>5.3</v>
      </c>
      <c r="B10" s="3" t="n">
        <v>1493.88</v>
      </c>
      <c r="C10" s="2" t="n">
        <v>5.11</v>
      </c>
      <c r="D10" s="2" t="n">
        <v>1493.86</v>
      </c>
    </row>
    <row r="11" customFormat="false" ht="12.75" hidden="false" customHeight="false" outlineLevel="0" collapsed="false">
      <c r="A11" s="3" t="n">
        <v>5.85</v>
      </c>
      <c r="B11" s="3" t="n">
        <v>1493.86</v>
      </c>
      <c r="C11" s="2" t="n">
        <v>5.64</v>
      </c>
      <c r="D11" s="2" t="n">
        <v>1493.89</v>
      </c>
    </row>
    <row r="12" customFormat="false" ht="12.75" hidden="false" customHeight="false" outlineLevel="0" collapsed="false">
      <c r="A12" s="3" t="n">
        <v>6.41</v>
      </c>
      <c r="B12" s="3" t="n">
        <v>1493.86</v>
      </c>
      <c r="C12" s="2" t="n">
        <v>6.22</v>
      </c>
      <c r="D12" s="2" t="n">
        <v>1493.86</v>
      </c>
    </row>
    <row r="13" customFormat="false" ht="12.75" hidden="false" customHeight="false" outlineLevel="0" collapsed="false">
      <c r="A13" s="3" t="n">
        <v>7.09</v>
      </c>
      <c r="B13" s="3" t="n">
        <v>1493.81</v>
      </c>
      <c r="C13" s="2" t="n">
        <v>6.84</v>
      </c>
      <c r="D13" s="2" t="n">
        <v>1493.87</v>
      </c>
    </row>
    <row r="14" customFormat="false" ht="12.75" hidden="false" customHeight="false" outlineLevel="0" collapsed="false">
      <c r="A14" s="3" t="n">
        <v>7.64</v>
      </c>
      <c r="B14" s="3" t="n">
        <v>1493.8</v>
      </c>
      <c r="C14" s="2" t="n">
        <v>7.4</v>
      </c>
      <c r="D14" s="2" t="n">
        <v>1493.86</v>
      </c>
    </row>
    <row r="15" customFormat="false" ht="12.75" hidden="false" customHeight="false" outlineLevel="0" collapsed="false">
      <c r="A15" s="3" t="n">
        <v>8.2</v>
      </c>
      <c r="B15" s="3" t="n">
        <v>1493.85</v>
      </c>
      <c r="C15" s="2" t="n">
        <v>7.98</v>
      </c>
      <c r="D15" s="2" t="n">
        <v>1493.89</v>
      </c>
    </row>
    <row r="16" customFormat="false" ht="12.75" hidden="false" customHeight="false" outlineLevel="0" collapsed="false">
      <c r="A16" s="3" t="n">
        <v>8.75</v>
      </c>
      <c r="B16" s="3" t="n">
        <v>1493.82</v>
      </c>
      <c r="C16" s="2" t="n">
        <v>8.51</v>
      </c>
      <c r="D16" s="2" t="n">
        <v>1493.89</v>
      </c>
    </row>
    <row r="17" customFormat="false" ht="12.75" hidden="false" customHeight="false" outlineLevel="0" collapsed="false">
      <c r="A17" s="3" t="n">
        <v>9.4</v>
      </c>
      <c r="B17" s="3" t="n">
        <v>1493.84</v>
      </c>
      <c r="C17" s="2" t="n">
        <v>9.03</v>
      </c>
      <c r="D17" s="2" t="n">
        <v>1493.95</v>
      </c>
    </row>
    <row r="18" customFormat="false" ht="12.75" hidden="false" customHeight="false" outlineLevel="0" collapsed="false">
      <c r="A18" s="3" t="n">
        <v>10.08</v>
      </c>
      <c r="B18" s="3" t="n">
        <v>1493.92</v>
      </c>
      <c r="C18" s="2" t="n">
        <v>9.62</v>
      </c>
      <c r="D18" s="2" t="n">
        <v>1494</v>
      </c>
    </row>
    <row r="19" customFormat="false" ht="12.75" hidden="false" customHeight="false" outlineLevel="0" collapsed="false">
      <c r="A19" s="3" t="n">
        <v>10.73</v>
      </c>
      <c r="B19" s="3" t="n">
        <v>1493.91</v>
      </c>
      <c r="C19" s="2" t="n">
        <v>10.17</v>
      </c>
      <c r="D19" s="2" t="n">
        <v>1494.01</v>
      </c>
    </row>
    <row r="20" customFormat="false" ht="12.75" hidden="false" customHeight="false" outlineLevel="0" collapsed="false">
      <c r="A20" s="3" t="n">
        <v>11.32</v>
      </c>
      <c r="B20" s="3" t="n">
        <v>1493.92</v>
      </c>
      <c r="C20" s="2" t="n">
        <v>10.76</v>
      </c>
      <c r="D20" s="2" t="n">
        <v>1494</v>
      </c>
    </row>
    <row r="21" customFormat="false" ht="12.75" hidden="false" customHeight="false" outlineLevel="0" collapsed="false">
      <c r="C21" s="2" t="n">
        <v>11.32</v>
      </c>
      <c r="D21" s="2" t="n">
        <v>1493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9:13:24Z</dcterms:created>
  <dc:creator>CSUMB</dc:creator>
  <dc:description/>
  <dc:language>en-US</dc:language>
  <cp:lastModifiedBy>CSUMB</cp:lastModifiedBy>
  <dcterms:modified xsi:type="dcterms:W3CDTF">2009-12-07T19:14:34Z</dcterms:modified>
  <cp:revision>0</cp:revision>
  <dc:subject/>
  <dc:title/>
</cp:coreProperties>
</file>