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2008_252.svp" sheetId="1" state="visible" r:id="rId2"/>
    <sheet name="cc252a_140720.csv" sheetId="2" state="visible" r:id="rId3"/>
    <sheet name="cc252b_151250.csv" sheetId="3" state="visible" r:id="rId4"/>
    <sheet name="cc252c_163227.csv" sheetId="4" state="visible" r:id="rId5"/>
    <sheet name="cc252d_182309.csv" sheetId="5" state="visible" r:id="rId6"/>
    <sheet name="cc252e_183037.csv" sheetId="6" state="visible" r:id="rId7"/>
    <sheet name="cc252f_192127_2.csv" sheetId="7" state="visible" r:id="rId8"/>
    <sheet name="cc252g_200657.csv" sheetId="8" state="visible" r:id="rId9"/>
    <sheet name="cc252h_213956.csv" sheetId="9" state="visible" r:id="rId10"/>
    <sheet name="cc252i_221059.csv" sheetId="10" state="visible" r:id="rId11"/>
    <sheet name="cc252j_232909_2.csv" sheetId="11" state="visible" r:id="rId12"/>
    <sheet name="cc252k_001136.csv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[SVP_VERSION_2]</t>
  </si>
  <si>
    <t xml:space="preserve">cc2008_252.svp</t>
  </si>
  <si>
    <t xml:space="preserve">Section 2008-252 14:07:20 38:15:14 -123:00:30</t>
  </si>
  <si>
    <t xml:space="preserve">Section 2008-252 15:12:50 38:11:05 -122:58:11</t>
  </si>
  <si>
    <t xml:space="preserve">Section 2008-252 16:32:27 38:12:39 -122:58:55</t>
  </si>
  <si>
    <t xml:space="preserve">Section 2008-252 18:23:09 38:11:46 -122:58:10</t>
  </si>
  <si>
    <t xml:space="preserve">Section 2008-252 18:30:37 38:22:16 -123:04:55</t>
  </si>
  <si>
    <t xml:space="preserve">Section 2008-252 19:21:27 38:12:50 -122:59:07</t>
  </si>
  <si>
    <t xml:space="preserve">Section 2008-252 20:06:57 38:13:37 -122:59:47</t>
  </si>
  <si>
    <t xml:space="preserve">Section 2008-252 21:39:56 38:14:55 -123:00:25</t>
  </si>
  <si>
    <t xml:space="preserve">Section 2008-252 22:10:59 38:28:40 -123:10:50</t>
  </si>
  <si>
    <t xml:space="preserve">Section 2008-252 23:29:09 38:12:50 -122:59:27</t>
  </si>
  <si>
    <t xml:space="preserve">Section 2008-253 00:11:36 38:14:18 -123:00:25</t>
  </si>
  <si>
    <t xml:space="preserve">Section 2008-252 00:11:36 38:14:18 -123:00:2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CCFFCC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2a_140720.csv'!$D$2:$D$44</c:f>
              <c:numCache>
                <c:formatCode>General</c:formatCode>
                <c:ptCount val="43"/>
                <c:pt idx="0">
                  <c:v>1503.45</c:v>
                </c:pt>
                <c:pt idx="1">
                  <c:v>1503.5</c:v>
                </c:pt>
                <c:pt idx="2">
                  <c:v>1503.43</c:v>
                </c:pt>
                <c:pt idx="3">
                  <c:v>1503.42</c:v>
                </c:pt>
                <c:pt idx="4">
                  <c:v>1503.43</c:v>
                </c:pt>
                <c:pt idx="5">
                  <c:v>1503.49</c:v>
                </c:pt>
                <c:pt idx="6">
                  <c:v>1503.43</c:v>
                </c:pt>
                <c:pt idx="7">
                  <c:v>1503.5</c:v>
                </c:pt>
                <c:pt idx="8">
                  <c:v>1503.52</c:v>
                </c:pt>
                <c:pt idx="9">
                  <c:v>1503.39</c:v>
                </c:pt>
                <c:pt idx="10">
                  <c:v>1503.03</c:v>
                </c:pt>
                <c:pt idx="11">
                  <c:v>1502.79</c:v>
                </c:pt>
                <c:pt idx="12">
                  <c:v>1501.36</c:v>
                </c:pt>
                <c:pt idx="13">
                  <c:v>1500.91</c:v>
                </c:pt>
                <c:pt idx="14">
                  <c:v>1500.71</c:v>
                </c:pt>
                <c:pt idx="15">
                  <c:v>1500.62</c:v>
                </c:pt>
                <c:pt idx="16">
                  <c:v>1500.33</c:v>
                </c:pt>
                <c:pt idx="17">
                  <c:v>1499.97</c:v>
                </c:pt>
                <c:pt idx="18">
                  <c:v>1499.6</c:v>
                </c:pt>
                <c:pt idx="19">
                  <c:v>1499.33</c:v>
                </c:pt>
                <c:pt idx="20">
                  <c:v>1499.02</c:v>
                </c:pt>
                <c:pt idx="21">
                  <c:v>1498.65</c:v>
                </c:pt>
                <c:pt idx="22">
                  <c:v>1498.55</c:v>
                </c:pt>
                <c:pt idx="23">
                  <c:v>1498.46</c:v>
                </c:pt>
                <c:pt idx="24">
                  <c:v>1498.34</c:v>
                </c:pt>
                <c:pt idx="25">
                  <c:v>1498.17</c:v>
                </c:pt>
                <c:pt idx="26">
                  <c:v>1498.11</c:v>
                </c:pt>
                <c:pt idx="27">
                  <c:v>1498</c:v>
                </c:pt>
                <c:pt idx="28">
                  <c:v>1497.77</c:v>
                </c:pt>
                <c:pt idx="29">
                  <c:v>1497.57</c:v>
                </c:pt>
                <c:pt idx="30">
                  <c:v>1496.86</c:v>
                </c:pt>
                <c:pt idx="31">
                  <c:v>1496.46</c:v>
                </c:pt>
                <c:pt idx="32">
                  <c:v>1495.92</c:v>
                </c:pt>
                <c:pt idx="33">
                  <c:v>1495.36</c:v>
                </c:pt>
                <c:pt idx="34">
                  <c:v>1495.18</c:v>
                </c:pt>
                <c:pt idx="35">
                  <c:v>1495.12</c:v>
                </c:pt>
                <c:pt idx="36">
                  <c:v>1495.14</c:v>
                </c:pt>
                <c:pt idx="37">
                  <c:v>1495.16</c:v>
                </c:pt>
                <c:pt idx="38">
                  <c:v>1495.16</c:v>
                </c:pt>
                <c:pt idx="39">
                  <c:v>1495.14</c:v>
                </c:pt>
                <c:pt idx="40">
                  <c:v>1495.19</c:v>
                </c:pt>
                <c:pt idx="41">
                  <c:v>1495.16</c:v>
                </c:pt>
                <c:pt idx="42">
                  <c:v>1495.12</c:v>
                </c:pt>
              </c:numCache>
            </c:numRef>
          </c:xVal>
          <c:yVal>
            <c:numRef>
              <c:f>'cc252a_140720.csv'!$C$2:$C$44</c:f>
              <c:numCache>
                <c:formatCode>General</c:formatCode>
                <c:ptCount val="43"/>
                <c:pt idx="0">
                  <c:v>0.3</c:v>
                </c:pt>
                <c:pt idx="1">
                  <c:v>0.83</c:v>
                </c:pt>
                <c:pt idx="2">
                  <c:v>1.35</c:v>
                </c:pt>
                <c:pt idx="3">
                  <c:v>1.91</c:v>
                </c:pt>
                <c:pt idx="4">
                  <c:v>2.43</c:v>
                </c:pt>
                <c:pt idx="5">
                  <c:v>3.05</c:v>
                </c:pt>
                <c:pt idx="6">
                  <c:v>3.54</c:v>
                </c:pt>
                <c:pt idx="7">
                  <c:v>4.16</c:v>
                </c:pt>
                <c:pt idx="8">
                  <c:v>4.81</c:v>
                </c:pt>
                <c:pt idx="9">
                  <c:v>5.46</c:v>
                </c:pt>
                <c:pt idx="10">
                  <c:v>5.98</c:v>
                </c:pt>
                <c:pt idx="11">
                  <c:v>6.51</c:v>
                </c:pt>
                <c:pt idx="12">
                  <c:v>7.19</c:v>
                </c:pt>
                <c:pt idx="13">
                  <c:v>7.8</c:v>
                </c:pt>
                <c:pt idx="14">
                  <c:v>8.42</c:v>
                </c:pt>
                <c:pt idx="15">
                  <c:v>8.95</c:v>
                </c:pt>
                <c:pt idx="16">
                  <c:v>9.47</c:v>
                </c:pt>
                <c:pt idx="17">
                  <c:v>10</c:v>
                </c:pt>
                <c:pt idx="18">
                  <c:v>10.49</c:v>
                </c:pt>
                <c:pt idx="19">
                  <c:v>11.05</c:v>
                </c:pt>
                <c:pt idx="20">
                  <c:v>11.6</c:v>
                </c:pt>
                <c:pt idx="21">
                  <c:v>12.13</c:v>
                </c:pt>
                <c:pt idx="22">
                  <c:v>12.65</c:v>
                </c:pt>
                <c:pt idx="23">
                  <c:v>13.33</c:v>
                </c:pt>
                <c:pt idx="24">
                  <c:v>13.86</c:v>
                </c:pt>
                <c:pt idx="25">
                  <c:v>14.44</c:v>
                </c:pt>
                <c:pt idx="26">
                  <c:v>15</c:v>
                </c:pt>
                <c:pt idx="27">
                  <c:v>15.52</c:v>
                </c:pt>
                <c:pt idx="28">
                  <c:v>16.14</c:v>
                </c:pt>
                <c:pt idx="29">
                  <c:v>16.66</c:v>
                </c:pt>
                <c:pt idx="30">
                  <c:v>17.25</c:v>
                </c:pt>
                <c:pt idx="31">
                  <c:v>17.81</c:v>
                </c:pt>
                <c:pt idx="32">
                  <c:v>18.33</c:v>
                </c:pt>
                <c:pt idx="33">
                  <c:v>18.95</c:v>
                </c:pt>
                <c:pt idx="34">
                  <c:v>19.6</c:v>
                </c:pt>
                <c:pt idx="35">
                  <c:v>20.12</c:v>
                </c:pt>
                <c:pt idx="36">
                  <c:v>20.65</c:v>
                </c:pt>
                <c:pt idx="37">
                  <c:v>21.2</c:v>
                </c:pt>
                <c:pt idx="38">
                  <c:v>21.76</c:v>
                </c:pt>
                <c:pt idx="39">
                  <c:v>22.31</c:v>
                </c:pt>
                <c:pt idx="40">
                  <c:v>22.84</c:v>
                </c:pt>
                <c:pt idx="41">
                  <c:v>23.39</c:v>
                </c:pt>
                <c:pt idx="42">
                  <c:v>24.07</c:v>
                </c:pt>
              </c:numCache>
            </c:numRef>
          </c:yVal>
          <c:smooth val="1"/>
        </c:ser>
        <c:axId val="98661998"/>
        <c:axId val="13193390"/>
      </c:scatterChart>
      <c:valAx>
        <c:axId val="98661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390"/>
        <c:crossesAt val="0"/>
        <c:crossBetween val="midCat"/>
      </c:valAx>
      <c:valAx>
        <c:axId val="1319339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2j_232909_2.csv'!$D$2:$D$48</c:f>
              <c:numCache>
                <c:formatCode>General</c:formatCode>
                <c:ptCount val="47"/>
                <c:pt idx="0">
                  <c:v>1500.38</c:v>
                </c:pt>
                <c:pt idx="1">
                  <c:v>1503.23</c:v>
                </c:pt>
                <c:pt idx="2">
                  <c:v>1503.26</c:v>
                </c:pt>
                <c:pt idx="3">
                  <c:v>1503.28</c:v>
                </c:pt>
                <c:pt idx="4">
                  <c:v>1503.29</c:v>
                </c:pt>
                <c:pt idx="5">
                  <c:v>1503.3</c:v>
                </c:pt>
                <c:pt idx="6">
                  <c:v>1503.32</c:v>
                </c:pt>
                <c:pt idx="7">
                  <c:v>1503.32</c:v>
                </c:pt>
                <c:pt idx="8">
                  <c:v>1503.29</c:v>
                </c:pt>
                <c:pt idx="9">
                  <c:v>1503.31</c:v>
                </c:pt>
                <c:pt idx="10">
                  <c:v>1503.34</c:v>
                </c:pt>
                <c:pt idx="11">
                  <c:v>1503.33</c:v>
                </c:pt>
                <c:pt idx="12">
                  <c:v>1503.33</c:v>
                </c:pt>
                <c:pt idx="13">
                  <c:v>1503.36</c:v>
                </c:pt>
                <c:pt idx="14">
                  <c:v>1503.39</c:v>
                </c:pt>
                <c:pt idx="15">
                  <c:v>1503.36</c:v>
                </c:pt>
                <c:pt idx="16">
                  <c:v>1503.37</c:v>
                </c:pt>
                <c:pt idx="17">
                  <c:v>1503.38</c:v>
                </c:pt>
                <c:pt idx="18">
                  <c:v>1503.41</c:v>
                </c:pt>
                <c:pt idx="19">
                  <c:v>1503.43</c:v>
                </c:pt>
                <c:pt idx="20">
                  <c:v>1503.41</c:v>
                </c:pt>
                <c:pt idx="21">
                  <c:v>1503.4</c:v>
                </c:pt>
                <c:pt idx="22">
                  <c:v>1503.41</c:v>
                </c:pt>
                <c:pt idx="23">
                  <c:v>1503.18</c:v>
                </c:pt>
                <c:pt idx="24">
                  <c:v>1503.02</c:v>
                </c:pt>
                <c:pt idx="25">
                  <c:v>1502.86</c:v>
                </c:pt>
                <c:pt idx="26">
                  <c:v>1502.67</c:v>
                </c:pt>
                <c:pt idx="27">
                  <c:v>1502.24</c:v>
                </c:pt>
                <c:pt idx="28">
                  <c:v>1501.67</c:v>
                </c:pt>
                <c:pt idx="29">
                  <c:v>1501.15</c:v>
                </c:pt>
                <c:pt idx="30">
                  <c:v>1500.85</c:v>
                </c:pt>
                <c:pt idx="31">
                  <c:v>1500.41</c:v>
                </c:pt>
                <c:pt idx="32">
                  <c:v>1499.77</c:v>
                </c:pt>
                <c:pt idx="33">
                  <c:v>1498.43</c:v>
                </c:pt>
                <c:pt idx="34">
                  <c:v>1498.18</c:v>
                </c:pt>
                <c:pt idx="35">
                  <c:v>1498.06</c:v>
                </c:pt>
                <c:pt idx="36">
                  <c:v>1497.73</c:v>
                </c:pt>
                <c:pt idx="37">
                  <c:v>1497.47</c:v>
                </c:pt>
                <c:pt idx="38">
                  <c:v>1497.22</c:v>
                </c:pt>
                <c:pt idx="39">
                  <c:v>1497.12</c:v>
                </c:pt>
                <c:pt idx="40">
                  <c:v>1497</c:v>
                </c:pt>
                <c:pt idx="41">
                  <c:v>1496.9</c:v>
                </c:pt>
                <c:pt idx="42">
                  <c:v>1496.9</c:v>
                </c:pt>
                <c:pt idx="43">
                  <c:v>1496.91</c:v>
                </c:pt>
                <c:pt idx="44">
                  <c:v>1496.87</c:v>
                </c:pt>
                <c:pt idx="45">
                  <c:v>1496.91</c:v>
                </c:pt>
                <c:pt idx="46">
                  <c:v>1496.82</c:v>
                </c:pt>
              </c:numCache>
            </c:numRef>
          </c:xVal>
          <c:yVal>
            <c:numRef>
              <c:f>'cc252j_232909_2.csv'!$C$2:$C$48</c:f>
              <c:numCache>
                <c:formatCode>General</c:formatCode>
                <c:ptCount val="47"/>
                <c:pt idx="0">
                  <c:v>0.56</c:v>
                </c:pt>
                <c:pt idx="1">
                  <c:v>1.08</c:v>
                </c:pt>
                <c:pt idx="2">
                  <c:v>1.61</c:v>
                </c:pt>
                <c:pt idx="3">
                  <c:v>2.16</c:v>
                </c:pt>
                <c:pt idx="4">
                  <c:v>2.69</c:v>
                </c:pt>
                <c:pt idx="5">
                  <c:v>3.21</c:v>
                </c:pt>
                <c:pt idx="6">
                  <c:v>3.74</c:v>
                </c:pt>
                <c:pt idx="7">
                  <c:v>4.29</c:v>
                </c:pt>
                <c:pt idx="8">
                  <c:v>4.82</c:v>
                </c:pt>
                <c:pt idx="9">
                  <c:v>5.34</c:v>
                </c:pt>
                <c:pt idx="10">
                  <c:v>5.87</c:v>
                </c:pt>
                <c:pt idx="11">
                  <c:v>6.45</c:v>
                </c:pt>
                <c:pt idx="12">
                  <c:v>7.07</c:v>
                </c:pt>
                <c:pt idx="13">
                  <c:v>7.6</c:v>
                </c:pt>
                <c:pt idx="14">
                  <c:v>8.12</c:v>
                </c:pt>
                <c:pt idx="15">
                  <c:v>8.68</c:v>
                </c:pt>
                <c:pt idx="16">
                  <c:v>9.2</c:v>
                </c:pt>
                <c:pt idx="17">
                  <c:v>9.73</c:v>
                </c:pt>
                <c:pt idx="18">
                  <c:v>10.25</c:v>
                </c:pt>
                <c:pt idx="19">
                  <c:v>10.81</c:v>
                </c:pt>
                <c:pt idx="20">
                  <c:v>11.33</c:v>
                </c:pt>
                <c:pt idx="21">
                  <c:v>11.86</c:v>
                </c:pt>
                <c:pt idx="22">
                  <c:v>12.41</c:v>
                </c:pt>
                <c:pt idx="23">
                  <c:v>12.97</c:v>
                </c:pt>
                <c:pt idx="24">
                  <c:v>13.49</c:v>
                </c:pt>
                <c:pt idx="25">
                  <c:v>14.08</c:v>
                </c:pt>
                <c:pt idx="26">
                  <c:v>14.67</c:v>
                </c:pt>
                <c:pt idx="27">
                  <c:v>15.25</c:v>
                </c:pt>
                <c:pt idx="28">
                  <c:v>15.84</c:v>
                </c:pt>
                <c:pt idx="29">
                  <c:v>16.36</c:v>
                </c:pt>
                <c:pt idx="30">
                  <c:v>16.89</c:v>
                </c:pt>
                <c:pt idx="31">
                  <c:v>17.41</c:v>
                </c:pt>
                <c:pt idx="32">
                  <c:v>17.94</c:v>
                </c:pt>
                <c:pt idx="33">
                  <c:v>18.49</c:v>
                </c:pt>
                <c:pt idx="34">
                  <c:v>19.02</c:v>
                </c:pt>
                <c:pt idx="35">
                  <c:v>19.54</c:v>
                </c:pt>
                <c:pt idx="36">
                  <c:v>20.13</c:v>
                </c:pt>
                <c:pt idx="37">
                  <c:v>20.72</c:v>
                </c:pt>
                <c:pt idx="38">
                  <c:v>21.3</c:v>
                </c:pt>
                <c:pt idx="39">
                  <c:v>21.83</c:v>
                </c:pt>
                <c:pt idx="40">
                  <c:v>22.35</c:v>
                </c:pt>
                <c:pt idx="41">
                  <c:v>22.94</c:v>
                </c:pt>
                <c:pt idx="42">
                  <c:v>23.47</c:v>
                </c:pt>
                <c:pt idx="43">
                  <c:v>23.99</c:v>
                </c:pt>
                <c:pt idx="44">
                  <c:v>24.51</c:v>
                </c:pt>
                <c:pt idx="45">
                  <c:v>25.04</c:v>
                </c:pt>
                <c:pt idx="46">
                  <c:v>25.6</c:v>
                </c:pt>
              </c:numCache>
            </c:numRef>
          </c:yVal>
          <c:smooth val="1"/>
        </c:ser>
        <c:axId val="49927621"/>
        <c:axId val="51436556"/>
      </c:scatterChart>
      <c:valAx>
        <c:axId val="4992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556"/>
        <c:crossesAt val="0"/>
        <c:crossBetween val="midCat"/>
      </c:valAx>
      <c:valAx>
        <c:axId val="5143655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2k_001136.csv'!$D$2:$D$44</c:f>
              <c:numCache>
                <c:formatCode>General</c:formatCode>
                <c:ptCount val="43"/>
                <c:pt idx="0">
                  <c:v>1499.83</c:v>
                </c:pt>
                <c:pt idx="1">
                  <c:v>1503.1</c:v>
                </c:pt>
                <c:pt idx="2">
                  <c:v>1503.15</c:v>
                </c:pt>
                <c:pt idx="3">
                  <c:v>1503.12</c:v>
                </c:pt>
                <c:pt idx="4">
                  <c:v>1503.09</c:v>
                </c:pt>
                <c:pt idx="5">
                  <c:v>1503.08</c:v>
                </c:pt>
                <c:pt idx="6">
                  <c:v>1503.08</c:v>
                </c:pt>
                <c:pt idx="7">
                  <c:v>1503.05</c:v>
                </c:pt>
                <c:pt idx="8">
                  <c:v>1503.01</c:v>
                </c:pt>
                <c:pt idx="9">
                  <c:v>1503.04</c:v>
                </c:pt>
                <c:pt idx="10">
                  <c:v>1503.07</c:v>
                </c:pt>
                <c:pt idx="11">
                  <c:v>1503.04</c:v>
                </c:pt>
                <c:pt idx="12">
                  <c:v>1503.06</c:v>
                </c:pt>
                <c:pt idx="13">
                  <c:v>1503.08</c:v>
                </c:pt>
                <c:pt idx="14">
                  <c:v>1503.08</c:v>
                </c:pt>
                <c:pt idx="15">
                  <c:v>1503.08</c:v>
                </c:pt>
                <c:pt idx="16">
                  <c:v>1503.11</c:v>
                </c:pt>
                <c:pt idx="17">
                  <c:v>1503.07</c:v>
                </c:pt>
                <c:pt idx="18">
                  <c:v>1503.04</c:v>
                </c:pt>
                <c:pt idx="19">
                  <c:v>1503.05</c:v>
                </c:pt>
                <c:pt idx="20">
                  <c:v>1503.09</c:v>
                </c:pt>
                <c:pt idx="21">
                  <c:v>1503.04</c:v>
                </c:pt>
                <c:pt idx="22">
                  <c:v>1503.07</c:v>
                </c:pt>
                <c:pt idx="23">
                  <c:v>1503.12</c:v>
                </c:pt>
                <c:pt idx="24">
                  <c:v>1502.81</c:v>
                </c:pt>
                <c:pt idx="25">
                  <c:v>1502.84</c:v>
                </c:pt>
                <c:pt idx="26">
                  <c:v>1502.85</c:v>
                </c:pt>
                <c:pt idx="27">
                  <c:v>1501.63</c:v>
                </c:pt>
                <c:pt idx="28">
                  <c:v>1499.96</c:v>
                </c:pt>
                <c:pt idx="29">
                  <c:v>1499.45</c:v>
                </c:pt>
                <c:pt idx="30">
                  <c:v>1498.48</c:v>
                </c:pt>
                <c:pt idx="31">
                  <c:v>1497.7</c:v>
                </c:pt>
                <c:pt idx="32">
                  <c:v>1497.25</c:v>
                </c:pt>
                <c:pt idx="33">
                  <c:v>1497.16</c:v>
                </c:pt>
                <c:pt idx="34">
                  <c:v>1496.97</c:v>
                </c:pt>
                <c:pt idx="35">
                  <c:v>1496.8</c:v>
                </c:pt>
                <c:pt idx="36">
                  <c:v>1496.69</c:v>
                </c:pt>
                <c:pt idx="37">
                  <c:v>1496.64</c:v>
                </c:pt>
                <c:pt idx="38">
                  <c:v>1496.53</c:v>
                </c:pt>
                <c:pt idx="39">
                  <c:v>1496.5</c:v>
                </c:pt>
                <c:pt idx="40">
                  <c:v>1496.44</c:v>
                </c:pt>
                <c:pt idx="41">
                  <c:v>1496.38</c:v>
                </c:pt>
                <c:pt idx="42">
                  <c:v>1496.35</c:v>
                </c:pt>
              </c:numCache>
            </c:numRef>
          </c:xVal>
          <c:yVal>
            <c:numRef>
              <c:f>'cc252k_001136.csv'!$C$2:$C$44</c:f>
              <c:numCache>
                <c:formatCode>General</c:formatCode>
                <c:ptCount val="43"/>
                <c:pt idx="0">
                  <c:v>0.31</c:v>
                </c:pt>
                <c:pt idx="1">
                  <c:v>0.86</c:v>
                </c:pt>
                <c:pt idx="2">
                  <c:v>1.42</c:v>
                </c:pt>
                <c:pt idx="3">
                  <c:v>1.94</c:v>
                </c:pt>
                <c:pt idx="4">
                  <c:v>2.5</c:v>
                </c:pt>
                <c:pt idx="5">
                  <c:v>3.03</c:v>
                </c:pt>
                <c:pt idx="6">
                  <c:v>3.58</c:v>
                </c:pt>
                <c:pt idx="7">
                  <c:v>4.11</c:v>
                </c:pt>
                <c:pt idx="8">
                  <c:v>4.63</c:v>
                </c:pt>
                <c:pt idx="9">
                  <c:v>5.19</c:v>
                </c:pt>
                <c:pt idx="10">
                  <c:v>5.71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7</c:v>
                </c:pt>
                <c:pt idx="15">
                  <c:v>8.4</c:v>
                </c:pt>
                <c:pt idx="16">
                  <c:v>9.08</c:v>
                </c:pt>
                <c:pt idx="17">
                  <c:v>9.66</c:v>
                </c:pt>
                <c:pt idx="18">
                  <c:v>10.19</c:v>
                </c:pt>
                <c:pt idx="19">
                  <c:v>10.71</c:v>
                </c:pt>
                <c:pt idx="20">
                  <c:v>11.24</c:v>
                </c:pt>
                <c:pt idx="21">
                  <c:v>11.76</c:v>
                </c:pt>
                <c:pt idx="22">
                  <c:v>12.29</c:v>
                </c:pt>
                <c:pt idx="23">
                  <c:v>12.84</c:v>
                </c:pt>
                <c:pt idx="24">
                  <c:v>13.4</c:v>
                </c:pt>
                <c:pt idx="25">
                  <c:v>13.92</c:v>
                </c:pt>
                <c:pt idx="26">
                  <c:v>14.48</c:v>
                </c:pt>
                <c:pt idx="27">
                  <c:v>15.07</c:v>
                </c:pt>
                <c:pt idx="28">
                  <c:v>15.59</c:v>
                </c:pt>
                <c:pt idx="29">
                  <c:v>16.12</c:v>
                </c:pt>
                <c:pt idx="30">
                  <c:v>16.76</c:v>
                </c:pt>
                <c:pt idx="31">
                  <c:v>17.29</c:v>
                </c:pt>
                <c:pt idx="32">
                  <c:v>17.91</c:v>
                </c:pt>
                <c:pt idx="33">
                  <c:v>18.43</c:v>
                </c:pt>
                <c:pt idx="34">
                  <c:v>18.99</c:v>
                </c:pt>
                <c:pt idx="35">
                  <c:v>19.64</c:v>
                </c:pt>
                <c:pt idx="36">
                  <c:v>20.16</c:v>
                </c:pt>
                <c:pt idx="37">
                  <c:v>20.72</c:v>
                </c:pt>
                <c:pt idx="38">
                  <c:v>21.24</c:v>
                </c:pt>
                <c:pt idx="39">
                  <c:v>21.8</c:v>
                </c:pt>
                <c:pt idx="40">
                  <c:v>22.32</c:v>
                </c:pt>
                <c:pt idx="41">
                  <c:v>22.85</c:v>
                </c:pt>
                <c:pt idx="42">
                  <c:v>23.37</c:v>
                </c:pt>
              </c:numCache>
            </c:numRef>
          </c:yVal>
          <c:smooth val="1"/>
        </c:ser>
        <c:axId val="93465965"/>
        <c:axId val="81828856"/>
      </c:scatterChart>
      <c:valAx>
        <c:axId val="93465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856"/>
        <c:crossesAt val="0"/>
        <c:crossBetween val="midCat"/>
      </c:valAx>
      <c:valAx>
        <c:axId val="8182885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2b_151250.csv'!$D$2:$D$29</c:f>
              <c:numCache>
                <c:formatCode>General</c:formatCode>
                <c:ptCount val="28"/>
                <c:pt idx="0">
                  <c:v>1504.55</c:v>
                </c:pt>
                <c:pt idx="1">
                  <c:v>1504.37</c:v>
                </c:pt>
                <c:pt idx="2">
                  <c:v>1504.35</c:v>
                </c:pt>
                <c:pt idx="3">
                  <c:v>1504.33</c:v>
                </c:pt>
                <c:pt idx="4">
                  <c:v>1504.16</c:v>
                </c:pt>
                <c:pt idx="5">
                  <c:v>1503.97</c:v>
                </c:pt>
                <c:pt idx="6">
                  <c:v>1503.71</c:v>
                </c:pt>
                <c:pt idx="7">
                  <c:v>1503.51</c:v>
                </c:pt>
                <c:pt idx="8">
                  <c:v>1502.94</c:v>
                </c:pt>
                <c:pt idx="9">
                  <c:v>1502.34</c:v>
                </c:pt>
                <c:pt idx="10">
                  <c:v>1500.89</c:v>
                </c:pt>
                <c:pt idx="11">
                  <c:v>1499.93</c:v>
                </c:pt>
                <c:pt idx="12">
                  <c:v>1499.06</c:v>
                </c:pt>
                <c:pt idx="13">
                  <c:v>1498.56</c:v>
                </c:pt>
                <c:pt idx="14">
                  <c:v>1498</c:v>
                </c:pt>
                <c:pt idx="15">
                  <c:v>1497.72</c:v>
                </c:pt>
                <c:pt idx="16">
                  <c:v>1497.33</c:v>
                </c:pt>
                <c:pt idx="17">
                  <c:v>1497.31</c:v>
                </c:pt>
                <c:pt idx="18">
                  <c:v>1497.27</c:v>
                </c:pt>
                <c:pt idx="19">
                  <c:v>1497.22</c:v>
                </c:pt>
                <c:pt idx="20">
                  <c:v>1497.17</c:v>
                </c:pt>
                <c:pt idx="21">
                  <c:v>1497.13</c:v>
                </c:pt>
                <c:pt idx="22">
                  <c:v>1497.11</c:v>
                </c:pt>
                <c:pt idx="23">
                  <c:v>1497.08</c:v>
                </c:pt>
                <c:pt idx="24">
                  <c:v>1497.08</c:v>
                </c:pt>
                <c:pt idx="25">
                  <c:v>1497.12</c:v>
                </c:pt>
                <c:pt idx="26">
                  <c:v>1497.12</c:v>
                </c:pt>
                <c:pt idx="27">
                  <c:v>1497.06</c:v>
                </c:pt>
              </c:numCache>
            </c:numRef>
          </c:xVal>
          <c:yVal>
            <c:numRef>
              <c:f>'cc252b_151250.csv'!$C$2:$C$29</c:f>
              <c:numCache>
                <c:formatCode>General</c:formatCode>
                <c:ptCount val="28"/>
                <c:pt idx="0">
                  <c:v>0.68</c:v>
                </c:pt>
                <c:pt idx="1">
                  <c:v>1.26</c:v>
                </c:pt>
                <c:pt idx="2">
                  <c:v>1.79</c:v>
                </c:pt>
                <c:pt idx="3">
                  <c:v>2.31</c:v>
                </c:pt>
                <c:pt idx="4">
                  <c:v>2.87</c:v>
                </c:pt>
                <c:pt idx="5">
                  <c:v>3.39</c:v>
                </c:pt>
                <c:pt idx="6">
                  <c:v>3.95</c:v>
                </c:pt>
                <c:pt idx="7">
                  <c:v>4.47</c:v>
                </c:pt>
                <c:pt idx="8">
                  <c:v>5.03</c:v>
                </c:pt>
                <c:pt idx="9">
                  <c:v>5.55</c:v>
                </c:pt>
                <c:pt idx="10">
                  <c:v>6.11</c:v>
                </c:pt>
                <c:pt idx="11">
                  <c:v>6.64</c:v>
                </c:pt>
                <c:pt idx="12">
                  <c:v>7.19</c:v>
                </c:pt>
                <c:pt idx="13">
                  <c:v>7.75</c:v>
                </c:pt>
                <c:pt idx="14">
                  <c:v>8.3</c:v>
                </c:pt>
                <c:pt idx="15">
                  <c:v>8.86</c:v>
                </c:pt>
                <c:pt idx="16">
                  <c:v>9.41</c:v>
                </c:pt>
                <c:pt idx="17">
                  <c:v>9.94</c:v>
                </c:pt>
                <c:pt idx="18">
                  <c:v>10.52</c:v>
                </c:pt>
                <c:pt idx="19">
                  <c:v>11.17</c:v>
                </c:pt>
                <c:pt idx="20">
                  <c:v>11.73</c:v>
                </c:pt>
                <c:pt idx="21">
                  <c:v>12.31</c:v>
                </c:pt>
                <c:pt idx="22">
                  <c:v>12.96</c:v>
                </c:pt>
                <c:pt idx="23">
                  <c:v>13.52</c:v>
                </c:pt>
                <c:pt idx="24">
                  <c:v>14.1</c:v>
                </c:pt>
                <c:pt idx="25">
                  <c:v>14.66</c:v>
                </c:pt>
                <c:pt idx="26">
                  <c:v>15.15</c:v>
                </c:pt>
                <c:pt idx="27">
                  <c:v>15.71</c:v>
                </c:pt>
              </c:numCache>
            </c:numRef>
          </c:yVal>
          <c:smooth val="1"/>
        </c:ser>
        <c:axId val="3643246"/>
        <c:axId val="90005411"/>
      </c:scatterChart>
      <c:valAx>
        <c:axId val="3643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411"/>
        <c:crossesAt val="0"/>
        <c:crossBetween val="midCat"/>
      </c:valAx>
      <c:valAx>
        <c:axId val="9000541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2c_163227.csv'!$D$2:$D$23</c:f>
              <c:numCache>
                <c:formatCode>General</c:formatCode>
                <c:ptCount val="22"/>
                <c:pt idx="0">
                  <c:v>1503.97</c:v>
                </c:pt>
                <c:pt idx="1">
                  <c:v>1504.03</c:v>
                </c:pt>
                <c:pt idx="2">
                  <c:v>1504.02</c:v>
                </c:pt>
                <c:pt idx="3">
                  <c:v>1504.03</c:v>
                </c:pt>
                <c:pt idx="4">
                  <c:v>1504.05</c:v>
                </c:pt>
                <c:pt idx="5">
                  <c:v>1504.06</c:v>
                </c:pt>
                <c:pt idx="6">
                  <c:v>1504.04</c:v>
                </c:pt>
                <c:pt idx="7">
                  <c:v>1504.06</c:v>
                </c:pt>
                <c:pt idx="8">
                  <c:v>1504.07</c:v>
                </c:pt>
                <c:pt idx="9">
                  <c:v>1504.11</c:v>
                </c:pt>
                <c:pt idx="10">
                  <c:v>1504.06</c:v>
                </c:pt>
                <c:pt idx="11">
                  <c:v>1504.03</c:v>
                </c:pt>
                <c:pt idx="12">
                  <c:v>1504</c:v>
                </c:pt>
                <c:pt idx="13">
                  <c:v>1503.8</c:v>
                </c:pt>
                <c:pt idx="14">
                  <c:v>1503.81</c:v>
                </c:pt>
                <c:pt idx="15">
                  <c:v>1503.23</c:v>
                </c:pt>
                <c:pt idx="16">
                  <c:v>1502.51</c:v>
                </c:pt>
                <c:pt idx="17">
                  <c:v>1502.55</c:v>
                </c:pt>
                <c:pt idx="18">
                  <c:v>1501.1</c:v>
                </c:pt>
                <c:pt idx="19">
                  <c:v>1500.43</c:v>
                </c:pt>
                <c:pt idx="20">
                  <c:v>1500.3</c:v>
                </c:pt>
                <c:pt idx="21">
                  <c:v>1501.63</c:v>
                </c:pt>
              </c:numCache>
            </c:numRef>
          </c:xVal>
          <c:yVal>
            <c:numRef>
              <c:f>'cc252c_163227.csv'!$C$2:$C$23</c:f>
              <c:numCache>
                <c:formatCode>General</c:formatCode>
                <c:ptCount val="22"/>
                <c:pt idx="0">
                  <c:v>0.4</c:v>
                </c:pt>
                <c:pt idx="1">
                  <c:v>0.99</c:v>
                </c:pt>
                <c:pt idx="2">
                  <c:v>1.61</c:v>
                </c:pt>
                <c:pt idx="3">
                  <c:v>2.25</c:v>
                </c:pt>
                <c:pt idx="4">
                  <c:v>2.81</c:v>
                </c:pt>
                <c:pt idx="5">
                  <c:v>3.4</c:v>
                </c:pt>
                <c:pt idx="6">
                  <c:v>3.95</c:v>
                </c:pt>
                <c:pt idx="7">
                  <c:v>4.6</c:v>
                </c:pt>
                <c:pt idx="8">
                  <c:v>5.28</c:v>
                </c:pt>
                <c:pt idx="9">
                  <c:v>5.83</c:v>
                </c:pt>
                <c:pt idx="10">
                  <c:v>6.42</c:v>
                </c:pt>
                <c:pt idx="11">
                  <c:v>6.98</c:v>
                </c:pt>
                <c:pt idx="12">
                  <c:v>7.56</c:v>
                </c:pt>
                <c:pt idx="13">
                  <c:v>8.15</c:v>
                </c:pt>
                <c:pt idx="14">
                  <c:v>8.7</c:v>
                </c:pt>
                <c:pt idx="15">
                  <c:v>9.29</c:v>
                </c:pt>
                <c:pt idx="16">
                  <c:v>9.78</c:v>
                </c:pt>
                <c:pt idx="17">
                  <c:v>10.34</c:v>
                </c:pt>
                <c:pt idx="18">
                  <c:v>10.93</c:v>
                </c:pt>
                <c:pt idx="19">
                  <c:v>11.51</c:v>
                </c:pt>
                <c:pt idx="20">
                  <c:v>12.19</c:v>
                </c:pt>
                <c:pt idx="21">
                  <c:v>12.75</c:v>
                </c:pt>
              </c:numCache>
            </c:numRef>
          </c:yVal>
          <c:smooth val="1"/>
        </c:ser>
        <c:axId val="17428672"/>
        <c:axId val="18648703"/>
      </c:scatterChart>
      <c:valAx>
        <c:axId val="17428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703"/>
        <c:crossesAt val="0"/>
        <c:crossBetween val="midCat"/>
      </c:valAx>
      <c:valAx>
        <c:axId val="1864870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2d_182309.csv'!$D$2:$D$16</c:f>
              <c:numCache>
                <c:formatCode>General</c:formatCode>
                <c:ptCount val="15"/>
                <c:pt idx="0">
                  <c:v>1504.5</c:v>
                </c:pt>
                <c:pt idx="1">
                  <c:v>1504.57</c:v>
                </c:pt>
                <c:pt idx="2">
                  <c:v>1504.57</c:v>
                </c:pt>
                <c:pt idx="3">
                  <c:v>1504.58</c:v>
                </c:pt>
                <c:pt idx="4">
                  <c:v>1504.54</c:v>
                </c:pt>
                <c:pt idx="5">
                  <c:v>1504.52</c:v>
                </c:pt>
                <c:pt idx="6">
                  <c:v>1504.34</c:v>
                </c:pt>
                <c:pt idx="7">
                  <c:v>1504.32</c:v>
                </c:pt>
                <c:pt idx="8">
                  <c:v>1504.06</c:v>
                </c:pt>
                <c:pt idx="9">
                  <c:v>1504</c:v>
                </c:pt>
                <c:pt idx="10">
                  <c:v>1503.98</c:v>
                </c:pt>
                <c:pt idx="11">
                  <c:v>1503.98</c:v>
                </c:pt>
                <c:pt idx="12">
                  <c:v>1503.92</c:v>
                </c:pt>
                <c:pt idx="13">
                  <c:v>1504.02</c:v>
                </c:pt>
                <c:pt idx="14">
                  <c:v>1504.03</c:v>
                </c:pt>
              </c:numCache>
            </c:numRef>
          </c:xVal>
          <c:yVal>
            <c:numRef>
              <c:f>'cc252d_182309.csv'!$C$2:$C$16</c:f>
              <c:numCache>
                <c:formatCode>General</c:formatCode>
                <c:ptCount val="15"/>
                <c:pt idx="0">
                  <c:v>0.56</c:v>
                </c:pt>
                <c:pt idx="1">
                  <c:v>1.12</c:v>
                </c:pt>
                <c:pt idx="2">
                  <c:v>1.7</c:v>
                </c:pt>
                <c:pt idx="3">
                  <c:v>2.26</c:v>
                </c:pt>
                <c:pt idx="4">
                  <c:v>2.81</c:v>
                </c:pt>
                <c:pt idx="5">
                  <c:v>3.4</c:v>
                </c:pt>
                <c:pt idx="6">
                  <c:v>3.96</c:v>
                </c:pt>
                <c:pt idx="7">
                  <c:v>4.51</c:v>
                </c:pt>
                <c:pt idx="8">
                  <c:v>5.1</c:v>
                </c:pt>
                <c:pt idx="9">
                  <c:v>5.65</c:v>
                </c:pt>
                <c:pt idx="10">
                  <c:v>6.21</c:v>
                </c:pt>
                <c:pt idx="11">
                  <c:v>6.76</c:v>
                </c:pt>
                <c:pt idx="12">
                  <c:v>7.32</c:v>
                </c:pt>
                <c:pt idx="13">
                  <c:v>7.91</c:v>
                </c:pt>
                <c:pt idx="14">
                  <c:v>8.58</c:v>
                </c:pt>
              </c:numCache>
            </c:numRef>
          </c:yVal>
          <c:smooth val="1"/>
        </c:ser>
        <c:axId val="53783550"/>
        <c:axId val="21587233"/>
      </c:scatterChart>
      <c:valAx>
        <c:axId val="53783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233"/>
        <c:crossesAt val="0"/>
        <c:crossBetween val="midCat"/>
      </c:valAx>
      <c:valAx>
        <c:axId val="2158723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2e_183037.csv'!$D$2:$D$44</c:f>
              <c:numCache>
                <c:formatCode>General</c:formatCode>
                <c:ptCount val="43"/>
                <c:pt idx="0">
                  <c:v>1495.05</c:v>
                </c:pt>
                <c:pt idx="1">
                  <c:v>1502.8</c:v>
                </c:pt>
                <c:pt idx="2">
                  <c:v>1502.82</c:v>
                </c:pt>
                <c:pt idx="3">
                  <c:v>1502.82</c:v>
                </c:pt>
                <c:pt idx="4">
                  <c:v>1502.81</c:v>
                </c:pt>
                <c:pt idx="5">
                  <c:v>1502.83</c:v>
                </c:pt>
                <c:pt idx="6">
                  <c:v>1502.84</c:v>
                </c:pt>
                <c:pt idx="7">
                  <c:v>1502.84</c:v>
                </c:pt>
                <c:pt idx="8">
                  <c:v>1502.85</c:v>
                </c:pt>
                <c:pt idx="9">
                  <c:v>1502.84</c:v>
                </c:pt>
                <c:pt idx="10">
                  <c:v>1502.84</c:v>
                </c:pt>
                <c:pt idx="11">
                  <c:v>1502.84</c:v>
                </c:pt>
                <c:pt idx="12">
                  <c:v>1502.84</c:v>
                </c:pt>
                <c:pt idx="13">
                  <c:v>1502.84</c:v>
                </c:pt>
                <c:pt idx="14">
                  <c:v>1502.82</c:v>
                </c:pt>
                <c:pt idx="15">
                  <c:v>1502.82</c:v>
                </c:pt>
                <c:pt idx="16">
                  <c:v>1502.87</c:v>
                </c:pt>
                <c:pt idx="17">
                  <c:v>1502.85</c:v>
                </c:pt>
                <c:pt idx="18">
                  <c:v>1502.85</c:v>
                </c:pt>
                <c:pt idx="19">
                  <c:v>1502.63</c:v>
                </c:pt>
                <c:pt idx="20">
                  <c:v>1502.33</c:v>
                </c:pt>
                <c:pt idx="21">
                  <c:v>1502.11</c:v>
                </c:pt>
                <c:pt idx="22">
                  <c:v>1501.31</c:v>
                </c:pt>
                <c:pt idx="23">
                  <c:v>1500.8</c:v>
                </c:pt>
                <c:pt idx="24">
                  <c:v>1500.62</c:v>
                </c:pt>
                <c:pt idx="25">
                  <c:v>1500.58</c:v>
                </c:pt>
                <c:pt idx="26">
                  <c:v>1500.35</c:v>
                </c:pt>
                <c:pt idx="27">
                  <c:v>1500.31</c:v>
                </c:pt>
                <c:pt idx="28">
                  <c:v>1500.3</c:v>
                </c:pt>
                <c:pt idx="29">
                  <c:v>1500.29</c:v>
                </c:pt>
                <c:pt idx="30">
                  <c:v>1499.99</c:v>
                </c:pt>
                <c:pt idx="31">
                  <c:v>1499.64</c:v>
                </c:pt>
                <c:pt idx="32">
                  <c:v>1499.5</c:v>
                </c:pt>
                <c:pt idx="33">
                  <c:v>1499.23</c:v>
                </c:pt>
                <c:pt idx="34">
                  <c:v>1498.74</c:v>
                </c:pt>
                <c:pt idx="35">
                  <c:v>1498.79</c:v>
                </c:pt>
                <c:pt idx="36">
                  <c:v>1497.75</c:v>
                </c:pt>
                <c:pt idx="37">
                  <c:v>1497.39</c:v>
                </c:pt>
                <c:pt idx="38">
                  <c:v>1497.44</c:v>
                </c:pt>
                <c:pt idx="39">
                  <c:v>1497.07</c:v>
                </c:pt>
                <c:pt idx="40">
                  <c:v>1497.06</c:v>
                </c:pt>
                <c:pt idx="41">
                  <c:v>1497.03</c:v>
                </c:pt>
                <c:pt idx="42">
                  <c:v>1496.98</c:v>
                </c:pt>
              </c:numCache>
            </c:numRef>
          </c:xVal>
          <c:yVal>
            <c:numRef>
              <c:f>'cc252e_183037.csv'!$C$2:$C$44</c:f>
              <c:numCache>
                <c:formatCode>General</c:formatCode>
                <c:ptCount val="43"/>
                <c:pt idx="0">
                  <c:v>0.09</c:v>
                </c:pt>
                <c:pt idx="1">
                  <c:v>0.65</c:v>
                </c:pt>
                <c:pt idx="2">
                  <c:v>1.2</c:v>
                </c:pt>
                <c:pt idx="3">
                  <c:v>1.73</c:v>
                </c:pt>
                <c:pt idx="4">
                  <c:v>2.28</c:v>
                </c:pt>
                <c:pt idx="5">
                  <c:v>2.84</c:v>
                </c:pt>
                <c:pt idx="6">
                  <c:v>3.43</c:v>
                </c:pt>
                <c:pt idx="7">
                  <c:v>3.98</c:v>
                </c:pt>
                <c:pt idx="8">
                  <c:v>4.6</c:v>
                </c:pt>
                <c:pt idx="9">
                  <c:v>5.18</c:v>
                </c:pt>
                <c:pt idx="10">
                  <c:v>5.71</c:v>
                </c:pt>
                <c:pt idx="11">
                  <c:v>6.27</c:v>
                </c:pt>
                <c:pt idx="12">
                  <c:v>6.85</c:v>
                </c:pt>
                <c:pt idx="13">
                  <c:v>7.38</c:v>
                </c:pt>
                <c:pt idx="14">
                  <c:v>7.9</c:v>
                </c:pt>
                <c:pt idx="15">
                  <c:v>8.43</c:v>
                </c:pt>
                <c:pt idx="16">
                  <c:v>9.01</c:v>
                </c:pt>
                <c:pt idx="17">
                  <c:v>9.54</c:v>
                </c:pt>
                <c:pt idx="18">
                  <c:v>10.06</c:v>
                </c:pt>
                <c:pt idx="19">
                  <c:v>10.62</c:v>
                </c:pt>
                <c:pt idx="20">
                  <c:v>11.14</c:v>
                </c:pt>
                <c:pt idx="21">
                  <c:v>11.67</c:v>
                </c:pt>
                <c:pt idx="22">
                  <c:v>12.19</c:v>
                </c:pt>
                <c:pt idx="23">
                  <c:v>12.69</c:v>
                </c:pt>
                <c:pt idx="24">
                  <c:v>13.21</c:v>
                </c:pt>
                <c:pt idx="25">
                  <c:v>13.8</c:v>
                </c:pt>
                <c:pt idx="26">
                  <c:v>14.35</c:v>
                </c:pt>
                <c:pt idx="27">
                  <c:v>14.91</c:v>
                </c:pt>
                <c:pt idx="28">
                  <c:v>15.43</c:v>
                </c:pt>
                <c:pt idx="29">
                  <c:v>15.99</c:v>
                </c:pt>
                <c:pt idx="30">
                  <c:v>16.52</c:v>
                </c:pt>
                <c:pt idx="31">
                  <c:v>17.1</c:v>
                </c:pt>
                <c:pt idx="32">
                  <c:v>17.69</c:v>
                </c:pt>
                <c:pt idx="33">
                  <c:v>18.21</c:v>
                </c:pt>
                <c:pt idx="34">
                  <c:v>18.74</c:v>
                </c:pt>
                <c:pt idx="35">
                  <c:v>19.26</c:v>
                </c:pt>
                <c:pt idx="36">
                  <c:v>19.85</c:v>
                </c:pt>
                <c:pt idx="37">
                  <c:v>20.41</c:v>
                </c:pt>
                <c:pt idx="38">
                  <c:v>20.93</c:v>
                </c:pt>
                <c:pt idx="39">
                  <c:v>21.55</c:v>
                </c:pt>
                <c:pt idx="40">
                  <c:v>22.17</c:v>
                </c:pt>
                <c:pt idx="41">
                  <c:v>22.66</c:v>
                </c:pt>
                <c:pt idx="42">
                  <c:v>23.22</c:v>
                </c:pt>
              </c:numCache>
            </c:numRef>
          </c:yVal>
          <c:smooth val="1"/>
        </c:ser>
        <c:axId val="90058966"/>
        <c:axId val="85941992"/>
      </c:scatterChart>
      <c:valAx>
        <c:axId val="9005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992"/>
        <c:crossesAt val="0"/>
        <c:crossBetween val="midCat"/>
      </c:valAx>
      <c:valAx>
        <c:axId val="8594199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2f_192127_2.csv'!$D$2:$D$26</c:f>
              <c:numCache>
                <c:formatCode>General</c:formatCode>
                <c:ptCount val="25"/>
                <c:pt idx="0">
                  <c:v>1503.94</c:v>
                </c:pt>
                <c:pt idx="1">
                  <c:v>1503.98</c:v>
                </c:pt>
                <c:pt idx="2">
                  <c:v>1503.99</c:v>
                </c:pt>
                <c:pt idx="3">
                  <c:v>1503.99</c:v>
                </c:pt>
                <c:pt idx="4">
                  <c:v>1503.99</c:v>
                </c:pt>
                <c:pt idx="5">
                  <c:v>1503.99</c:v>
                </c:pt>
                <c:pt idx="6">
                  <c:v>1503.99</c:v>
                </c:pt>
                <c:pt idx="7">
                  <c:v>1503.98</c:v>
                </c:pt>
                <c:pt idx="8">
                  <c:v>1503.96</c:v>
                </c:pt>
                <c:pt idx="9">
                  <c:v>1503.91</c:v>
                </c:pt>
                <c:pt idx="10">
                  <c:v>1503.86</c:v>
                </c:pt>
                <c:pt idx="11">
                  <c:v>1503.78</c:v>
                </c:pt>
                <c:pt idx="12">
                  <c:v>1503.78</c:v>
                </c:pt>
                <c:pt idx="13">
                  <c:v>1503.72</c:v>
                </c:pt>
                <c:pt idx="14">
                  <c:v>1503.65</c:v>
                </c:pt>
                <c:pt idx="15">
                  <c:v>1503.58</c:v>
                </c:pt>
                <c:pt idx="16">
                  <c:v>1503.26</c:v>
                </c:pt>
                <c:pt idx="17">
                  <c:v>1503.13</c:v>
                </c:pt>
                <c:pt idx="18">
                  <c:v>1503.02</c:v>
                </c:pt>
                <c:pt idx="19">
                  <c:v>1502.74</c:v>
                </c:pt>
                <c:pt idx="20">
                  <c:v>1502.12</c:v>
                </c:pt>
                <c:pt idx="21">
                  <c:v>1501.81</c:v>
                </c:pt>
                <c:pt idx="22">
                  <c:v>1501.72</c:v>
                </c:pt>
                <c:pt idx="23">
                  <c:v>1501.7</c:v>
                </c:pt>
                <c:pt idx="24">
                  <c:v>1501.65</c:v>
                </c:pt>
              </c:numCache>
            </c:numRef>
          </c:xVal>
          <c:yVal>
            <c:numRef>
              <c:f>'cc252f_192127_2.csv'!$C$2:$C$26</c:f>
              <c:numCache>
                <c:formatCode>General</c:formatCode>
                <c:ptCount val="25"/>
                <c:pt idx="0">
                  <c:v>0.16</c:v>
                </c:pt>
                <c:pt idx="1">
                  <c:v>0.68</c:v>
                </c:pt>
                <c:pt idx="2">
                  <c:v>1.21</c:v>
                </c:pt>
                <c:pt idx="3">
                  <c:v>1.76</c:v>
                </c:pt>
                <c:pt idx="4">
                  <c:v>2.38</c:v>
                </c:pt>
                <c:pt idx="5">
                  <c:v>2.91</c:v>
                </c:pt>
                <c:pt idx="6">
                  <c:v>3.46</c:v>
                </c:pt>
                <c:pt idx="7">
                  <c:v>4.02</c:v>
                </c:pt>
                <c:pt idx="8">
                  <c:v>4.54</c:v>
                </c:pt>
                <c:pt idx="9">
                  <c:v>5.1</c:v>
                </c:pt>
                <c:pt idx="10">
                  <c:v>5.62</c:v>
                </c:pt>
                <c:pt idx="11">
                  <c:v>6.15</c:v>
                </c:pt>
                <c:pt idx="12">
                  <c:v>6.7</c:v>
                </c:pt>
                <c:pt idx="13">
                  <c:v>7.23</c:v>
                </c:pt>
                <c:pt idx="14">
                  <c:v>7.78</c:v>
                </c:pt>
                <c:pt idx="15">
                  <c:v>8.31</c:v>
                </c:pt>
                <c:pt idx="16">
                  <c:v>8.93</c:v>
                </c:pt>
                <c:pt idx="17">
                  <c:v>9.48</c:v>
                </c:pt>
                <c:pt idx="18">
                  <c:v>10.04</c:v>
                </c:pt>
                <c:pt idx="19">
                  <c:v>10.56</c:v>
                </c:pt>
                <c:pt idx="20">
                  <c:v>11.12</c:v>
                </c:pt>
                <c:pt idx="21">
                  <c:v>11.67</c:v>
                </c:pt>
                <c:pt idx="22">
                  <c:v>12.2</c:v>
                </c:pt>
                <c:pt idx="23">
                  <c:v>12.75</c:v>
                </c:pt>
                <c:pt idx="24">
                  <c:v>13.34</c:v>
                </c:pt>
              </c:numCache>
            </c:numRef>
          </c:yVal>
          <c:smooth val="1"/>
        </c:ser>
        <c:axId val="19506426"/>
        <c:axId val="32899607"/>
      </c:scatterChart>
      <c:valAx>
        <c:axId val="19506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607"/>
        <c:crossesAt val="0"/>
        <c:crossBetween val="midCat"/>
      </c:valAx>
      <c:valAx>
        <c:axId val="3289960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2g_200657.csv'!$D$2:$D$24</c:f>
              <c:numCache>
                <c:formatCode>General</c:formatCode>
                <c:ptCount val="23"/>
                <c:pt idx="0">
                  <c:v>1503.62</c:v>
                </c:pt>
                <c:pt idx="1">
                  <c:v>1503.54</c:v>
                </c:pt>
                <c:pt idx="2">
                  <c:v>1503.57</c:v>
                </c:pt>
                <c:pt idx="3">
                  <c:v>1503.43</c:v>
                </c:pt>
                <c:pt idx="4">
                  <c:v>1503.4</c:v>
                </c:pt>
                <c:pt idx="5">
                  <c:v>1503.36</c:v>
                </c:pt>
                <c:pt idx="6">
                  <c:v>1503.38</c:v>
                </c:pt>
                <c:pt idx="7">
                  <c:v>1503.36</c:v>
                </c:pt>
                <c:pt idx="8">
                  <c:v>1503.35</c:v>
                </c:pt>
                <c:pt idx="9">
                  <c:v>1503.28</c:v>
                </c:pt>
                <c:pt idx="10">
                  <c:v>1503.24</c:v>
                </c:pt>
                <c:pt idx="11">
                  <c:v>1503.19</c:v>
                </c:pt>
                <c:pt idx="12">
                  <c:v>1503.03</c:v>
                </c:pt>
                <c:pt idx="13">
                  <c:v>1502.94</c:v>
                </c:pt>
                <c:pt idx="14">
                  <c:v>1502.88</c:v>
                </c:pt>
                <c:pt idx="15">
                  <c:v>1502.74</c:v>
                </c:pt>
                <c:pt idx="16">
                  <c:v>1502.24</c:v>
                </c:pt>
                <c:pt idx="17">
                  <c:v>1501.89</c:v>
                </c:pt>
                <c:pt idx="18">
                  <c:v>1501.89</c:v>
                </c:pt>
                <c:pt idx="19">
                  <c:v>1501.91</c:v>
                </c:pt>
                <c:pt idx="20">
                  <c:v>1501.89</c:v>
                </c:pt>
                <c:pt idx="21">
                  <c:v>1501.87</c:v>
                </c:pt>
                <c:pt idx="22">
                  <c:v>1501.88</c:v>
                </c:pt>
              </c:numCache>
            </c:numRef>
          </c:xVal>
          <c:yVal>
            <c:numRef>
              <c:f>'cc252g_200657.csv'!$C$2:$C$24</c:f>
              <c:numCache>
                <c:formatCode>General</c:formatCode>
                <c:ptCount val="23"/>
                <c:pt idx="0">
                  <c:v>0.31</c:v>
                </c:pt>
                <c:pt idx="1">
                  <c:v>0.87</c:v>
                </c:pt>
                <c:pt idx="2">
                  <c:v>1.49</c:v>
                </c:pt>
                <c:pt idx="3">
                  <c:v>2.07</c:v>
                </c:pt>
                <c:pt idx="4">
                  <c:v>2.6</c:v>
                </c:pt>
                <c:pt idx="5">
                  <c:v>3.12</c:v>
                </c:pt>
                <c:pt idx="6">
                  <c:v>3.68</c:v>
                </c:pt>
                <c:pt idx="7">
                  <c:v>4.17</c:v>
                </c:pt>
                <c:pt idx="8">
                  <c:v>4.7</c:v>
                </c:pt>
                <c:pt idx="9">
                  <c:v>5.25</c:v>
                </c:pt>
                <c:pt idx="10">
                  <c:v>5.78</c:v>
                </c:pt>
                <c:pt idx="11">
                  <c:v>6.37</c:v>
                </c:pt>
                <c:pt idx="12">
                  <c:v>6.89</c:v>
                </c:pt>
                <c:pt idx="13">
                  <c:v>7.54</c:v>
                </c:pt>
                <c:pt idx="14">
                  <c:v>8.06</c:v>
                </c:pt>
                <c:pt idx="15">
                  <c:v>8.59</c:v>
                </c:pt>
                <c:pt idx="16">
                  <c:v>9.08</c:v>
                </c:pt>
                <c:pt idx="17">
                  <c:v>9.61</c:v>
                </c:pt>
                <c:pt idx="18">
                  <c:v>10.16</c:v>
                </c:pt>
                <c:pt idx="19">
                  <c:v>10.69</c:v>
                </c:pt>
                <c:pt idx="20">
                  <c:v>11.34</c:v>
                </c:pt>
                <c:pt idx="21">
                  <c:v>11.89</c:v>
                </c:pt>
                <c:pt idx="22">
                  <c:v>12.91</c:v>
                </c:pt>
              </c:numCache>
            </c:numRef>
          </c:yVal>
          <c:smooth val="1"/>
        </c:ser>
        <c:axId val="65138237"/>
        <c:axId val="77650760"/>
      </c:scatterChart>
      <c:valAx>
        <c:axId val="6513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760"/>
        <c:crossesAt val="0"/>
        <c:crossBetween val="midCat"/>
      </c:valAx>
      <c:valAx>
        <c:axId val="7765076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2h_213956.csv'!$D$2:$D$43</c:f>
              <c:numCache>
                <c:formatCode>General</c:formatCode>
                <c:ptCount val="42"/>
                <c:pt idx="0">
                  <c:v>1503.55</c:v>
                </c:pt>
                <c:pt idx="1">
                  <c:v>1503.57</c:v>
                </c:pt>
                <c:pt idx="2">
                  <c:v>1503.6</c:v>
                </c:pt>
                <c:pt idx="3">
                  <c:v>1503.59</c:v>
                </c:pt>
                <c:pt idx="4">
                  <c:v>1503.62</c:v>
                </c:pt>
                <c:pt idx="5">
                  <c:v>1503.66</c:v>
                </c:pt>
                <c:pt idx="6">
                  <c:v>1503.39</c:v>
                </c:pt>
                <c:pt idx="7">
                  <c:v>1503.34</c:v>
                </c:pt>
                <c:pt idx="8">
                  <c:v>1503.3</c:v>
                </c:pt>
                <c:pt idx="9">
                  <c:v>1503.29</c:v>
                </c:pt>
                <c:pt idx="10">
                  <c:v>1502.95</c:v>
                </c:pt>
                <c:pt idx="11">
                  <c:v>1502.79</c:v>
                </c:pt>
                <c:pt idx="12">
                  <c:v>1502.76</c:v>
                </c:pt>
                <c:pt idx="13">
                  <c:v>1502.57</c:v>
                </c:pt>
                <c:pt idx="14">
                  <c:v>1502.15</c:v>
                </c:pt>
                <c:pt idx="15">
                  <c:v>1501.88</c:v>
                </c:pt>
                <c:pt idx="16">
                  <c:v>1501.73</c:v>
                </c:pt>
                <c:pt idx="17">
                  <c:v>1501.15</c:v>
                </c:pt>
                <c:pt idx="18">
                  <c:v>1500.66</c:v>
                </c:pt>
                <c:pt idx="19">
                  <c:v>1500.39</c:v>
                </c:pt>
                <c:pt idx="20">
                  <c:v>1500.11</c:v>
                </c:pt>
                <c:pt idx="21">
                  <c:v>1499.93</c:v>
                </c:pt>
                <c:pt idx="22">
                  <c:v>1499.63</c:v>
                </c:pt>
                <c:pt idx="23">
                  <c:v>1499.33</c:v>
                </c:pt>
                <c:pt idx="24">
                  <c:v>1499.06</c:v>
                </c:pt>
                <c:pt idx="25">
                  <c:v>1498.5</c:v>
                </c:pt>
                <c:pt idx="26">
                  <c:v>1498.2</c:v>
                </c:pt>
                <c:pt idx="27">
                  <c:v>1497.62</c:v>
                </c:pt>
                <c:pt idx="28">
                  <c:v>1497.34</c:v>
                </c:pt>
                <c:pt idx="29">
                  <c:v>1497.28</c:v>
                </c:pt>
                <c:pt idx="30">
                  <c:v>1497.18</c:v>
                </c:pt>
                <c:pt idx="31">
                  <c:v>1497.02</c:v>
                </c:pt>
                <c:pt idx="32">
                  <c:v>1496.94</c:v>
                </c:pt>
                <c:pt idx="33">
                  <c:v>1496.87</c:v>
                </c:pt>
                <c:pt idx="34">
                  <c:v>1496.61</c:v>
                </c:pt>
                <c:pt idx="35">
                  <c:v>1496.53</c:v>
                </c:pt>
                <c:pt idx="36">
                  <c:v>1496.49</c:v>
                </c:pt>
                <c:pt idx="37">
                  <c:v>1496.43</c:v>
                </c:pt>
                <c:pt idx="38">
                  <c:v>1496.28</c:v>
                </c:pt>
                <c:pt idx="39">
                  <c:v>1496.26</c:v>
                </c:pt>
                <c:pt idx="40">
                  <c:v>1496.22</c:v>
                </c:pt>
                <c:pt idx="41">
                  <c:v>1496.2</c:v>
                </c:pt>
              </c:numCache>
            </c:numRef>
          </c:xVal>
          <c:yVal>
            <c:numRef>
              <c:f>'cc252h_213956.csv'!$C$2:$C$43</c:f>
              <c:numCache>
                <c:formatCode>General</c:formatCode>
                <c:ptCount val="42"/>
                <c:pt idx="0">
                  <c:v>0.49</c:v>
                </c:pt>
                <c:pt idx="1">
                  <c:v>1.11</c:v>
                </c:pt>
                <c:pt idx="2">
                  <c:v>1.67</c:v>
                </c:pt>
                <c:pt idx="3">
                  <c:v>2.19</c:v>
                </c:pt>
                <c:pt idx="4">
                  <c:v>2.75</c:v>
                </c:pt>
                <c:pt idx="5">
                  <c:v>3.43</c:v>
                </c:pt>
                <c:pt idx="6">
                  <c:v>3.98</c:v>
                </c:pt>
                <c:pt idx="7">
                  <c:v>4.51</c:v>
                </c:pt>
                <c:pt idx="8">
                  <c:v>5.03</c:v>
                </c:pt>
                <c:pt idx="9">
                  <c:v>5.56</c:v>
                </c:pt>
                <c:pt idx="10">
                  <c:v>6.14</c:v>
                </c:pt>
                <c:pt idx="11">
                  <c:v>6.67</c:v>
                </c:pt>
                <c:pt idx="12">
                  <c:v>7.19</c:v>
                </c:pt>
                <c:pt idx="13">
                  <c:v>7.84</c:v>
                </c:pt>
                <c:pt idx="14">
                  <c:v>8.37</c:v>
                </c:pt>
                <c:pt idx="15">
                  <c:v>8.89</c:v>
                </c:pt>
                <c:pt idx="16">
                  <c:v>9.42</c:v>
                </c:pt>
                <c:pt idx="17">
                  <c:v>10.07</c:v>
                </c:pt>
                <c:pt idx="18">
                  <c:v>10.59</c:v>
                </c:pt>
                <c:pt idx="19">
                  <c:v>11.27</c:v>
                </c:pt>
                <c:pt idx="20">
                  <c:v>11.86</c:v>
                </c:pt>
                <c:pt idx="21">
                  <c:v>12.38</c:v>
                </c:pt>
                <c:pt idx="22">
                  <c:v>12.91</c:v>
                </c:pt>
                <c:pt idx="23">
                  <c:v>13.46</c:v>
                </c:pt>
                <c:pt idx="24">
                  <c:v>13.99</c:v>
                </c:pt>
                <c:pt idx="25">
                  <c:v>14.48</c:v>
                </c:pt>
                <c:pt idx="26">
                  <c:v>15.04</c:v>
                </c:pt>
                <c:pt idx="27">
                  <c:v>15.59</c:v>
                </c:pt>
                <c:pt idx="28">
                  <c:v>16.09</c:v>
                </c:pt>
                <c:pt idx="29">
                  <c:v>16.61</c:v>
                </c:pt>
                <c:pt idx="30">
                  <c:v>17.29</c:v>
                </c:pt>
                <c:pt idx="31">
                  <c:v>17.85</c:v>
                </c:pt>
                <c:pt idx="32">
                  <c:v>18.34</c:v>
                </c:pt>
                <c:pt idx="33">
                  <c:v>18.93</c:v>
                </c:pt>
                <c:pt idx="34">
                  <c:v>19.45</c:v>
                </c:pt>
                <c:pt idx="35">
                  <c:v>20.01</c:v>
                </c:pt>
                <c:pt idx="36">
                  <c:v>20.6</c:v>
                </c:pt>
                <c:pt idx="37">
                  <c:v>21.12</c:v>
                </c:pt>
                <c:pt idx="38">
                  <c:v>21.68</c:v>
                </c:pt>
                <c:pt idx="39">
                  <c:v>22.2</c:v>
                </c:pt>
                <c:pt idx="40">
                  <c:v>22.7</c:v>
                </c:pt>
                <c:pt idx="41">
                  <c:v>23.35</c:v>
                </c:pt>
              </c:numCache>
            </c:numRef>
          </c:yVal>
          <c:smooth val="1"/>
        </c:ser>
        <c:axId val="30032740"/>
        <c:axId val="17659225"/>
      </c:scatterChart>
      <c:valAx>
        <c:axId val="30032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225"/>
        <c:crossesAt val="0"/>
        <c:crossBetween val="midCat"/>
      </c:valAx>
      <c:valAx>
        <c:axId val="1765922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2i_221059.csv'!$D$2:$D$43</c:f>
              <c:numCache>
                <c:formatCode>General</c:formatCode>
                <c:ptCount val="42"/>
                <c:pt idx="0">
                  <c:v>1500.14</c:v>
                </c:pt>
                <c:pt idx="1">
                  <c:v>1504.18</c:v>
                </c:pt>
                <c:pt idx="2">
                  <c:v>1504.17</c:v>
                </c:pt>
                <c:pt idx="3">
                  <c:v>1504.2</c:v>
                </c:pt>
                <c:pt idx="4">
                  <c:v>1504.19</c:v>
                </c:pt>
                <c:pt idx="5">
                  <c:v>1504.2</c:v>
                </c:pt>
                <c:pt idx="6">
                  <c:v>1504.33</c:v>
                </c:pt>
                <c:pt idx="7">
                  <c:v>1504.38</c:v>
                </c:pt>
                <c:pt idx="8">
                  <c:v>1504.41</c:v>
                </c:pt>
                <c:pt idx="9">
                  <c:v>1504.48</c:v>
                </c:pt>
                <c:pt idx="10">
                  <c:v>1504.49</c:v>
                </c:pt>
                <c:pt idx="11">
                  <c:v>1504.51</c:v>
                </c:pt>
                <c:pt idx="12">
                  <c:v>1504.54</c:v>
                </c:pt>
                <c:pt idx="13">
                  <c:v>1504.46</c:v>
                </c:pt>
                <c:pt idx="14">
                  <c:v>1504.44</c:v>
                </c:pt>
                <c:pt idx="15">
                  <c:v>1504.43</c:v>
                </c:pt>
                <c:pt idx="16">
                  <c:v>1504.43</c:v>
                </c:pt>
                <c:pt idx="17">
                  <c:v>1504.4</c:v>
                </c:pt>
                <c:pt idx="18">
                  <c:v>1504.37</c:v>
                </c:pt>
                <c:pt idx="19">
                  <c:v>1504.37</c:v>
                </c:pt>
                <c:pt idx="20">
                  <c:v>1504.37</c:v>
                </c:pt>
                <c:pt idx="21">
                  <c:v>1504.26</c:v>
                </c:pt>
                <c:pt idx="22">
                  <c:v>1504.25</c:v>
                </c:pt>
                <c:pt idx="23">
                  <c:v>1504.25</c:v>
                </c:pt>
                <c:pt idx="24">
                  <c:v>1504.19</c:v>
                </c:pt>
                <c:pt idx="25">
                  <c:v>1504.02</c:v>
                </c:pt>
                <c:pt idx="26">
                  <c:v>1504.03</c:v>
                </c:pt>
                <c:pt idx="27">
                  <c:v>1503.86</c:v>
                </c:pt>
                <c:pt idx="28">
                  <c:v>1503.08</c:v>
                </c:pt>
                <c:pt idx="29">
                  <c:v>1502.68</c:v>
                </c:pt>
                <c:pt idx="30">
                  <c:v>1502.21</c:v>
                </c:pt>
                <c:pt idx="31">
                  <c:v>1501.81</c:v>
                </c:pt>
                <c:pt idx="32">
                  <c:v>1501.51</c:v>
                </c:pt>
                <c:pt idx="33">
                  <c:v>1500.58</c:v>
                </c:pt>
                <c:pt idx="34">
                  <c:v>1500.32</c:v>
                </c:pt>
                <c:pt idx="35">
                  <c:v>1499.78</c:v>
                </c:pt>
                <c:pt idx="36">
                  <c:v>1499.26</c:v>
                </c:pt>
                <c:pt idx="37">
                  <c:v>1498.77</c:v>
                </c:pt>
                <c:pt idx="38">
                  <c:v>1498.45</c:v>
                </c:pt>
                <c:pt idx="39">
                  <c:v>1498.37</c:v>
                </c:pt>
                <c:pt idx="40">
                  <c:v>1498.18</c:v>
                </c:pt>
                <c:pt idx="41">
                  <c:v>1498.17</c:v>
                </c:pt>
              </c:numCache>
            </c:numRef>
          </c:xVal>
          <c:yVal>
            <c:numRef>
              <c:f>'cc252i_221059.csv'!$C$2:$C$43</c:f>
              <c:numCache>
                <c:formatCode>General</c:formatCode>
                <c:ptCount val="42"/>
                <c:pt idx="0">
                  <c:v>0.53</c:v>
                </c:pt>
                <c:pt idx="1">
                  <c:v>1.05</c:v>
                </c:pt>
                <c:pt idx="2">
                  <c:v>1.58</c:v>
                </c:pt>
                <c:pt idx="3">
                  <c:v>2.13</c:v>
                </c:pt>
                <c:pt idx="4">
                  <c:v>2.69</c:v>
                </c:pt>
                <c:pt idx="5">
                  <c:v>3.21</c:v>
                </c:pt>
                <c:pt idx="6">
                  <c:v>3.74</c:v>
                </c:pt>
                <c:pt idx="7">
                  <c:v>4.36</c:v>
                </c:pt>
                <c:pt idx="8">
                  <c:v>4.88</c:v>
                </c:pt>
                <c:pt idx="9">
                  <c:v>5.41</c:v>
                </c:pt>
                <c:pt idx="10">
                  <c:v>5.93</c:v>
                </c:pt>
                <c:pt idx="11">
                  <c:v>6.46</c:v>
                </c:pt>
                <c:pt idx="12">
                  <c:v>6.98</c:v>
                </c:pt>
                <c:pt idx="13">
                  <c:v>7.51</c:v>
                </c:pt>
                <c:pt idx="14">
                  <c:v>8.03</c:v>
                </c:pt>
                <c:pt idx="15">
                  <c:v>8.56</c:v>
                </c:pt>
                <c:pt idx="16">
                  <c:v>9.17</c:v>
                </c:pt>
                <c:pt idx="17">
                  <c:v>9.73</c:v>
                </c:pt>
                <c:pt idx="18">
                  <c:v>10.25</c:v>
                </c:pt>
                <c:pt idx="19">
                  <c:v>10.78</c:v>
                </c:pt>
                <c:pt idx="20">
                  <c:v>11.33</c:v>
                </c:pt>
                <c:pt idx="21">
                  <c:v>11.86</c:v>
                </c:pt>
                <c:pt idx="22">
                  <c:v>12.38</c:v>
                </c:pt>
                <c:pt idx="23">
                  <c:v>12.91</c:v>
                </c:pt>
                <c:pt idx="24">
                  <c:v>13.49</c:v>
                </c:pt>
                <c:pt idx="25">
                  <c:v>14.08</c:v>
                </c:pt>
                <c:pt idx="26">
                  <c:v>14.61</c:v>
                </c:pt>
                <c:pt idx="27">
                  <c:v>15.13</c:v>
                </c:pt>
                <c:pt idx="28">
                  <c:v>15.69</c:v>
                </c:pt>
                <c:pt idx="29">
                  <c:v>16.21</c:v>
                </c:pt>
                <c:pt idx="30">
                  <c:v>16.74</c:v>
                </c:pt>
                <c:pt idx="31">
                  <c:v>17.35</c:v>
                </c:pt>
                <c:pt idx="32">
                  <c:v>17.88</c:v>
                </c:pt>
                <c:pt idx="33">
                  <c:v>18.47</c:v>
                </c:pt>
                <c:pt idx="34">
                  <c:v>18.99</c:v>
                </c:pt>
                <c:pt idx="35">
                  <c:v>19.58</c:v>
                </c:pt>
                <c:pt idx="36">
                  <c:v>20.16</c:v>
                </c:pt>
                <c:pt idx="37">
                  <c:v>20.69</c:v>
                </c:pt>
                <c:pt idx="38">
                  <c:v>21.24</c:v>
                </c:pt>
                <c:pt idx="39">
                  <c:v>21.77</c:v>
                </c:pt>
                <c:pt idx="40">
                  <c:v>22.36</c:v>
                </c:pt>
                <c:pt idx="41">
                  <c:v>22.85</c:v>
                </c:pt>
              </c:numCache>
            </c:numRef>
          </c:yVal>
          <c:smooth val="1"/>
        </c:ser>
        <c:axId val="66545985"/>
        <c:axId val="56270200"/>
      </c:scatterChart>
      <c:valAx>
        <c:axId val="6654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200"/>
        <c:crossesAt val="0"/>
        <c:crossBetween val="midCat"/>
      </c:valAx>
      <c:valAx>
        <c:axId val="5627020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9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2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3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4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5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6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7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8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6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A344" activeCellId="0" sqref="A3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n">
        <v>0.3</v>
      </c>
      <c r="B4" s="2" t="n">
        <v>1503.45</v>
      </c>
    </row>
    <row r="5" customFormat="false" ht="12.75" hidden="false" customHeight="false" outlineLevel="0" collapsed="false">
      <c r="A5" s="2" t="n">
        <v>0.83</v>
      </c>
      <c r="B5" s="2" t="n">
        <v>1503.5</v>
      </c>
    </row>
    <row r="6" customFormat="false" ht="12.75" hidden="false" customHeight="false" outlineLevel="0" collapsed="false">
      <c r="A6" s="2" t="n">
        <v>1.35</v>
      </c>
      <c r="B6" s="2" t="n">
        <v>1503.43</v>
      </c>
    </row>
    <row r="7" customFormat="false" ht="12.75" hidden="false" customHeight="false" outlineLevel="0" collapsed="false">
      <c r="A7" s="2" t="n">
        <v>1.91</v>
      </c>
      <c r="B7" s="2" t="n">
        <v>1503.42</v>
      </c>
    </row>
    <row r="8" customFormat="false" ht="12.75" hidden="false" customHeight="false" outlineLevel="0" collapsed="false">
      <c r="A8" s="2" t="n">
        <v>2.43</v>
      </c>
      <c r="B8" s="2" t="n">
        <v>1503.43</v>
      </c>
    </row>
    <row r="9" customFormat="false" ht="12.75" hidden="false" customHeight="false" outlineLevel="0" collapsed="false">
      <c r="A9" s="2" t="n">
        <v>3.05</v>
      </c>
      <c r="B9" s="2" t="n">
        <v>1503.49</v>
      </c>
    </row>
    <row r="10" customFormat="false" ht="12.75" hidden="false" customHeight="false" outlineLevel="0" collapsed="false">
      <c r="A10" s="2" t="n">
        <v>3.54</v>
      </c>
      <c r="B10" s="2" t="n">
        <v>1503.43</v>
      </c>
    </row>
    <row r="11" customFormat="false" ht="12.75" hidden="false" customHeight="false" outlineLevel="0" collapsed="false">
      <c r="A11" s="2" t="n">
        <v>4.16</v>
      </c>
      <c r="B11" s="2" t="n">
        <v>1503.5</v>
      </c>
    </row>
    <row r="12" customFormat="false" ht="12.75" hidden="false" customHeight="false" outlineLevel="0" collapsed="false">
      <c r="A12" s="2" t="n">
        <v>4.81</v>
      </c>
      <c r="B12" s="2" t="n">
        <v>1503.52</v>
      </c>
    </row>
    <row r="13" customFormat="false" ht="12.75" hidden="false" customHeight="false" outlineLevel="0" collapsed="false">
      <c r="A13" s="2" t="n">
        <v>5.46</v>
      </c>
      <c r="B13" s="2" t="n">
        <v>1503.39</v>
      </c>
    </row>
    <row r="14" customFormat="false" ht="12.75" hidden="false" customHeight="false" outlineLevel="0" collapsed="false">
      <c r="A14" s="2" t="n">
        <v>5.98</v>
      </c>
      <c r="B14" s="2" t="n">
        <v>1503.03</v>
      </c>
    </row>
    <row r="15" customFormat="false" ht="12.75" hidden="false" customHeight="false" outlineLevel="0" collapsed="false">
      <c r="A15" s="2" t="n">
        <v>6.51</v>
      </c>
      <c r="B15" s="2" t="n">
        <v>1502.79</v>
      </c>
    </row>
    <row r="16" customFormat="false" ht="12.75" hidden="false" customHeight="false" outlineLevel="0" collapsed="false">
      <c r="A16" s="2" t="n">
        <v>7.19</v>
      </c>
      <c r="B16" s="2" t="n">
        <v>1501.36</v>
      </c>
    </row>
    <row r="17" customFormat="false" ht="12.75" hidden="false" customHeight="false" outlineLevel="0" collapsed="false">
      <c r="A17" s="2" t="n">
        <v>7.8</v>
      </c>
      <c r="B17" s="2" t="n">
        <v>1500.91</v>
      </c>
    </row>
    <row r="18" customFormat="false" ht="12.75" hidden="false" customHeight="false" outlineLevel="0" collapsed="false">
      <c r="A18" s="2" t="n">
        <v>8.42</v>
      </c>
      <c r="B18" s="2" t="n">
        <v>1500.71</v>
      </c>
    </row>
    <row r="19" customFormat="false" ht="12.75" hidden="false" customHeight="false" outlineLevel="0" collapsed="false">
      <c r="A19" s="2" t="n">
        <v>8.95</v>
      </c>
      <c r="B19" s="2" t="n">
        <v>1500.62</v>
      </c>
    </row>
    <row r="20" customFormat="false" ht="12.75" hidden="false" customHeight="false" outlineLevel="0" collapsed="false">
      <c r="A20" s="2" t="n">
        <v>9.47</v>
      </c>
      <c r="B20" s="2" t="n">
        <v>1500.33</v>
      </c>
    </row>
    <row r="21" customFormat="false" ht="12.75" hidden="false" customHeight="false" outlineLevel="0" collapsed="false">
      <c r="A21" s="2" t="n">
        <v>10</v>
      </c>
      <c r="B21" s="2" t="n">
        <v>1499.97</v>
      </c>
    </row>
    <row r="22" customFormat="false" ht="12.75" hidden="false" customHeight="false" outlineLevel="0" collapsed="false">
      <c r="A22" s="2" t="n">
        <v>10.49</v>
      </c>
      <c r="B22" s="2" t="n">
        <v>1499.6</v>
      </c>
    </row>
    <row r="23" customFormat="false" ht="12.75" hidden="false" customHeight="false" outlineLevel="0" collapsed="false">
      <c r="A23" s="2" t="n">
        <v>11.05</v>
      </c>
      <c r="B23" s="2" t="n">
        <v>1499.33</v>
      </c>
    </row>
    <row r="24" customFormat="false" ht="12.75" hidden="false" customHeight="false" outlineLevel="0" collapsed="false">
      <c r="A24" s="2" t="n">
        <v>11.6</v>
      </c>
      <c r="B24" s="2" t="n">
        <v>1499.02</v>
      </c>
    </row>
    <row r="25" customFormat="false" ht="12.75" hidden="false" customHeight="false" outlineLevel="0" collapsed="false">
      <c r="A25" s="2" t="n">
        <v>12.13</v>
      </c>
      <c r="B25" s="2" t="n">
        <v>1498.65</v>
      </c>
    </row>
    <row r="26" customFormat="false" ht="12.75" hidden="false" customHeight="false" outlineLevel="0" collapsed="false">
      <c r="A26" s="2" t="n">
        <v>12.65</v>
      </c>
      <c r="B26" s="2" t="n">
        <v>1498.55</v>
      </c>
    </row>
    <row r="27" customFormat="false" ht="12.75" hidden="false" customHeight="false" outlineLevel="0" collapsed="false">
      <c r="A27" s="2" t="n">
        <v>13.33</v>
      </c>
      <c r="B27" s="2" t="n">
        <v>1498.46</v>
      </c>
    </row>
    <row r="28" customFormat="false" ht="12.75" hidden="false" customHeight="false" outlineLevel="0" collapsed="false">
      <c r="A28" s="2" t="n">
        <v>13.86</v>
      </c>
      <c r="B28" s="2" t="n">
        <v>1498.34</v>
      </c>
    </row>
    <row r="29" customFormat="false" ht="12.75" hidden="false" customHeight="false" outlineLevel="0" collapsed="false">
      <c r="A29" s="2" t="n">
        <v>14.44</v>
      </c>
      <c r="B29" s="2" t="n">
        <v>1498.17</v>
      </c>
    </row>
    <row r="30" customFormat="false" ht="12.75" hidden="false" customHeight="false" outlineLevel="0" collapsed="false">
      <c r="A30" s="2" t="n">
        <v>15</v>
      </c>
      <c r="B30" s="2" t="n">
        <v>1498.11</v>
      </c>
    </row>
    <row r="31" customFormat="false" ht="12.75" hidden="false" customHeight="false" outlineLevel="0" collapsed="false">
      <c r="A31" s="2" t="n">
        <v>15.52</v>
      </c>
      <c r="B31" s="2" t="n">
        <v>1498</v>
      </c>
    </row>
    <row r="32" customFormat="false" ht="12.75" hidden="false" customHeight="false" outlineLevel="0" collapsed="false">
      <c r="A32" s="2" t="n">
        <v>16.14</v>
      </c>
      <c r="B32" s="2" t="n">
        <v>1497.77</v>
      </c>
    </row>
    <row r="33" customFormat="false" ht="12.75" hidden="false" customHeight="false" outlineLevel="0" collapsed="false">
      <c r="A33" s="2" t="n">
        <v>16.66</v>
      </c>
      <c r="B33" s="2" t="n">
        <v>1497.57</v>
      </c>
    </row>
    <row r="34" customFormat="false" ht="12.75" hidden="false" customHeight="false" outlineLevel="0" collapsed="false">
      <c r="A34" s="2" t="n">
        <v>17.25</v>
      </c>
      <c r="B34" s="2" t="n">
        <v>1496.86</v>
      </c>
    </row>
    <row r="35" customFormat="false" ht="12.75" hidden="false" customHeight="false" outlineLevel="0" collapsed="false">
      <c r="A35" s="2" t="n">
        <v>17.81</v>
      </c>
      <c r="B35" s="2" t="n">
        <v>1496.46</v>
      </c>
    </row>
    <row r="36" customFormat="false" ht="12.75" hidden="false" customHeight="false" outlineLevel="0" collapsed="false">
      <c r="A36" s="2" t="n">
        <v>18.33</v>
      </c>
      <c r="B36" s="2" t="n">
        <v>1495.92</v>
      </c>
    </row>
    <row r="37" customFormat="false" ht="12.75" hidden="false" customHeight="false" outlineLevel="0" collapsed="false">
      <c r="A37" s="2" t="n">
        <v>18.95</v>
      </c>
      <c r="B37" s="2" t="n">
        <v>1495.36</v>
      </c>
    </row>
    <row r="38" customFormat="false" ht="12.75" hidden="false" customHeight="false" outlineLevel="0" collapsed="false">
      <c r="A38" s="2" t="n">
        <v>19.6</v>
      </c>
      <c r="B38" s="2" t="n">
        <v>1495.18</v>
      </c>
    </row>
    <row r="39" customFormat="false" ht="12.75" hidden="false" customHeight="false" outlineLevel="0" collapsed="false">
      <c r="A39" s="2" t="n">
        <v>20.12</v>
      </c>
      <c r="B39" s="2" t="n">
        <v>1495.12</v>
      </c>
    </row>
    <row r="40" customFormat="false" ht="12.75" hidden="false" customHeight="false" outlineLevel="0" collapsed="false">
      <c r="A40" s="2" t="n">
        <v>20.65</v>
      </c>
      <c r="B40" s="2" t="n">
        <v>1495.14</v>
      </c>
    </row>
    <row r="41" customFormat="false" ht="12.75" hidden="false" customHeight="false" outlineLevel="0" collapsed="false">
      <c r="A41" s="2" t="n">
        <v>21.2</v>
      </c>
      <c r="B41" s="2" t="n">
        <v>1495.16</v>
      </c>
    </row>
    <row r="42" customFormat="false" ht="12.75" hidden="false" customHeight="false" outlineLevel="0" collapsed="false">
      <c r="A42" s="2" t="n">
        <v>21.76</v>
      </c>
      <c r="B42" s="2" t="n">
        <v>1495.16</v>
      </c>
    </row>
    <row r="43" customFormat="false" ht="12.75" hidden="false" customHeight="false" outlineLevel="0" collapsed="false">
      <c r="A43" s="2" t="n">
        <v>22.31</v>
      </c>
      <c r="B43" s="2" t="n">
        <v>1495.14</v>
      </c>
    </row>
    <row r="44" customFormat="false" ht="12.75" hidden="false" customHeight="false" outlineLevel="0" collapsed="false">
      <c r="A44" s="2" t="n">
        <v>22.84</v>
      </c>
      <c r="B44" s="2" t="n">
        <v>1495.19</v>
      </c>
    </row>
    <row r="45" customFormat="false" ht="12.75" hidden="false" customHeight="false" outlineLevel="0" collapsed="false">
      <c r="A45" s="2" t="n">
        <v>23.39</v>
      </c>
      <c r="B45" s="2" t="n">
        <v>1495.16</v>
      </c>
    </row>
    <row r="46" customFormat="false" ht="12.75" hidden="false" customHeight="false" outlineLevel="0" collapsed="false">
      <c r="A46" s="2" t="n">
        <v>24.07</v>
      </c>
      <c r="B46" s="2" t="n">
        <v>1495.12</v>
      </c>
    </row>
    <row r="47" customFormat="false" ht="12.75" hidden="false" customHeight="false" outlineLevel="0" collapsed="false">
      <c r="A47" s="1" t="s">
        <v>3</v>
      </c>
    </row>
    <row r="48" customFormat="false" ht="12.75" hidden="false" customHeight="false" outlineLevel="0" collapsed="false">
      <c r="A48" s="2" t="n">
        <v>0.68</v>
      </c>
      <c r="B48" s="2" t="n">
        <v>1504.55</v>
      </c>
    </row>
    <row r="49" customFormat="false" ht="12.75" hidden="false" customHeight="false" outlineLevel="0" collapsed="false">
      <c r="A49" s="2" t="n">
        <v>1.26</v>
      </c>
      <c r="B49" s="2" t="n">
        <v>1504.37</v>
      </c>
    </row>
    <row r="50" customFormat="false" ht="12.75" hidden="false" customHeight="false" outlineLevel="0" collapsed="false">
      <c r="A50" s="2" t="n">
        <v>1.79</v>
      </c>
      <c r="B50" s="2" t="n">
        <v>1504.35</v>
      </c>
    </row>
    <row r="51" customFormat="false" ht="12.75" hidden="false" customHeight="false" outlineLevel="0" collapsed="false">
      <c r="A51" s="2" t="n">
        <v>2.31</v>
      </c>
      <c r="B51" s="2" t="n">
        <v>1504.33</v>
      </c>
    </row>
    <row r="52" customFormat="false" ht="12.75" hidden="false" customHeight="false" outlineLevel="0" collapsed="false">
      <c r="A52" s="2" t="n">
        <v>2.87</v>
      </c>
      <c r="B52" s="2" t="n">
        <v>1504.16</v>
      </c>
    </row>
    <row r="53" customFormat="false" ht="12.75" hidden="false" customHeight="false" outlineLevel="0" collapsed="false">
      <c r="A53" s="2" t="n">
        <v>3.39</v>
      </c>
      <c r="B53" s="2" t="n">
        <v>1503.97</v>
      </c>
    </row>
    <row r="54" customFormat="false" ht="12.75" hidden="false" customHeight="false" outlineLevel="0" collapsed="false">
      <c r="A54" s="2" t="n">
        <v>3.95</v>
      </c>
      <c r="B54" s="2" t="n">
        <v>1503.71</v>
      </c>
    </row>
    <row r="55" customFormat="false" ht="12.75" hidden="false" customHeight="false" outlineLevel="0" collapsed="false">
      <c r="A55" s="2" t="n">
        <v>4.47</v>
      </c>
      <c r="B55" s="2" t="n">
        <v>1503.51</v>
      </c>
    </row>
    <row r="56" customFormat="false" ht="12.75" hidden="false" customHeight="false" outlineLevel="0" collapsed="false">
      <c r="A56" s="2" t="n">
        <v>5.03</v>
      </c>
      <c r="B56" s="2" t="n">
        <v>1502.94</v>
      </c>
    </row>
    <row r="57" customFormat="false" ht="12.75" hidden="false" customHeight="false" outlineLevel="0" collapsed="false">
      <c r="A57" s="2" t="n">
        <v>5.55</v>
      </c>
      <c r="B57" s="2" t="n">
        <v>1502.34</v>
      </c>
    </row>
    <row r="58" customFormat="false" ht="12.75" hidden="false" customHeight="false" outlineLevel="0" collapsed="false">
      <c r="A58" s="2" t="n">
        <v>6.11</v>
      </c>
      <c r="B58" s="2" t="n">
        <v>1500.89</v>
      </c>
    </row>
    <row r="59" customFormat="false" ht="12.75" hidden="false" customHeight="false" outlineLevel="0" collapsed="false">
      <c r="A59" s="2" t="n">
        <v>6.64</v>
      </c>
      <c r="B59" s="2" t="n">
        <v>1499.93</v>
      </c>
    </row>
    <row r="60" customFormat="false" ht="12.75" hidden="false" customHeight="false" outlineLevel="0" collapsed="false">
      <c r="A60" s="2" t="n">
        <v>7.19</v>
      </c>
      <c r="B60" s="2" t="n">
        <v>1499.06</v>
      </c>
    </row>
    <row r="61" customFormat="false" ht="12.75" hidden="false" customHeight="false" outlineLevel="0" collapsed="false">
      <c r="A61" s="2" t="n">
        <v>7.75</v>
      </c>
      <c r="B61" s="2" t="n">
        <v>1498.56</v>
      </c>
    </row>
    <row r="62" customFormat="false" ht="12.75" hidden="false" customHeight="false" outlineLevel="0" collapsed="false">
      <c r="A62" s="2" t="n">
        <v>8.3</v>
      </c>
      <c r="B62" s="2" t="n">
        <v>1498</v>
      </c>
    </row>
    <row r="63" customFormat="false" ht="12.75" hidden="false" customHeight="false" outlineLevel="0" collapsed="false">
      <c r="A63" s="2" t="n">
        <v>8.86</v>
      </c>
      <c r="B63" s="2" t="n">
        <v>1497.72</v>
      </c>
    </row>
    <row r="64" customFormat="false" ht="12.75" hidden="false" customHeight="false" outlineLevel="0" collapsed="false">
      <c r="A64" s="2" t="n">
        <v>9.41</v>
      </c>
      <c r="B64" s="2" t="n">
        <v>1497.33</v>
      </c>
    </row>
    <row r="65" customFormat="false" ht="12.75" hidden="false" customHeight="false" outlineLevel="0" collapsed="false">
      <c r="A65" s="2" t="n">
        <v>9.94</v>
      </c>
      <c r="B65" s="2" t="n">
        <v>1497.31</v>
      </c>
    </row>
    <row r="66" customFormat="false" ht="12.75" hidden="false" customHeight="false" outlineLevel="0" collapsed="false">
      <c r="A66" s="2" t="n">
        <v>10.52</v>
      </c>
      <c r="B66" s="2" t="n">
        <v>1497.27</v>
      </c>
    </row>
    <row r="67" customFormat="false" ht="12.75" hidden="false" customHeight="false" outlineLevel="0" collapsed="false">
      <c r="A67" s="2" t="n">
        <v>11.17</v>
      </c>
      <c r="B67" s="2" t="n">
        <v>1497.22</v>
      </c>
    </row>
    <row r="68" customFormat="false" ht="12.75" hidden="false" customHeight="false" outlineLevel="0" collapsed="false">
      <c r="A68" s="2" t="n">
        <v>11.73</v>
      </c>
      <c r="B68" s="2" t="n">
        <v>1497.17</v>
      </c>
    </row>
    <row r="69" customFormat="false" ht="12.75" hidden="false" customHeight="false" outlineLevel="0" collapsed="false">
      <c r="A69" s="2" t="n">
        <v>12.31</v>
      </c>
      <c r="B69" s="2" t="n">
        <v>1497.13</v>
      </c>
    </row>
    <row r="70" customFormat="false" ht="12.75" hidden="false" customHeight="false" outlineLevel="0" collapsed="false">
      <c r="A70" s="2" t="n">
        <v>12.96</v>
      </c>
      <c r="B70" s="2" t="n">
        <v>1497.11</v>
      </c>
    </row>
    <row r="71" customFormat="false" ht="12.75" hidden="false" customHeight="false" outlineLevel="0" collapsed="false">
      <c r="A71" s="2" t="n">
        <v>13.52</v>
      </c>
      <c r="B71" s="2" t="n">
        <v>1497.08</v>
      </c>
    </row>
    <row r="72" customFormat="false" ht="12.75" hidden="false" customHeight="false" outlineLevel="0" collapsed="false">
      <c r="A72" s="2" t="n">
        <v>14.1</v>
      </c>
      <c r="B72" s="2" t="n">
        <v>1497.08</v>
      </c>
    </row>
    <row r="73" customFormat="false" ht="12.75" hidden="false" customHeight="false" outlineLevel="0" collapsed="false">
      <c r="A73" s="2" t="n">
        <v>14.66</v>
      </c>
      <c r="B73" s="2" t="n">
        <v>1497.12</v>
      </c>
    </row>
    <row r="74" customFormat="false" ht="12.75" hidden="false" customHeight="false" outlineLevel="0" collapsed="false">
      <c r="A74" s="2" t="n">
        <v>15.15</v>
      </c>
      <c r="B74" s="2" t="n">
        <v>1497.12</v>
      </c>
    </row>
    <row r="75" customFormat="false" ht="12.75" hidden="false" customHeight="false" outlineLevel="0" collapsed="false">
      <c r="A75" s="2" t="n">
        <v>15.71</v>
      </c>
      <c r="B75" s="2" t="n">
        <v>1497.06</v>
      </c>
    </row>
    <row r="76" customFormat="false" ht="12.75" hidden="false" customHeight="false" outlineLevel="0" collapsed="false">
      <c r="A76" s="1" t="s">
        <v>4</v>
      </c>
    </row>
    <row r="77" customFormat="false" ht="12.75" hidden="false" customHeight="false" outlineLevel="0" collapsed="false">
      <c r="A77" s="2" t="n">
        <v>0.4</v>
      </c>
      <c r="B77" s="2" t="n">
        <v>1503.97</v>
      </c>
    </row>
    <row r="78" customFormat="false" ht="12.75" hidden="false" customHeight="false" outlineLevel="0" collapsed="false">
      <c r="A78" s="2" t="n">
        <v>0.99</v>
      </c>
      <c r="B78" s="2" t="n">
        <v>1504.03</v>
      </c>
    </row>
    <row r="79" customFormat="false" ht="12.75" hidden="false" customHeight="false" outlineLevel="0" collapsed="false">
      <c r="A79" s="2" t="n">
        <v>1.61</v>
      </c>
      <c r="B79" s="2" t="n">
        <v>1504.02</v>
      </c>
    </row>
    <row r="80" customFormat="false" ht="12.75" hidden="false" customHeight="false" outlineLevel="0" collapsed="false">
      <c r="A80" s="2" t="n">
        <v>2.25</v>
      </c>
      <c r="B80" s="2" t="n">
        <v>1504.03</v>
      </c>
    </row>
    <row r="81" customFormat="false" ht="12.75" hidden="false" customHeight="false" outlineLevel="0" collapsed="false">
      <c r="A81" s="2" t="n">
        <v>2.81</v>
      </c>
      <c r="B81" s="2" t="n">
        <v>1504.05</v>
      </c>
    </row>
    <row r="82" customFormat="false" ht="12.75" hidden="false" customHeight="false" outlineLevel="0" collapsed="false">
      <c r="A82" s="2" t="n">
        <v>3.4</v>
      </c>
      <c r="B82" s="2" t="n">
        <v>1504.06</v>
      </c>
    </row>
    <row r="83" customFormat="false" ht="12.75" hidden="false" customHeight="false" outlineLevel="0" collapsed="false">
      <c r="A83" s="2" t="n">
        <v>3.95</v>
      </c>
      <c r="B83" s="2" t="n">
        <v>1504.04</v>
      </c>
    </row>
    <row r="84" customFormat="false" ht="12.75" hidden="false" customHeight="false" outlineLevel="0" collapsed="false">
      <c r="A84" s="2" t="n">
        <v>4.6</v>
      </c>
      <c r="B84" s="2" t="n">
        <v>1504.06</v>
      </c>
    </row>
    <row r="85" customFormat="false" ht="12.75" hidden="false" customHeight="false" outlineLevel="0" collapsed="false">
      <c r="A85" s="2" t="n">
        <v>5.28</v>
      </c>
      <c r="B85" s="2" t="n">
        <v>1504.07</v>
      </c>
    </row>
    <row r="86" customFormat="false" ht="12.75" hidden="false" customHeight="false" outlineLevel="0" collapsed="false">
      <c r="A86" s="2" t="n">
        <v>5.83</v>
      </c>
      <c r="B86" s="2" t="n">
        <v>1504.11</v>
      </c>
    </row>
    <row r="87" customFormat="false" ht="12.75" hidden="false" customHeight="false" outlineLevel="0" collapsed="false">
      <c r="A87" s="2" t="n">
        <v>6.42</v>
      </c>
      <c r="B87" s="2" t="n">
        <v>1504.06</v>
      </c>
    </row>
    <row r="88" customFormat="false" ht="12.75" hidden="false" customHeight="false" outlineLevel="0" collapsed="false">
      <c r="A88" s="2" t="n">
        <v>6.98</v>
      </c>
      <c r="B88" s="2" t="n">
        <v>1504.03</v>
      </c>
    </row>
    <row r="89" customFormat="false" ht="12.75" hidden="false" customHeight="false" outlineLevel="0" collapsed="false">
      <c r="A89" s="2" t="n">
        <v>7.56</v>
      </c>
      <c r="B89" s="2" t="n">
        <v>1504</v>
      </c>
    </row>
    <row r="90" customFormat="false" ht="12.75" hidden="false" customHeight="false" outlineLevel="0" collapsed="false">
      <c r="A90" s="2" t="n">
        <v>8.15</v>
      </c>
      <c r="B90" s="2" t="n">
        <v>1503.8</v>
      </c>
    </row>
    <row r="91" customFormat="false" ht="12.75" hidden="false" customHeight="false" outlineLevel="0" collapsed="false">
      <c r="A91" s="2" t="n">
        <v>8.7</v>
      </c>
      <c r="B91" s="2" t="n">
        <v>1503.81</v>
      </c>
    </row>
    <row r="92" customFormat="false" ht="12.75" hidden="false" customHeight="false" outlineLevel="0" collapsed="false">
      <c r="A92" s="2" t="n">
        <v>9.29</v>
      </c>
      <c r="B92" s="2" t="n">
        <v>1503.23</v>
      </c>
    </row>
    <row r="93" customFormat="false" ht="12.75" hidden="false" customHeight="false" outlineLevel="0" collapsed="false">
      <c r="A93" s="2" t="n">
        <v>9.78</v>
      </c>
      <c r="B93" s="2" t="n">
        <v>1502.51</v>
      </c>
    </row>
    <row r="94" customFormat="false" ht="12.75" hidden="false" customHeight="false" outlineLevel="0" collapsed="false">
      <c r="A94" s="2" t="n">
        <v>10.34</v>
      </c>
      <c r="B94" s="2" t="n">
        <v>1502.55</v>
      </c>
    </row>
    <row r="95" customFormat="false" ht="12.75" hidden="false" customHeight="false" outlineLevel="0" collapsed="false">
      <c r="A95" s="2" t="n">
        <v>10.93</v>
      </c>
      <c r="B95" s="2" t="n">
        <v>1501.1</v>
      </c>
    </row>
    <row r="96" customFormat="false" ht="12.75" hidden="false" customHeight="false" outlineLevel="0" collapsed="false">
      <c r="A96" s="2" t="n">
        <v>11.51</v>
      </c>
      <c r="B96" s="2" t="n">
        <v>1500.43</v>
      </c>
    </row>
    <row r="97" customFormat="false" ht="12.75" hidden="false" customHeight="false" outlineLevel="0" collapsed="false">
      <c r="A97" s="2" t="n">
        <v>12.19</v>
      </c>
      <c r="B97" s="2" t="n">
        <v>1500.3</v>
      </c>
    </row>
    <row r="98" customFormat="false" ht="12.75" hidden="false" customHeight="false" outlineLevel="0" collapsed="false">
      <c r="A98" s="2" t="n">
        <v>12.75</v>
      </c>
      <c r="B98" s="2" t="n">
        <v>1501.63</v>
      </c>
    </row>
    <row r="99" customFormat="false" ht="12.75" hidden="false" customHeight="false" outlineLevel="0" collapsed="false">
      <c r="A99" s="1" t="s">
        <v>5</v>
      </c>
    </row>
    <row r="100" customFormat="false" ht="12.75" hidden="false" customHeight="false" outlineLevel="0" collapsed="false">
      <c r="A100" s="2" t="n">
        <v>0.56</v>
      </c>
      <c r="B100" s="2" t="n">
        <v>1504.5</v>
      </c>
    </row>
    <row r="101" customFormat="false" ht="12.75" hidden="false" customHeight="false" outlineLevel="0" collapsed="false">
      <c r="A101" s="2" t="n">
        <v>1.12</v>
      </c>
      <c r="B101" s="2" t="n">
        <v>1504.57</v>
      </c>
    </row>
    <row r="102" customFormat="false" ht="12.75" hidden="false" customHeight="false" outlineLevel="0" collapsed="false">
      <c r="A102" s="2" t="n">
        <v>1.7</v>
      </c>
      <c r="B102" s="2" t="n">
        <v>1504.57</v>
      </c>
    </row>
    <row r="103" customFormat="false" ht="12.75" hidden="false" customHeight="false" outlineLevel="0" collapsed="false">
      <c r="A103" s="2" t="n">
        <v>2.26</v>
      </c>
      <c r="B103" s="2" t="n">
        <v>1504.58</v>
      </c>
    </row>
    <row r="104" customFormat="false" ht="12.75" hidden="false" customHeight="false" outlineLevel="0" collapsed="false">
      <c r="A104" s="2" t="n">
        <v>2.81</v>
      </c>
      <c r="B104" s="2" t="n">
        <v>1504.54</v>
      </c>
    </row>
    <row r="105" customFormat="false" ht="12.75" hidden="false" customHeight="false" outlineLevel="0" collapsed="false">
      <c r="A105" s="2" t="n">
        <v>3.4</v>
      </c>
      <c r="B105" s="2" t="n">
        <v>1504.52</v>
      </c>
    </row>
    <row r="106" customFormat="false" ht="12.75" hidden="false" customHeight="false" outlineLevel="0" collapsed="false">
      <c r="A106" s="2" t="n">
        <v>3.96</v>
      </c>
      <c r="B106" s="2" t="n">
        <v>1504.34</v>
      </c>
    </row>
    <row r="107" customFormat="false" ht="12.75" hidden="false" customHeight="false" outlineLevel="0" collapsed="false">
      <c r="A107" s="2" t="n">
        <v>4.51</v>
      </c>
      <c r="B107" s="2" t="n">
        <v>1504.32</v>
      </c>
    </row>
    <row r="108" customFormat="false" ht="12.75" hidden="false" customHeight="false" outlineLevel="0" collapsed="false">
      <c r="A108" s="2" t="n">
        <v>5.1</v>
      </c>
      <c r="B108" s="2" t="n">
        <v>1504.06</v>
      </c>
    </row>
    <row r="109" customFormat="false" ht="12.75" hidden="false" customHeight="false" outlineLevel="0" collapsed="false">
      <c r="A109" s="2" t="n">
        <v>5.65</v>
      </c>
      <c r="B109" s="2" t="n">
        <v>1504</v>
      </c>
    </row>
    <row r="110" customFormat="false" ht="12.75" hidden="false" customHeight="false" outlineLevel="0" collapsed="false">
      <c r="A110" s="2" t="n">
        <v>6.21</v>
      </c>
      <c r="B110" s="2" t="n">
        <v>1503.98</v>
      </c>
    </row>
    <row r="111" customFormat="false" ht="12.75" hidden="false" customHeight="false" outlineLevel="0" collapsed="false">
      <c r="A111" s="2" t="n">
        <v>6.76</v>
      </c>
      <c r="B111" s="2" t="n">
        <v>1503.98</v>
      </c>
    </row>
    <row r="112" customFormat="false" ht="12.75" hidden="false" customHeight="false" outlineLevel="0" collapsed="false">
      <c r="A112" s="2" t="n">
        <v>7.32</v>
      </c>
      <c r="B112" s="2" t="n">
        <v>1503.92</v>
      </c>
    </row>
    <row r="113" customFormat="false" ht="12.75" hidden="false" customHeight="false" outlineLevel="0" collapsed="false">
      <c r="A113" s="2" t="n">
        <v>7.91</v>
      </c>
      <c r="B113" s="2" t="n">
        <v>1504.02</v>
      </c>
    </row>
    <row r="114" customFormat="false" ht="12.75" hidden="false" customHeight="false" outlineLevel="0" collapsed="false">
      <c r="A114" s="2" t="n">
        <v>8.58</v>
      </c>
      <c r="B114" s="2" t="n">
        <v>1504.03</v>
      </c>
    </row>
    <row r="115" customFormat="false" ht="12.75" hidden="false" customHeight="false" outlineLevel="0" collapsed="false">
      <c r="A115" s="1" t="s">
        <v>6</v>
      </c>
    </row>
    <row r="116" customFormat="false" ht="12.75" hidden="false" customHeight="false" outlineLevel="0" collapsed="false">
      <c r="A116" s="2" t="n">
        <v>0.09</v>
      </c>
      <c r="B116" s="2" t="n">
        <v>1495.05</v>
      </c>
    </row>
    <row r="117" customFormat="false" ht="12.75" hidden="false" customHeight="false" outlineLevel="0" collapsed="false">
      <c r="A117" s="2" t="n">
        <v>0.65</v>
      </c>
      <c r="B117" s="2" t="n">
        <v>1502.8</v>
      </c>
    </row>
    <row r="118" customFormat="false" ht="12.75" hidden="false" customHeight="false" outlineLevel="0" collapsed="false">
      <c r="A118" s="2" t="n">
        <v>1.2</v>
      </c>
      <c r="B118" s="2" t="n">
        <v>1502.82</v>
      </c>
    </row>
    <row r="119" customFormat="false" ht="12.75" hidden="false" customHeight="false" outlineLevel="0" collapsed="false">
      <c r="A119" s="2" t="n">
        <v>1.73</v>
      </c>
      <c r="B119" s="2" t="n">
        <v>1502.82</v>
      </c>
    </row>
    <row r="120" customFormat="false" ht="12.75" hidden="false" customHeight="false" outlineLevel="0" collapsed="false">
      <c r="A120" s="2" t="n">
        <v>2.28</v>
      </c>
      <c r="B120" s="2" t="n">
        <v>1502.81</v>
      </c>
    </row>
    <row r="121" customFormat="false" ht="12.75" hidden="false" customHeight="false" outlineLevel="0" collapsed="false">
      <c r="A121" s="2" t="n">
        <v>2.84</v>
      </c>
      <c r="B121" s="2" t="n">
        <v>1502.83</v>
      </c>
    </row>
    <row r="122" customFormat="false" ht="12.75" hidden="false" customHeight="false" outlineLevel="0" collapsed="false">
      <c r="A122" s="2" t="n">
        <v>3.43</v>
      </c>
      <c r="B122" s="2" t="n">
        <v>1502.84</v>
      </c>
    </row>
    <row r="123" customFormat="false" ht="12.75" hidden="false" customHeight="false" outlineLevel="0" collapsed="false">
      <c r="A123" s="2" t="n">
        <v>3.98</v>
      </c>
      <c r="B123" s="2" t="n">
        <v>1502.84</v>
      </c>
    </row>
    <row r="124" customFormat="false" ht="12.75" hidden="false" customHeight="false" outlineLevel="0" collapsed="false">
      <c r="A124" s="2" t="n">
        <v>4.6</v>
      </c>
      <c r="B124" s="2" t="n">
        <v>1502.85</v>
      </c>
    </row>
    <row r="125" customFormat="false" ht="12.75" hidden="false" customHeight="false" outlineLevel="0" collapsed="false">
      <c r="A125" s="2" t="n">
        <v>5.18</v>
      </c>
      <c r="B125" s="2" t="n">
        <v>1502.84</v>
      </c>
    </row>
    <row r="126" customFormat="false" ht="12.75" hidden="false" customHeight="false" outlineLevel="0" collapsed="false">
      <c r="A126" s="2" t="n">
        <v>5.71</v>
      </c>
      <c r="B126" s="2" t="n">
        <v>1502.84</v>
      </c>
    </row>
    <row r="127" customFormat="false" ht="12.75" hidden="false" customHeight="false" outlineLevel="0" collapsed="false">
      <c r="A127" s="2" t="n">
        <v>6.27</v>
      </c>
      <c r="B127" s="2" t="n">
        <v>1502.84</v>
      </c>
    </row>
    <row r="128" customFormat="false" ht="12.75" hidden="false" customHeight="false" outlineLevel="0" collapsed="false">
      <c r="A128" s="2" t="n">
        <v>6.85</v>
      </c>
      <c r="B128" s="2" t="n">
        <v>1502.84</v>
      </c>
    </row>
    <row r="129" customFormat="false" ht="12.75" hidden="false" customHeight="false" outlineLevel="0" collapsed="false">
      <c r="A129" s="2" t="n">
        <v>7.38</v>
      </c>
      <c r="B129" s="2" t="n">
        <v>1502.84</v>
      </c>
    </row>
    <row r="130" customFormat="false" ht="12.75" hidden="false" customHeight="false" outlineLevel="0" collapsed="false">
      <c r="A130" s="2" t="n">
        <v>7.9</v>
      </c>
      <c r="B130" s="2" t="n">
        <v>1502.82</v>
      </c>
    </row>
    <row r="131" customFormat="false" ht="12.75" hidden="false" customHeight="false" outlineLevel="0" collapsed="false">
      <c r="A131" s="2" t="n">
        <v>8.43</v>
      </c>
      <c r="B131" s="2" t="n">
        <v>1502.82</v>
      </c>
    </row>
    <row r="132" customFormat="false" ht="12.75" hidden="false" customHeight="false" outlineLevel="0" collapsed="false">
      <c r="A132" s="2" t="n">
        <v>9.01</v>
      </c>
      <c r="B132" s="2" t="n">
        <v>1502.87</v>
      </c>
    </row>
    <row r="133" customFormat="false" ht="12.75" hidden="false" customHeight="false" outlineLevel="0" collapsed="false">
      <c r="A133" s="2" t="n">
        <v>9.54</v>
      </c>
      <c r="B133" s="2" t="n">
        <v>1502.85</v>
      </c>
    </row>
    <row r="134" customFormat="false" ht="12.75" hidden="false" customHeight="false" outlineLevel="0" collapsed="false">
      <c r="A134" s="2" t="n">
        <v>10.06</v>
      </c>
      <c r="B134" s="2" t="n">
        <v>1502.85</v>
      </c>
    </row>
    <row r="135" customFormat="false" ht="12.75" hidden="false" customHeight="false" outlineLevel="0" collapsed="false">
      <c r="A135" s="2" t="n">
        <v>10.62</v>
      </c>
      <c r="B135" s="2" t="n">
        <v>1502.63</v>
      </c>
    </row>
    <row r="136" customFormat="false" ht="12.75" hidden="false" customHeight="false" outlineLevel="0" collapsed="false">
      <c r="A136" s="2" t="n">
        <v>11.14</v>
      </c>
      <c r="B136" s="2" t="n">
        <v>1502.33</v>
      </c>
    </row>
    <row r="137" customFormat="false" ht="12.75" hidden="false" customHeight="false" outlineLevel="0" collapsed="false">
      <c r="A137" s="2" t="n">
        <v>11.67</v>
      </c>
      <c r="B137" s="2" t="n">
        <v>1502.11</v>
      </c>
    </row>
    <row r="138" customFormat="false" ht="12.75" hidden="false" customHeight="false" outlineLevel="0" collapsed="false">
      <c r="A138" s="2" t="n">
        <v>12.19</v>
      </c>
      <c r="B138" s="2" t="n">
        <v>1501.31</v>
      </c>
    </row>
    <row r="139" customFormat="false" ht="12.75" hidden="false" customHeight="false" outlineLevel="0" collapsed="false">
      <c r="A139" s="2" t="n">
        <v>12.69</v>
      </c>
      <c r="B139" s="2" t="n">
        <v>1500.8</v>
      </c>
    </row>
    <row r="140" customFormat="false" ht="12.75" hidden="false" customHeight="false" outlineLevel="0" collapsed="false">
      <c r="A140" s="2" t="n">
        <v>13.21</v>
      </c>
      <c r="B140" s="2" t="n">
        <v>1500.62</v>
      </c>
    </row>
    <row r="141" customFormat="false" ht="12.75" hidden="false" customHeight="false" outlineLevel="0" collapsed="false">
      <c r="A141" s="2" t="n">
        <v>13.8</v>
      </c>
      <c r="B141" s="2" t="n">
        <v>1500.58</v>
      </c>
    </row>
    <row r="142" customFormat="false" ht="12.75" hidden="false" customHeight="false" outlineLevel="0" collapsed="false">
      <c r="A142" s="2" t="n">
        <v>14.35</v>
      </c>
      <c r="B142" s="2" t="n">
        <v>1500.35</v>
      </c>
    </row>
    <row r="143" customFormat="false" ht="12.75" hidden="false" customHeight="false" outlineLevel="0" collapsed="false">
      <c r="A143" s="2" t="n">
        <v>14.91</v>
      </c>
      <c r="B143" s="2" t="n">
        <v>1500.31</v>
      </c>
    </row>
    <row r="144" customFormat="false" ht="12.75" hidden="false" customHeight="false" outlineLevel="0" collapsed="false">
      <c r="A144" s="2" t="n">
        <v>15.43</v>
      </c>
      <c r="B144" s="2" t="n">
        <v>1500.3</v>
      </c>
    </row>
    <row r="145" customFormat="false" ht="12.75" hidden="false" customHeight="false" outlineLevel="0" collapsed="false">
      <c r="A145" s="2" t="n">
        <v>15.99</v>
      </c>
      <c r="B145" s="2" t="n">
        <v>1500.29</v>
      </c>
    </row>
    <row r="146" customFormat="false" ht="12.75" hidden="false" customHeight="false" outlineLevel="0" collapsed="false">
      <c r="A146" s="2" t="n">
        <v>16.52</v>
      </c>
      <c r="B146" s="2" t="n">
        <v>1499.99</v>
      </c>
    </row>
    <row r="147" customFormat="false" ht="12.75" hidden="false" customHeight="false" outlineLevel="0" collapsed="false">
      <c r="A147" s="2" t="n">
        <v>17.1</v>
      </c>
      <c r="B147" s="2" t="n">
        <v>1499.64</v>
      </c>
    </row>
    <row r="148" customFormat="false" ht="12.75" hidden="false" customHeight="false" outlineLevel="0" collapsed="false">
      <c r="A148" s="2" t="n">
        <v>17.69</v>
      </c>
      <c r="B148" s="2" t="n">
        <v>1499.5</v>
      </c>
    </row>
    <row r="149" customFormat="false" ht="12.75" hidden="false" customHeight="false" outlineLevel="0" collapsed="false">
      <c r="A149" s="2" t="n">
        <v>18.21</v>
      </c>
      <c r="B149" s="2" t="n">
        <v>1499.23</v>
      </c>
    </row>
    <row r="150" customFormat="false" ht="12.75" hidden="false" customHeight="false" outlineLevel="0" collapsed="false">
      <c r="A150" s="2" t="n">
        <v>18.74</v>
      </c>
      <c r="B150" s="2" t="n">
        <v>1498.74</v>
      </c>
    </row>
    <row r="151" customFormat="false" ht="12.75" hidden="false" customHeight="false" outlineLevel="0" collapsed="false">
      <c r="A151" s="2" t="n">
        <v>19.26</v>
      </c>
      <c r="B151" s="2" t="n">
        <v>1498.79</v>
      </c>
    </row>
    <row r="152" customFormat="false" ht="12.75" hidden="false" customHeight="false" outlineLevel="0" collapsed="false">
      <c r="A152" s="2" t="n">
        <v>19.85</v>
      </c>
      <c r="B152" s="2" t="n">
        <v>1497.75</v>
      </c>
    </row>
    <row r="153" customFormat="false" ht="12.75" hidden="false" customHeight="false" outlineLevel="0" collapsed="false">
      <c r="A153" s="2" t="n">
        <v>20.41</v>
      </c>
      <c r="B153" s="2" t="n">
        <v>1497.39</v>
      </c>
    </row>
    <row r="154" customFormat="false" ht="12.75" hidden="false" customHeight="false" outlineLevel="0" collapsed="false">
      <c r="A154" s="2" t="n">
        <v>20.93</v>
      </c>
      <c r="B154" s="2" t="n">
        <v>1497.44</v>
      </c>
    </row>
    <row r="155" customFormat="false" ht="12.75" hidden="false" customHeight="false" outlineLevel="0" collapsed="false">
      <c r="A155" s="2" t="n">
        <v>21.55</v>
      </c>
      <c r="B155" s="2" t="n">
        <v>1497.07</v>
      </c>
    </row>
    <row r="156" customFormat="false" ht="12.75" hidden="false" customHeight="false" outlineLevel="0" collapsed="false">
      <c r="A156" s="2" t="n">
        <v>22.17</v>
      </c>
      <c r="B156" s="2" t="n">
        <v>1497.06</v>
      </c>
    </row>
    <row r="157" customFormat="false" ht="12.75" hidden="false" customHeight="false" outlineLevel="0" collapsed="false">
      <c r="A157" s="2" t="n">
        <v>22.66</v>
      </c>
      <c r="B157" s="2" t="n">
        <v>1497.03</v>
      </c>
    </row>
    <row r="158" customFormat="false" ht="12.75" hidden="false" customHeight="false" outlineLevel="0" collapsed="false">
      <c r="A158" s="2" t="n">
        <v>23.22</v>
      </c>
      <c r="B158" s="2" t="n">
        <v>1496.98</v>
      </c>
    </row>
    <row r="159" customFormat="false" ht="12.75" hidden="false" customHeight="false" outlineLevel="0" collapsed="false">
      <c r="A159" s="1" t="s">
        <v>7</v>
      </c>
    </row>
    <row r="160" customFormat="false" ht="12.75" hidden="false" customHeight="false" outlineLevel="0" collapsed="false">
      <c r="A160" s="2" t="n">
        <v>0.16</v>
      </c>
      <c r="B160" s="2" t="n">
        <v>1503.94</v>
      </c>
    </row>
    <row r="161" customFormat="false" ht="12.75" hidden="false" customHeight="false" outlineLevel="0" collapsed="false">
      <c r="A161" s="2" t="n">
        <v>0.68</v>
      </c>
      <c r="B161" s="2" t="n">
        <v>1503.98</v>
      </c>
    </row>
    <row r="162" customFormat="false" ht="12.75" hidden="false" customHeight="false" outlineLevel="0" collapsed="false">
      <c r="A162" s="2" t="n">
        <v>1.21</v>
      </c>
      <c r="B162" s="2" t="n">
        <v>1503.99</v>
      </c>
    </row>
    <row r="163" customFormat="false" ht="12.75" hidden="false" customHeight="false" outlineLevel="0" collapsed="false">
      <c r="A163" s="2" t="n">
        <v>1.76</v>
      </c>
      <c r="B163" s="2" t="n">
        <v>1503.99</v>
      </c>
    </row>
    <row r="164" customFormat="false" ht="12.75" hidden="false" customHeight="false" outlineLevel="0" collapsed="false">
      <c r="A164" s="2" t="n">
        <v>2.38</v>
      </c>
      <c r="B164" s="2" t="n">
        <v>1503.99</v>
      </c>
    </row>
    <row r="165" customFormat="false" ht="12.75" hidden="false" customHeight="false" outlineLevel="0" collapsed="false">
      <c r="A165" s="2" t="n">
        <v>2.91</v>
      </c>
      <c r="B165" s="2" t="n">
        <v>1503.99</v>
      </c>
    </row>
    <row r="166" customFormat="false" ht="12.75" hidden="false" customHeight="false" outlineLevel="0" collapsed="false">
      <c r="A166" s="2" t="n">
        <v>3.46</v>
      </c>
      <c r="B166" s="2" t="n">
        <v>1503.99</v>
      </c>
    </row>
    <row r="167" customFormat="false" ht="12.75" hidden="false" customHeight="false" outlineLevel="0" collapsed="false">
      <c r="A167" s="2" t="n">
        <v>4.02</v>
      </c>
      <c r="B167" s="2" t="n">
        <v>1503.98</v>
      </c>
    </row>
    <row r="168" customFormat="false" ht="12.75" hidden="false" customHeight="false" outlineLevel="0" collapsed="false">
      <c r="A168" s="2" t="n">
        <v>4.54</v>
      </c>
      <c r="B168" s="2" t="n">
        <v>1503.96</v>
      </c>
    </row>
    <row r="169" customFormat="false" ht="12.75" hidden="false" customHeight="false" outlineLevel="0" collapsed="false">
      <c r="A169" s="2" t="n">
        <v>5.1</v>
      </c>
      <c r="B169" s="2" t="n">
        <v>1503.91</v>
      </c>
    </row>
    <row r="170" customFormat="false" ht="12.75" hidden="false" customHeight="false" outlineLevel="0" collapsed="false">
      <c r="A170" s="2" t="n">
        <v>5.62</v>
      </c>
      <c r="B170" s="2" t="n">
        <v>1503.86</v>
      </c>
    </row>
    <row r="171" customFormat="false" ht="12.75" hidden="false" customHeight="false" outlineLevel="0" collapsed="false">
      <c r="A171" s="2" t="n">
        <v>6.15</v>
      </c>
      <c r="B171" s="2" t="n">
        <v>1503.78</v>
      </c>
    </row>
    <row r="172" customFormat="false" ht="12.75" hidden="false" customHeight="false" outlineLevel="0" collapsed="false">
      <c r="A172" s="2" t="n">
        <v>6.7</v>
      </c>
      <c r="B172" s="2" t="n">
        <v>1503.78</v>
      </c>
    </row>
    <row r="173" customFormat="false" ht="12.75" hidden="false" customHeight="false" outlineLevel="0" collapsed="false">
      <c r="A173" s="2" t="n">
        <v>7.23</v>
      </c>
      <c r="B173" s="2" t="n">
        <v>1503.72</v>
      </c>
    </row>
    <row r="174" customFormat="false" ht="12.75" hidden="false" customHeight="false" outlineLevel="0" collapsed="false">
      <c r="A174" s="2" t="n">
        <v>7.78</v>
      </c>
      <c r="B174" s="2" t="n">
        <v>1503.65</v>
      </c>
    </row>
    <row r="175" customFormat="false" ht="12.75" hidden="false" customHeight="false" outlineLevel="0" collapsed="false">
      <c r="A175" s="2" t="n">
        <v>8.31</v>
      </c>
      <c r="B175" s="2" t="n">
        <v>1503.58</v>
      </c>
    </row>
    <row r="176" customFormat="false" ht="12.75" hidden="false" customHeight="false" outlineLevel="0" collapsed="false">
      <c r="A176" s="2" t="n">
        <v>8.93</v>
      </c>
      <c r="B176" s="2" t="n">
        <v>1503.26</v>
      </c>
    </row>
    <row r="177" customFormat="false" ht="12.75" hidden="false" customHeight="false" outlineLevel="0" collapsed="false">
      <c r="A177" s="2" t="n">
        <v>9.48</v>
      </c>
      <c r="B177" s="2" t="n">
        <v>1503.13</v>
      </c>
    </row>
    <row r="178" customFormat="false" ht="12.75" hidden="false" customHeight="false" outlineLevel="0" collapsed="false">
      <c r="A178" s="2" t="n">
        <v>10.04</v>
      </c>
      <c r="B178" s="2" t="n">
        <v>1503.02</v>
      </c>
    </row>
    <row r="179" customFormat="false" ht="12.75" hidden="false" customHeight="false" outlineLevel="0" collapsed="false">
      <c r="A179" s="2" t="n">
        <v>10.56</v>
      </c>
      <c r="B179" s="2" t="n">
        <v>1502.74</v>
      </c>
    </row>
    <row r="180" customFormat="false" ht="12.75" hidden="false" customHeight="false" outlineLevel="0" collapsed="false">
      <c r="A180" s="2" t="n">
        <v>11.12</v>
      </c>
      <c r="B180" s="2" t="n">
        <v>1502.12</v>
      </c>
    </row>
    <row r="181" customFormat="false" ht="12.75" hidden="false" customHeight="false" outlineLevel="0" collapsed="false">
      <c r="A181" s="2" t="n">
        <v>11.67</v>
      </c>
      <c r="B181" s="2" t="n">
        <v>1501.81</v>
      </c>
    </row>
    <row r="182" customFormat="false" ht="12.75" hidden="false" customHeight="false" outlineLevel="0" collapsed="false">
      <c r="A182" s="2" t="n">
        <v>12.2</v>
      </c>
      <c r="B182" s="2" t="n">
        <v>1501.72</v>
      </c>
    </row>
    <row r="183" customFormat="false" ht="12.75" hidden="false" customHeight="false" outlineLevel="0" collapsed="false">
      <c r="A183" s="2" t="n">
        <v>12.75</v>
      </c>
      <c r="B183" s="2" t="n">
        <v>1501.7</v>
      </c>
    </row>
    <row r="184" customFormat="false" ht="12.75" hidden="false" customHeight="false" outlineLevel="0" collapsed="false">
      <c r="A184" s="2" t="n">
        <v>13.34</v>
      </c>
      <c r="B184" s="2" t="n">
        <v>1501.65</v>
      </c>
    </row>
    <row r="185" customFormat="false" ht="12.75" hidden="false" customHeight="false" outlineLevel="0" collapsed="false">
      <c r="A185" s="1" t="s">
        <v>8</v>
      </c>
    </row>
    <row r="186" customFormat="false" ht="12.75" hidden="false" customHeight="false" outlineLevel="0" collapsed="false">
      <c r="A186" s="2" t="n">
        <v>0.31</v>
      </c>
      <c r="B186" s="2" t="n">
        <v>1503.62</v>
      </c>
    </row>
    <row r="187" customFormat="false" ht="12.75" hidden="false" customHeight="false" outlineLevel="0" collapsed="false">
      <c r="A187" s="2" t="n">
        <v>0.87</v>
      </c>
      <c r="B187" s="2" t="n">
        <v>1503.54</v>
      </c>
    </row>
    <row r="188" customFormat="false" ht="12.75" hidden="false" customHeight="false" outlineLevel="0" collapsed="false">
      <c r="A188" s="2" t="n">
        <v>1.49</v>
      </c>
      <c r="B188" s="2" t="n">
        <v>1503.57</v>
      </c>
    </row>
    <row r="189" customFormat="false" ht="12.75" hidden="false" customHeight="false" outlineLevel="0" collapsed="false">
      <c r="A189" s="2" t="n">
        <v>2.07</v>
      </c>
      <c r="B189" s="2" t="n">
        <v>1503.43</v>
      </c>
    </row>
    <row r="190" customFormat="false" ht="12.75" hidden="false" customHeight="false" outlineLevel="0" collapsed="false">
      <c r="A190" s="2" t="n">
        <v>2.6</v>
      </c>
      <c r="B190" s="2" t="n">
        <v>1503.4</v>
      </c>
    </row>
    <row r="191" customFormat="false" ht="12.75" hidden="false" customHeight="false" outlineLevel="0" collapsed="false">
      <c r="A191" s="2" t="n">
        <v>3.12</v>
      </c>
      <c r="B191" s="2" t="n">
        <v>1503.36</v>
      </c>
    </row>
    <row r="192" customFormat="false" ht="12.75" hidden="false" customHeight="false" outlineLevel="0" collapsed="false">
      <c r="A192" s="2" t="n">
        <v>3.68</v>
      </c>
      <c r="B192" s="2" t="n">
        <v>1503.38</v>
      </c>
    </row>
    <row r="193" customFormat="false" ht="12.75" hidden="false" customHeight="false" outlineLevel="0" collapsed="false">
      <c r="A193" s="2" t="n">
        <v>4.17</v>
      </c>
      <c r="B193" s="2" t="n">
        <v>1503.36</v>
      </c>
    </row>
    <row r="194" customFormat="false" ht="12.75" hidden="false" customHeight="false" outlineLevel="0" collapsed="false">
      <c r="A194" s="2" t="n">
        <v>4.7</v>
      </c>
      <c r="B194" s="2" t="n">
        <v>1503.35</v>
      </c>
    </row>
    <row r="195" customFormat="false" ht="12.75" hidden="false" customHeight="false" outlineLevel="0" collapsed="false">
      <c r="A195" s="2" t="n">
        <v>5.25</v>
      </c>
      <c r="B195" s="2" t="n">
        <v>1503.28</v>
      </c>
    </row>
    <row r="196" customFormat="false" ht="12.75" hidden="false" customHeight="false" outlineLevel="0" collapsed="false">
      <c r="A196" s="2" t="n">
        <v>5.78</v>
      </c>
      <c r="B196" s="2" t="n">
        <v>1503.24</v>
      </c>
    </row>
    <row r="197" customFormat="false" ht="12.75" hidden="false" customHeight="false" outlineLevel="0" collapsed="false">
      <c r="A197" s="2" t="n">
        <v>6.37</v>
      </c>
      <c r="B197" s="2" t="n">
        <v>1503.19</v>
      </c>
    </row>
    <row r="198" customFormat="false" ht="12.75" hidden="false" customHeight="false" outlineLevel="0" collapsed="false">
      <c r="A198" s="2" t="n">
        <v>6.89</v>
      </c>
      <c r="B198" s="2" t="n">
        <v>1503.03</v>
      </c>
    </row>
    <row r="199" customFormat="false" ht="12.75" hidden="false" customHeight="false" outlineLevel="0" collapsed="false">
      <c r="A199" s="2" t="n">
        <v>7.54</v>
      </c>
      <c r="B199" s="2" t="n">
        <v>1502.94</v>
      </c>
    </row>
    <row r="200" customFormat="false" ht="12.75" hidden="false" customHeight="false" outlineLevel="0" collapsed="false">
      <c r="A200" s="2" t="n">
        <v>8.06</v>
      </c>
      <c r="B200" s="2" t="n">
        <v>1502.88</v>
      </c>
    </row>
    <row r="201" customFormat="false" ht="12.75" hidden="false" customHeight="false" outlineLevel="0" collapsed="false">
      <c r="A201" s="2" t="n">
        <v>8.59</v>
      </c>
      <c r="B201" s="2" t="n">
        <v>1502.74</v>
      </c>
    </row>
    <row r="202" customFormat="false" ht="12.75" hidden="false" customHeight="false" outlineLevel="0" collapsed="false">
      <c r="A202" s="2" t="n">
        <v>9.08</v>
      </c>
      <c r="B202" s="2" t="n">
        <v>1502.24</v>
      </c>
    </row>
    <row r="203" customFormat="false" ht="12.75" hidden="false" customHeight="false" outlineLevel="0" collapsed="false">
      <c r="A203" s="2" t="n">
        <v>9.61</v>
      </c>
      <c r="B203" s="2" t="n">
        <v>1501.89</v>
      </c>
    </row>
    <row r="204" customFormat="false" ht="12.75" hidden="false" customHeight="false" outlineLevel="0" collapsed="false">
      <c r="A204" s="2" t="n">
        <v>10.16</v>
      </c>
      <c r="B204" s="2" t="n">
        <v>1501.89</v>
      </c>
    </row>
    <row r="205" customFormat="false" ht="12.75" hidden="false" customHeight="false" outlineLevel="0" collapsed="false">
      <c r="A205" s="2" t="n">
        <v>10.69</v>
      </c>
      <c r="B205" s="2" t="n">
        <v>1501.91</v>
      </c>
    </row>
    <row r="206" customFormat="false" ht="12.75" hidden="false" customHeight="false" outlineLevel="0" collapsed="false">
      <c r="A206" s="2" t="n">
        <v>11.34</v>
      </c>
      <c r="B206" s="2" t="n">
        <v>1501.89</v>
      </c>
    </row>
    <row r="207" customFormat="false" ht="12.75" hidden="false" customHeight="false" outlineLevel="0" collapsed="false">
      <c r="A207" s="2" t="n">
        <v>11.89</v>
      </c>
      <c r="B207" s="2" t="n">
        <v>1501.87</v>
      </c>
    </row>
    <row r="208" customFormat="false" ht="12.75" hidden="false" customHeight="false" outlineLevel="0" collapsed="false">
      <c r="A208" s="2" t="n">
        <v>12.91</v>
      </c>
      <c r="B208" s="2" t="n">
        <v>1501.88</v>
      </c>
    </row>
    <row r="209" customFormat="false" ht="12.75" hidden="false" customHeight="false" outlineLevel="0" collapsed="false">
      <c r="A209" s="1" t="s">
        <v>9</v>
      </c>
    </row>
    <row r="210" customFormat="false" ht="12.75" hidden="false" customHeight="false" outlineLevel="0" collapsed="false">
      <c r="A210" s="2" t="n">
        <v>0.49</v>
      </c>
      <c r="B210" s="2" t="n">
        <v>1503.55</v>
      </c>
    </row>
    <row r="211" customFormat="false" ht="12.75" hidden="false" customHeight="false" outlineLevel="0" collapsed="false">
      <c r="A211" s="2" t="n">
        <v>1.11</v>
      </c>
      <c r="B211" s="2" t="n">
        <v>1503.57</v>
      </c>
    </row>
    <row r="212" customFormat="false" ht="12.75" hidden="false" customHeight="false" outlineLevel="0" collapsed="false">
      <c r="A212" s="2" t="n">
        <v>1.67</v>
      </c>
      <c r="B212" s="2" t="n">
        <v>1503.6</v>
      </c>
    </row>
    <row r="213" customFormat="false" ht="12.75" hidden="false" customHeight="false" outlineLevel="0" collapsed="false">
      <c r="A213" s="2" t="n">
        <v>2.19</v>
      </c>
      <c r="B213" s="2" t="n">
        <v>1503.59</v>
      </c>
    </row>
    <row r="214" customFormat="false" ht="12.75" hidden="false" customHeight="false" outlineLevel="0" collapsed="false">
      <c r="A214" s="2" t="n">
        <v>2.75</v>
      </c>
      <c r="B214" s="2" t="n">
        <v>1503.62</v>
      </c>
    </row>
    <row r="215" customFormat="false" ht="12.75" hidden="false" customHeight="false" outlineLevel="0" collapsed="false">
      <c r="A215" s="2" t="n">
        <v>3.43</v>
      </c>
      <c r="B215" s="2" t="n">
        <v>1503.66</v>
      </c>
    </row>
    <row r="216" customFormat="false" ht="12.75" hidden="false" customHeight="false" outlineLevel="0" collapsed="false">
      <c r="A216" s="2" t="n">
        <v>3.98</v>
      </c>
      <c r="B216" s="2" t="n">
        <v>1503.39</v>
      </c>
    </row>
    <row r="217" customFormat="false" ht="12.75" hidden="false" customHeight="false" outlineLevel="0" collapsed="false">
      <c r="A217" s="2" t="n">
        <v>4.51</v>
      </c>
      <c r="B217" s="2" t="n">
        <v>1503.34</v>
      </c>
    </row>
    <row r="218" customFormat="false" ht="12.75" hidden="false" customHeight="false" outlineLevel="0" collapsed="false">
      <c r="A218" s="2" t="n">
        <v>5.03</v>
      </c>
      <c r="B218" s="2" t="n">
        <v>1503.3</v>
      </c>
    </row>
    <row r="219" customFormat="false" ht="12.75" hidden="false" customHeight="false" outlineLevel="0" collapsed="false">
      <c r="A219" s="2" t="n">
        <v>5.56</v>
      </c>
      <c r="B219" s="2" t="n">
        <v>1503.29</v>
      </c>
    </row>
    <row r="220" customFormat="false" ht="12.75" hidden="false" customHeight="false" outlineLevel="0" collapsed="false">
      <c r="A220" s="2" t="n">
        <v>6.14</v>
      </c>
      <c r="B220" s="2" t="n">
        <v>1502.95</v>
      </c>
    </row>
    <row r="221" customFormat="false" ht="12.75" hidden="false" customHeight="false" outlineLevel="0" collapsed="false">
      <c r="A221" s="2" t="n">
        <v>6.67</v>
      </c>
      <c r="B221" s="2" t="n">
        <v>1502.79</v>
      </c>
    </row>
    <row r="222" customFormat="false" ht="12.75" hidden="false" customHeight="false" outlineLevel="0" collapsed="false">
      <c r="A222" s="2" t="n">
        <v>7.19</v>
      </c>
      <c r="B222" s="2" t="n">
        <v>1502.76</v>
      </c>
    </row>
    <row r="223" customFormat="false" ht="12.75" hidden="false" customHeight="false" outlineLevel="0" collapsed="false">
      <c r="A223" s="2" t="n">
        <v>7.84</v>
      </c>
      <c r="B223" s="2" t="n">
        <v>1502.57</v>
      </c>
    </row>
    <row r="224" customFormat="false" ht="12.75" hidden="false" customHeight="false" outlineLevel="0" collapsed="false">
      <c r="A224" s="2" t="n">
        <v>8.37</v>
      </c>
      <c r="B224" s="2" t="n">
        <v>1502.15</v>
      </c>
    </row>
    <row r="225" customFormat="false" ht="12.75" hidden="false" customHeight="false" outlineLevel="0" collapsed="false">
      <c r="A225" s="2" t="n">
        <v>8.89</v>
      </c>
      <c r="B225" s="2" t="n">
        <v>1501.88</v>
      </c>
    </row>
    <row r="226" customFormat="false" ht="12.75" hidden="false" customHeight="false" outlineLevel="0" collapsed="false">
      <c r="A226" s="2" t="n">
        <v>9.42</v>
      </c>
      <c r="B226" s="2" t="n">
        <v>1501.73</v>
      </c>
    </row>
    <row r="227" customFormat="false" ht="12.75" hidden="false" customHeight="false" outlineLevel="0" collapsed="false">
      <c r="A227" s="2" t="n">
        <v>10.07</v>
      </c>
      <c r="B227" s="2" t="n">
        <v>1501.15</v>
      </c>
    </row>
    <row r="228" customFormat="false" ht="12.75" hidden="false" customHeight="false" outlineLevel="0" collapsed="false">
      <c r="A228" s="2" t="n">
        <v>10.59</v>
      </c>
      <c r="B228" s="2" t="n">
        <v>1500.66</v>
      </c>
    </row>
    <row r="229" customFormat="false" ht="12.75" hidden="false" customHeight="false" outlineLevel="0" collapsed="false">
      <c r="A229" s="2" t="n">
        <v>11.27</v>
      </c>
      <c r="B229" s="2" t="n">
        <v>1500.39</v>
      </c>
    </row>
    <row r="230" customFormat="false" ht="12.75" hidden="false" customHeight="false" outlineLevel="0" collapsed="false">
      <c r="A230" s="2" t="n">
        <v>11.86</v>
      </c>
      <c r="B230" s="2" t="n">
        <v>1500.11</v>
      </c>
    </row>
    <row r="231" customFormat="false" ht="12.75" hidden="false" customHeight="false" outlineLevel="0" collapsed="false">
      <c r="A231" s="2" t="n">
        <v>12.38</v>
      </c>
      <c r="B231" s="2" t="n">
        <v>1499.93</v>
      </c>
    </row>
    <row r="232" customFormat="false" ht="12.75" hidden="false" customHeight="false" outlineLevel="0" collapsed="false">
      <c r="A232" s="2" t="n">
        <v>12.91</v>
      </c>
      <c r="B232" s="2" t="n">
        <v>1499.63</v>
      </c>
    </row>
    <row r="233" customFormat="false" ht="12.75" hidden="false" customHeight="false" outlineLevel="0" collapsed="false">
      <c r="A233" s="2" t="n">
        <v>13.46</v>
      </c>
      <c r="B233" s="2" t="n">
        <v>1499.33</v>
      </c>
    </row>
    <row r="234" customFormat="false" ht="12.75" hidden="false" customHeight="false" outlineLevel="0" collapsed="false">
      <c r="A234" s="2" t="n">
        <v>13.99</v>
      </c>
      <c r="B234" s="2" t="n">
        <v>1499.06</v>
      </c>
    </row>
    <row r="235" customFormat="false" ht="12.75" hidden="false" customHeight="false" outlineLevel="0" collapsed="false">
      <c r="A235" s="2" t="n">
        <v>14.48</v>
      </c>
      <c r="B235" s="2" t="n">
        <v>1498.5</v>
      </c>
    </row>
    <row r="236" customFormat="false" ht="12.75" hidden="false" customHeight="false" outlineLevel="0" collapsed="false">
      <c r="A236" s="2" t="n">
        <v>15.04</v>
      </c>
      <c r="B236" s="2" t="n">
        <v>1498.2</v>
      </c>
    </row>
    <row r="237" customFormat="false" ht="12.75" hidden="false" customHeight="false" outlineLevel="0" collapsed="false">
      <c r="A237" s="2" t="n">
        <v>15.59</v>
      </c>
      <c r="B237" s="2" t="n">
        <v>1497.62</v>
      </c>
    </row>
    <row r="238" customFormat="false" ht="12.75" hidden="false" customHeight="false" outlineLevel="0" collapsed="false">
      <c r="A238" s="2" t="n">
        <v>16.09</v>
      </c>
      <c r="B238" s="2" t="n">
        <v>1497.34</v>
      </c>
    </row>
    <row r="239" customFormat="false" ht="12.75" hidden="false" customHeight="false" outlineLevel="0" collapsed="false">
      <c r="A239" s="2" t="n">
        <v>16.61</v>
      </c>
      <c r="B239" s="2" t="n">
        <v>1497.28</v>
      </c>
    </row>
    <row r="240" customFormat="false" ht="12.75" hidden="false" customHeight="false" outlineLevel="0" collapsed="false">
      <c r="A240" s="2" t="n">
        <v>17.29</v>
      </c>
      <c r="B240" s="2" t="n">
        <v>1497.18</v>
      </c>
    </row>
    <row r="241" customFormat="false" ht="12.75" hidden="false" customHeight="false" outlineLevel="0" collapsed="false">
      <c r="A241" s="2" t="n">
        <v>17.85</v>
      </c>
      <c r="B241" s="2" t="n">
        <v>1497.02</v>
      </c>
    </row>
    <row r="242" customFormat="false" ht="12.75" hidden="false" customHeight="false" outlineLevel="0" collapsed="false">
      <c r="A242" s="2" t="n">
        <v>18.34</v>
      </c>
      <c r="B242" s="2" t="n">
        <v>1496.94</v>
      </c>
    </row>
    <row r="243" customFormat="false" ht="12.75" hidden="false" customHeight="false" outlineLevel="0" collapsed="false">
      <c r="A243" s="2" t="n">
        <v>18.93</v>
      </c>
      <c r="B243" s="2" t="n">
        <v>1496.87</v>
      </c>
    </row>
    <row r="244" customFormat="false" ht="12.75" hidden="false" customHeight="false" outlineLevel="0" collapsed="false">
      <c r="A244" s="2" t="n">
        <v>19.45</v>
      </c>
      <c r="B244" s="2" t="n">
        <v>1496.61</v>
      </c>
    </row>
    <row r="245" customFormat="false" ht="12.75" hidden="false" customHeight="false" outlineLevel="0" collapsed="false">
      <c r="A245" s="2" t="n">
        <v>20.01</v>
      </c>
      <c r="B245" s="2" t="n">
        <v>1496.53</v>
      </c>
    </row>
    <row r="246" customFormat="false" ht="12.75" hidden="false" customHeight="false" outlineLevel="0" collapsed="false">
      <c r="A246" s="2" t="n">
        <v>20.6</v>
      </c>
      <c r="B246" s="2" t="n">
        <v>1496.49</v>
      </c>
    </row>
    <row r="247" customFormat="false" ht="12.75" hidden="false" customHeight="false" outlineLevel="0" collapsed="false">
      <c r="A247" s="2" t="n">
        <v>21.12</v>
      </c>
      <c r="B247" s="2" t="n">
        <v>1496.43</v>
      </c>
    </row>
    <row r="248" customFormat="false" ht="12.75" hidden="false" customHeight="false" outlineLevel="0" collapsed="false">
      <c r="A248" s="2" t="n">
        <v>21.68</v>
      </c>
      <c r="B248" s="2" t="n">
        <v>1496.28</v>
      </c>
    </row>
    <row r="249" customFormat="false" ht="12.75" hidden="false" customHeight="false" outlineLevel="0" collapsed="false">
      <c r="A249" s="2" t="n">
        <v>22.2</v>
      </c>
      <c r="B249" s="2" t="n">
        <v>1496.26</v>
      </c>
    </row>
    <row r="250" customFormat="false" ht="12.75" hidden="false" customHeight="false" outlineLevel="0" collapsed="false">
      <c r="A250" s="2" t="n">
        <v>22.7</v>
      </c>
      <c r="B250" s="2" t="n">
        <v>1496.22</v>
      </c>
    </row>
    <row r="251" customFormat="false" ht="12.75" hidden="false" customHeight="false" outlineLevel="0" collapsed="false">
      <c r="A251" s="2" t="n">
        <v>23.35</v>
      </c>
      <c r="B251" s="2" t="n">
        <v>1496.2</v>
      </c>
    </row>
    <row r="252" customFormat="false" ht="12.75" hidden="false" customHeight="false" outlineLevel="0" collapsed="false">
      <c r="A252" s="1" t="s">
        <v>10</v>
      </c>
    </row>
    <row r="253" customFormat="false" ht="12.75" hidden="false" customHeight="false" outlineLevel="0" collapsed="false">
      <c r="A253" s="2" t="n">
        <v>0.53</v>
      </c>
      <c r="B253" s="2" t="n">
        <v>1500.14</v>
      </c>
    </row>
    <row r="254" customFormat="false" ht="12.75" hidden="false" customHeight="false" outlineLevel="0" collapsed="false">
      <c r="A254" s="2" t="n">
        <v>1.05</v>
      </c>
      <c r="B254" s="2" t="n">
        <v>1504.18</v>
      </c>
    </row>
    <row r="255" customFormat="false" ht="12.75" hidden="false" customHeight="false" outlineLevel="0" collapsed="false">
      <c r="A255" s="2" t="n">
        <v>1.58</v>
      </c>
      <c r="B255" s="2" t="n">
        <v>1504.17</v>
      </c>
    </row>
    <row r="256" customFormat="false" ht="12.75" hidden="false" customHeight="false" outlineLevel="0" collapsed="false">
      <c r="A256" s="2" t="n">
        <v>2.13</v>
      </c>
      <c r="B256" s="2" t="n">
        <v>1504.2</v>
      </c>
    </row>
    <row r="257" customFormat="false" ht="12.75" hidden="false" customHeight="false" outlineLevel="0" collapsed="false">
      <c r="A257" s="2" t="n">
        <v>2.69</v>
      </c>
      <c r="B257" s="2" t="n">
        <v>1504.19</v>
      </c>
    </row>
    <row r="258" customFormat="false" ht="12.75" hidden="false" customHeight="false" outlineLevel="0" collapsed="false">
      <c r="A258" s="2" t="n">
        <v>3.21</v>
      </c>
      <c r="B258" s="2" t="n">
        <v>1504.2</v>
      </c>
    </row>
    <row r="259" customFormat="false" ht="12.75" hidden="false" customHeight="false" outlineLevel="0" collapsed="false">
      <c r="A259" s="2" t="n">
        <v>3.74</v>
      </c>
      <c r="B259" s="2" t="n">
        <v>1504.33</v>
      </c>
    </row>
    <row r="260" customFormat="false" ht="12.75" hidden="false" customHeight="false" outlineLevel="0" collapsed="false">
      <c r="A260" s="2" t="n">
        <v>4.36</v>
      </c>
      <c r="B260" s="2" t="n">
        <v>1504.38</v>
      </c>
    </row>
    <row r="261" customFormat="false" ht="12.75" hidden="false" customHeight="false" outlineLevel="0" collapsed="false">
      <c r="A261" s="2" t="n">
        <v>4.88</v>
      </c>
      <c r="B261" s="2" t="n">
        <v>1504.41</v>
      </c>
    </row>
    <row r="262" customFormat="false" ht="12.75" hidden="false" customHeight="false" outlineLevel="0" collapsed="false">
      <c r="A262" s="2" t="n">
        <v>5.41</v>
      </c>
      <c r="B262" s="2" t="n">
        <v>1504.48</v>
      </c>
    </row>
    <row r="263" customFormat="false" ht="12.75" hidden="false" customHeight="false" outlineLevel="0" collapsed="false">
      <c r="A263" s="2" t="n">
        <v>5.93</v>
      </c>
      <c r="B263" s="2" t="n">
        <v>1504.49</v>
      </c>
    </row>
    <row r="264" customFormat="false" ht="12.75" hidden="false" customHeight="false" outlineLevel="0" collapsed="false">
      <c r="A264" s="2" t="n">
        <v>6.46</v>
      </c>
      <c r="B264" s="2" t="n">
        <v>1504.51</v>
      </c>
    </row>
    <row r="265" customFormat="false" ht="12.75" hidden="false" customHeight="false" outlineLevel="0" collapsed="false">
      <c r="A265" s="2" t="n">
        <v>6.98</v>
      </c>
      <c r="B265" s="2" t="n">
        <v>1504.54</v>
      </c>
    </row>
    <row r="266" customFormat="false" ht="12.75" hidden="false" customHeight="false" outlineLevel="0" collapsed="false">
      <c r="A266" s="2" t="n">
        <v>7.51</v>
      </c>
      <c r="B266" s="2" t="n">
        <v>1504.46</v>
      </c>
    </row>
    <row r="267" customFormat="false" ht="12.75" hidden="false" customHeight="false" outlineLevel="0" collapsed="false">
      <c r="A267" s="2" t="n">
        <v>8.03</v>
      </c>
      <c r="B267" s="2" t="n">
        <v>1504.44</v>
      </c>
    </row>
    <row r="268" customFormat="false" ht="12.75" hidden="false" customHeight="false" outlineLevel="0" collapsed="false">
      <c r="A268" s="2" t="n">
        <v>8.56</v>
      </c>
      <c r="B268" s="2" t="n">
        <v>1504.43</v>
      </c>
    </row>
    <row r="269" customFormat="false" ht="12.75" hidden="false" customHeight="false" outlineLevel="0" collapsed="false">
      <c r="A269" s="2" t="n">
        <v>9.17</v>
      </c>
      <c r="B269" s="2" t="n">
        <v>1504.43</v>
      </c>
    </row>
    <row r="270" customFormat="false" ht="12.75" hidden="false" customHeight="false" outlineLevel="0" collapsed="false">
      <c r="A270" s="2" t="n">
        <v>9.73</v>
      </c>
      <c r="B270" s="2" t="n">
        <v>1504.4</v>
      </c>
    </row>
    <row r="271" customFormat="false" ht="12.75" hidden="false" customHeight="false" outlineLevel="0" collapsed="false">
      <c r="A271" s="2" t="n">
        <v>10.25</v>
      </c>
      <c r="B271" s="2" t="n">
        <v>1504.37</v>
      </c>
    </row>
    <row r="272" customFormat="false" ht="12.75" hidden="false" customHeight="false" outlineLevel="0" collapsed="false">
      <c r="A272" s="2" t="n">
        <v>10.78</v>
      </c>
      <c r="B272" s="2" t="n">
        <v>1504.37</v>
      </c>
    </row>
    <row r="273" customFormat="false" ht="12.75" hidden="false" customHeight="false" outlineLevel="0" collapsed="false">
      <c r="A273" s="2" t="n">
        <v>11.33</v>
      </c>
      <c r="B273" s="2" t="n">
        <v>1504.37</v>
      </c>
    </row>
    <row r="274" customFormat="false" ht="12.75" hidden="false" customHeight="false" outlineLevel="0" collapsed="false">
      <c r="A274" s="2" t="n">
        <v>11.86</v>
      </c>
      <c r="B274" s="2" t="n">
        <v>1504.26</v>
      </c>
    </row>
    <row r="275" customFormat="false" ht="12.75" hidden="false" customHeight="false" outlineLevel="0" collapsed="false">
      <c r="A275" s="2" t="n">
        <v>12.38</v>
      </c>
      <c r="B275" s="2" t="n">
        <v>1504.25</v>
      </c>
    </row>
    <row r="276" customFormat="false" ht="12.75" hidden="false" customHeight="false" outlineLevel="0" collapsed="false">
      <c r="A276" s="2" t="n">
        <v>12.91</v>
      </c>
      <c r="B276" s="2" t="n">
        <v>1504.25</v>
      </c>
    </row>
    <row r="277" customFormat="false" ht="12.75" hidden="false" customHeight="false" outlineLevel="0" collapsed="false">
      <c r="A277" s="2" t="n">
        <v>13.49</v>
      </c>
      <c r="B277" s="2" t="n">
        <v>1504.19</v>
      </c>
    </row>
    <row r="278" customFormat="false" ht="12.75" hidden="false" customHeight="false" outlineLevel="0" collapsed="false">
      <c r="A278" s="2" t="n">
        <v>14.08</v>
      </c>
      <c r="B278" s="2" t="n">
        <v>1504.02</v>
      </c>
    </row>
    <row r="279" customFormat="false" ht="12.75" hidden="false" customHeight="false" outlineLevel="0" collapsed="false">
      <c r="A279" s="2" t="n">
        <v>14.61</v>
      </c>
      <c r="B279" s="2" t="n">
        <v>1504.03</v>
      </c>
    </row>
    <row r="280" customFormat="false" ht="12.75" hidden="false" customHeight="false" outlineLevel="0" collapsed="false">
      <c r="A280" s="2" t="n">
        <v>15.13</v>
      </c>
      <c r="B280" s="2" t="n">
        <v>1503.86</v>
      </c>
    </row>
    <row r="281" customFormat="false" ht="12.75" hidden="false" customHeight="false" outlineLevel="0" collapsed="false">
      <c r="A281" s="2" t="n">
        <v>15.69</v>
      </c>
      <c r="B281" s="2" t="n">
        <v>1503.08</v>
      </c>
    </row>
    <row r="282" customFormat="false" ht="12.75" hidden="false" customHeight="false" outlineLevel="0" collapsed="false">
      <c r="A282" s="2" t="n">
        <v>16.21</v>
      </c>
      <c r="B282" s="2" t="n">
        <v>1502.68</v>
      </c>
    </row>
    <row r="283" customFormat="false" ht="12.75" hidden="false" customHeight="false" outlineLevel="0" collapsed="false">
      <c r="A283" s="2" t="n">
        <v>16.74</v>
      </c>
      <c r="B283" s="2" t="n">
        <v>1502.21</v>
      </c>
    </row>
    <row r="284" customFormat="false" ht="12.75" hidden="false" customHeight="false" outlineLevel="0" collapsed="false">
      <c r="A284" s="2" t="n">
        <v>17.35</v>
      </c>
      <c r="B284" s="2" t="n">
        <v>1501.81</v>
      </c>
    </row>
    <row r="285" customFormat="false" ht="12.75" hidden="false" customHeight="false" outlineLevel="0" collapsed="false">
      <c r="A285" s="2" t="n">
        <v>17.88</v>
      </c>
      <c r="B285" s="2" t="n">
        <v>1501.51</v>
      </c>
    </row>
    <row r="286" customFormat="false" ht="12.75" hidden="false" customHeight="false" outlineLevel="0" collapsed="false">
      <c r="A286" s="2" t="n">
        <v>18.47</v>
      </c>
      <c r="B286" s="2" t="n">
        <v>1500.58</v>
      </c>
    </row>
    <row r="287" customFormat="false" ht="12.75" hidden="false" customHeight="false" outlineLevel="0" collapsed="false">
      <c r="A287" s="2" t="n">
        <v>18.99</v>
      </c>
      <c r="B287" s="2" t="n">
        <v>1500.32</v>
      </c>
    </row>
    <row r="288" customFormat="false" ht="12.75" hidden="false" customHeight="false" outlineLevel="0" collapsed="false">
      <c r="A288" s="2" t="n">
        <v>19.58</v>
      </c>
      <c r="B288" s="2" t="n">
        <v>1499.78</v>
      </c>
    </row>
    <row r="289" customFormat="false" ht="12.75" hidden="false" customHeight="false" outlineLevel="0" collapsed="false">
      <c r="A289" s="2" t="n">
        <v>20.16</v>
      </c>
      <c r="B289" s="2" t="n">
        <v>1499.26</v>
      </c>
    </row>
    <row r="290" customFormat="false" ht="12.75" hidden="false" customHeight="false" outlineLevel="0" collapsed="false">
      <c r="A290" s="2" t="n">
        <v>20.69</v>
      </c>
      <c r="B290" s="2" t="n">
        <v>1498.77</v>
      </c>
    </row>
    <row r="291" customFormat="false" ht="12.75" hidden="false" customHeight="false" outlineLevel="0" collapsed="false">
      <c r="A291" s="2" t="n">
        <v>21.24</v>
      </c>
      <c r="B291" s="2" t="n">
        <v>1498.45</v>
      </c>
    </row>
    <row r="292" customFormat="false" ht="12.75" hidden="false" customHeight="false" outlineLevel="0" collapsed="false">
      <c r="A292" s="2" t="n">
        <v>21.77</v>
      </c>
      <c r="B292" s="2" t="n">
        <v>1498.37</v>
      </c>
    </row>
    <row r="293" customFormat="false" ht="12.75" hidden="false" customHeight="false" outlineLevel="0" collapsed="false">
      <c r="A293" s="2" t="n">
        <v>22.36</v>
      </c>
      <c r="B293" s="2" t="n">
        <v>1498.18</v>
      </c>
    </row>
    <row r="294" customFormat="false" ht="12.75" hidden="false" customHeight="false" outlineLevel="0" collapsed="false">
      <c r="A294" s="2" t="n">
        <v>22.85</v>
      </c>
      <c r="B294" s="2" t="n">
        <v>1498.17</v>
      </c>
    </row>
    <row r="295" customFormat="false" ht="12.75" hidden="false" customHeight="false" outlineLevel="0" collapsed="false">
      <c r="A295" s="1" t="s">
        <v>11</v>
      </c>
    </row>
    <row r="296" customFormat="false" ht="12.75" hidden="false" customHeight="false" outlineLevel="0" collapsed="false">
      <c r="A296" s="2" t="n">
        <v>0.56</v>
      </c>
      <c r="B296" s="2" t="n">
        <v>1500.38</v>
      </c>
    </row>
    <row r="297" customFormat="false" ht="12.75" hidden="false" customHeight="false" outlineLevel="0" collapsed="false">
      <c r="A297" s="2" t="n">
        <v>1.08</v>
      </c>
      <c r="B297" s="2" t="n">
        <v>1503.23</v>
      </c>
    </row>
    <row r="298" customFormat="false" ht="12.75" hidden="false" customHeight="false" outlineLevel="0" collapsed="false">
      <c r="A298" s="2" t="n">
        <v>1.61</v>
      </c>
      <c r="B298" s="2" t="n">
        <v>1503.26</v>
      </c>
    </row>
    <row r="299" customFormat="false" ht="12.75" hidden="false" customHeight="false" outlineLevel="0" collapsed="false">
      <c r="A299" s="2" t="n">
        <v>2.16</v>
      </c>
      <c r="B299" s="2" t="n">
        <v>1503.28</v>
      </c>
    </row>
    <row r="300" customFormat="false" ht="12.75" hidden="false" customHeight="false" outlineLevel="0" collapsed="false">
      <c r="A300" s="2" t="n">
        <v>2.69</v>
      </c>
      <c r="B300" s="2" t="n">
        <v>1503.29</v>
      </c>
    </row>
    <row r="301" customFormat="false" ht="12.75" hidden="false" customHeight="false" outlineLevel="0" collapsed="false">
      <c r="A301" s="2" t="n">
        <v>3.21</v>
      </c>
      <c r="B301" s="2" t="n">
        <v>1503.3</v>
      </c>
    </row>
    <row r="302" customFormat="false" ht="12.75" hidden="false" customHeight="false" outlineLevel="0" collapsed="false">
      <c r="A302" s="2" t="n">
        <v>3.74</v>
      </c>
      <c r="B302" s="2" t="n">
        <v>1503.32</v>
      </c>
    </row>
    <row r="303" customFormat="false" ht="12.75" hidden="false" customHeight="false" outlineLevel="0" collapsed="false">
      <c r="A303" s="2" t="n">
        <v>4.29</v>
      </c>
      <c r="B303" s="2" t="n">
        <v>1503.32</v>
      </c>
    </row>
    <row r="304" customFormat="false" ht="12.75" hidden="false" customHeight="false" outlineLevel="0" collapsed="false">
      <c r="A304" s="2" t="n">
        <v>4.82</v>
      </c>
      <c r="B304" s="2" t="n">
        <v>1503.29</v>
      </c>
    </row>
    <row r="305" customFormat="false" ht="12.75" hidden="false" customHeight="false" outlineLevel="0" collapsed="false">
      <c r="A305" s="2" t="n">
        <v>5.34</v>
      </c>
      <c r="B305" s="2" t="n">
        <v>1503.31</v>
      </c>
    </row>
    <row r="306" customFormat="false" ht="12.75" hidden="false" customHeight="false" outlineLevel="0" collapsed="false">
      <c r="A306" s="2" t="n">
        <v>5.87</v>
      </c>
      <c r="B306" s="2" t="n">
        <v>1503.34</v>
      </c>
    </row>
    <row r="307" customFormat="false" ht="12.75" hidden="false" customHeight="false" outlineLevel="0" collapsed="false">
      <c r="A307" s="2" t="n">
        <v>6.45</v>
      </c>
      <c r="B307" s="2" t="n">
        <v>1503.33</v>
      </c>
    </row>
    <row r="308" customFormat="false" ht="12.75" hidden="false" customHeight="false" outlineLevel="0" collapsed="false">
      <c r="A308" s="2" t="n">
        <v>7.07</v>
      </c>
      <c r="B308" s="2" t="n">
        <v>1503.33</v>
      </c>
    </row>
    <row r="309" customFormat="false" ht="12.75" hidden="false" customHeight="false" outlineLevel="0" collapsed="false">
      <c r="A309" s="2" t="n">
        <v>7.6</v>
      </c>
      <c r="B309" s="2" t="n">
        <v>1503.36</v>
      </c>
    </row>
    <row r="310" customFormat="false" ht="12.75" hidden="false" customHeight="false" outlineLevel="0" collapsed="false">
      <c r="A310" s="2" t="n">
        <v>8.12</v>
      </c>
      <c r="B310" s="2" t="n">
        <v>1503.39</v>
      </c>
    </row>
    <row r="311" customFormat="false" ht="12.75" hidden="false" customHeight="false" outlineLevel="0" collapsed="false">
      <c r="A311" s="2" t="n">
        <v>8.68</v>
      </c>
      <c r="B311" s="2" t="n">
        <v>1503.36</v>
      </c>
    </row>
    <row r="312" customFormat="false" ht="12.75" hidden="false" customHeight="false" outlineLevel="0" collapsed="false">
      <c r="A312" s="2" t="n">
        <v>9.2</v>
      </c>
      <c r="B312" s="2" t="n">
        <v>1503.37</v>
      </c>
    </row>
    <row r="313" customFormat="false" ht="12.75" hidden="false" customHeight="false" outlineLevel="0" collapsed="false">
      <c r="A313" s="2" t="n">
        <v>9.73</v>
      </c>
      <c r="B313" s="2" t="n">
        <v>1503.38</v>
      </c>
    </row>
    <row r="314" customFormat="false" ht="12.75" hidden="false" customHeight="false" outlineLevel="0" collapsed="false">
      <c r="A314" s="2" t="n">
        <v>10.25</v>
      </c>
      <c r="B314" s="2" t="n">
        <v>1503.41</v>
      </c>
    </row>
    <row r="315" customFormat="false" ht="12.75" hidden="false" customHeight="false" outlineLevel="0" collapsed="false">
      <c r="A315" s="2" t="n">
        <v>10.81</v>
      </c>
      <c r="B315" s="2" t="n">
        <v>1503.43</v>
      </c>
    </row>
    <row r="316" customFormat="false" ht="12.75" hidden="false" customHeight="false" outlineLevel="0" collapsed="false">
      <c r="A316" s="2" t="n">
        <v>11.33</v>
      </c>
      <c r="B316" s="2" t="n">
        <v>1503.41</v>
      </c>
    </row>
    <row r="317" customFormat="false" ht="12.75" hidden="false" customHeight="false" outlineLevel="0" collapsed="false">
      <c r="A317" s="2" t="n">
        <v>11.86</v>
      </c>
      <c r="B317" s="2" t="n">
        <v>1503.4</v>
      </c>
    </row>
    <row r="318" customFormat="false" ht="12.75" hidden="false" customHeight="false" outlineLevel="0" collapsed="false">
      <c r="A318" s="2" t="n">
        <v>12.41</v>
      </c>
      <c r="B318" s="2" t="n">
        <v>1503.41</v>
      </c>
    </row>
    <row r="319" customFormat="false" ht="12.75" hidden="false" customHeight="false" outlineLevel="0" collapsed="false">
      <c r="A319" s="2" t="n">
        <v>12.97</v>
      </c>
      <c r="B319" s="2" t="n">
        <v>1503.18</v>
      </c>
    </row>
    <row r="320" customFormat="false" ht="12.75" hidden="false" customHeight="false" outlineLevel="0" collapsed="false">
      <c r="A320" s="2" t="n">
        <v>13.49</v>
      </c>
      <c r="B320" s="2" t="n">
        <v>1503.02</v>
      </c>
    </row>
    <row r="321" customFormat="false" ht="12.75" hidden="false" customHeight="false" outlineLevel="0" collapsed="false">
      <c r="A321" s="2" t="n">
        <v>14.08</v>
      </c>
      <c r="B321" s="2" t="n">
        <v>1502.86</v>
      </c>
    </row>
    <row r="322" customFormat="false" ht="12.75" hidden="false" customHeight="false" outlineLevel="0" collapsed="false">
      <c r="A322" s="2" t="n">
        <v>14.67</v>
      </c>
      <c r="B322" s="2" t="n">
        <v>1502.67</v>
      </c>
    </row>
    <row r="323" customFormat="false" ht="12.75" hidden="false" customHeight="false" outlineLevel="0" collapsed="false">
      <c r="A323" s="2" t="n">
        <v>15.25</v>
      </c>
      <c r="B323" s="2" t="n">
        <v>1502.24</v>
      </c>
    </row>
    <row r="324" customFormat="false" ht="12.75" hidden="false" customHeight="false" outlineLevel="0" collapsed="false">
      <c r="A324" s="2" t="n">
        <v>15.84</v>
      </c>
      <c r="B324" s="2" t="n">
        <v>1501.67</v>
      </c>
    </row>
    <row r="325" customFormat="false" ht="12.75" hidden="false" customHeight="false" outlineLevel="0" collapsed="false">
      <c r="A325" s="2" t="n">
        <v>16.36</v>
      </c>
      <c r="B325" s="2" t="n">
        <v>1501.15</v>
      </c>
    </row>
    <row r="326" customFormat="false" ht="12.75" hidden="false" customHeight="false" outlineLevel="0" collapsed="false">
      <c r="A326" s="2" t="n">
        <v>16.89</v>
      </c>
      <c r="B326" s="2" t="n">
        <v>1500.85</v>
      </c>
    </row>
    <row r="327" customFormat="false" ht="12.75" hidden="false" customHeight="false" outlineLevel="0" collapsed="false">
      <c r="A327" s="2" t="n">
        <v>17.41</v>
      </c>
      <c r="B327" s="2" t="n">
        <v>1500.41</v>
      </c>
    </row>
    <row r="328" customFormat="false" ht="12.75" hidden="false" customHeight="false" outlineLevel="0" collapsed="false">
      <c r="A328" s="2" t="n">
        <v>17.94</v>
      </c>
      <c r="B328" s="2" t="n">
        <v>1499.77</v>
      </c>
    </row>
    <row r="329" customFormat="false" ht="12.75" hidden="false" customHeight="false" outlineLevel="0" collapsed="false">
      <c r="A329" s="2" t="n">
        <v>18.49</v>
      </c>
      <c r="B329" s="2" t="n">
        <v>1498.43</v>
      </c>
    </row>
    <row r="330" customFormat="false" ht="12.75" hidden="false" customHeight="false" outlineLevel="0" collapsed="false">
      <c r="A330" s="2" t="n">
        <v>19.02</v>
      </c>
      <c r="B330" s="2" t="n">
        <v>1498.18</v>
      </c>
    </row>
    <row r="331" customFormat="false" ht="12.75" hidden="false" customHeight="false" outlineLevel="0" collapsed="false">
      <c r="A331" s="2" t="n">
        <v>19.54</v>
      </c>
      <c r="B331" s="2" t="n">
        <v>1498.06</v>
      </c>
    </row>
    <row r="332" customFormat="false" ht="12.75" hidden="false" customHeight="false" outlineLevel="0" collapsed="false">
      <c r="A332" s="2" t="n">
        <v>20.13</v>
      </c>
      <c r="B332" s="2" t="n">
        <v>1497.73</v>
      </c>
    </row>
    <row r="333" customFormat="false" ht="12.75" hidden="false" customHeight="false" outlineLevel="0" collapsed="false">
      <c r="A333" s="2" t="n">
        <v>20.72</v>
      </c>
      <c r="B333" s="2" t="n">
        <v>1497.47</v>
      </c>
    </row>
    <row r="334" customFormat="false" ht="12.75" hidden="false" customHeight="false" outlineLevel="0" collapsed="false">
      <c r="A334" s="2" t="n">
        <v>21.3</v>
      </c>
      <c r="B334" s="2" t="n">
        <v>1497.22</v>
      </c>
    </row>
    <row r="335" customFormat="false" ht="12.75" hidden="false" customHeight="false" outlineLevel="0" collapsed="false">
      <c r="A335" s="2" t="n">
        <v>21.83</v>
      </c>
      <c r="B335" s="2" t="n">
        <v>1497.12</v>
      </c>
    </row>
    <row r="336" customFormat="false" ht="12.75" hidden="false" customHeight="false" outlineLevel="0" collapsed="false">
      <c r="A336" s="2" t="n">
        <v>22.35</v>
      </c>
      <c r="B336" s="2" t="n">
        <v>1497</v>
      </c>
    </row>
    <row r="337" customFormat="false" ht="12.75" hidden="false" customHeight="false" outlineLevel="0" collapsed="false">
      <c r="A337" s="2" t="n">
        <v>22.94</v>
      </c>
      <c r="B337" s="2" t="n">
        <v>1496.9</v>
      </c>
    </row>
    <row r="338" customFormat="false" ht="12.75" hidden="false" customHeight="false" outlineLevel="0" collapsed="false">
      <c r="A338" s="2" t="n">
        <v>23.47</v>
      </c>
      <c r="B338" s="2" t="n">
        <v>1496.9</v>
      </c>
    </row>
    <row r="339" customFormat="false" ht="12.75" hidden="false" customHeight="false" outlineLevel="0" collapsed="false">
      <c r="A339" s="2" t="n">
        <v>23.99</v>
      </c>
      <c r="B339" s="2" t="n">
        <v>1496.91</v>
      </c>
    </row>
    <row r="340" customFormat="false" ht="12.75" hidden="false" customHeight="false" outlineLevel="0" collapsed="false">
      <c r="A340" s="2" t="n">
        <v>24.51</v>
      </c>
      <c r="B340" s="2" t="n">
        <v>1496.87</v>
      </c>
    </row>
    <row r="341" customFormat="false" ht="12.75" hidden="false" customHeight="false" outlineLevel="0" collapsed="false">
      <c r="A341" s="2" t="n">
        <v>25.04</v>
      </c>
      <c r="B341" s="2" t="n">
        <v>1496.91</v>
      </c>
    </row>
    <row r="342" customFormat="false" ht="12.75" hidden="false" customHeight="false" outlineLevel="0" collapsed="false">
      <c r="A342" s="2" t="n">
        <v>25.6</v>
      </c>
      <c r="B342" s="2" t="n">
        <v>1496.82</v>
      </c>
    </row>
    <row r="343" customFormat="false" ht="12.75" hidden="false" customHeight="false" outlineLevel="0" collapsed="false">
      <c r="A343" s="1" t="s">
        <v>12</v>
      </c>
    </row>
    <row r="344" customFormat="false" ht="12.75" hidden="false" customHeight="false" outlineLevel="0" collapsed="false">
      <c r="A344" s="2" t="n">
        <v>0.31</v>
      </c>
      <c r="B344" s="2" t="n">
        <v>1499.83</v>
      </c>
    </row>
    <row r="345" customFormat="false" ht="12.75" hidden="false" customHeight="false" outlineLevel="0" collapsed="false">
      <c r="A345" s="2" t="n">
        <v>0.86</v>
      </c>
      <c r="B345" s="2" t="n">
        <v>1503.1</v>
      </c>
    </row>
    <row r="346" customFormat="false" ht="12.75" hidden="false" customHeight="false" outlineLevel="0" collapsed="false">
      <c r="A346" s="2" t="n">
        <v>1.42</v>
      </c>
      <c r="B346" s="2" t="n">
        <v>1503.15</v>
      </c>
    </row>
    <row r="347" customFormat="false" ht="12.75" hidden="false" customHeight="false" outlineLevel="0" collapsed="false">
      <c r="A347" s="2" t="n">
        <v>1.94</v>
      </c>
      <c r="B347" s="2" t="n">
        <v>1503.12</v>
      </c>
    </row>
    <row r="348" customFormat="false" ht="12.75" hidden="false" customHeight="false" outlineLevel="0" collapsed="false">
      <c r="A348" s="2" t="n">
        <v>2.5</v>
      </c>
      <c r="B348" s="2" t="n">
        <v>1503.09</v>
      </c>
    </row>
    <row r="349" customFormat="false" ht="12.75" hidden="false" customHeight="false" outlineLevel="0" collapsed="false">
      <c r="A349" s="2" t="n">
        <v>3.03</v>
      </c>
      <c r="B349" s="2" t="n">
        <v>1503.08</v>
      </c>
    </row>
    <row r="350" customFormat="false" ht="12.75" hidden="false" customHeight="false" outlineLevel="0" collapsed="false">
      <c r="A350" s="2" t="n">
        <v>3.58</v>
      </c>
      <c r="B350" s="2" t="n">
        <v>1503.08</v>
      </c>
    </row>
    <row r="351" customFormat="false" ht="12.75" hidden="false" customHeight="false" outlineLevel="0" collapsed="false">
      <c r="A351" s="2" t="n">
        <v>4.11</v>
      </c>
      <c r="B351" s="2" t="n">
        <v>1503.05</v>
      </c>
    </row>
    <row r="352" customFormat="false" ht="12.75" hidden="false" customHeight="false" outlineLevel="0" collapsed="false">
      <c r="A352" s="2" t="n">
        <v>4.63</v>
      </c>
      <c r="B352" s="2" t="n">
        <v>1503.01</v>
      </c>
    </row>
    <row r="353" customFormat="false" ht="12.75" hidden="false" customHeight="false" outlineLevel="0" collapsed="false">
      <c r="A353" s="2" t="n">
        <v>5.19</v>
      </c>
      <c r="B353" s="2" t="n">
        <v>1503.04</v>
      </c>
    </row>
    <row r="354" customFormat="false" ht="12.75" hidden="false" customHeight="false" outlineLevel="0" collapsed="false">
      <c r="A354" s="2" t="n">
        <v>5.71</v>
      </c>
      <c r="B354" s="2" t="n">
        <v>1503.07</v>
      </c>
    </row>
    <row r="355" customFormat="false" ht="12.75" hidden="false" customHeight="false" outlineLevel="0" collapsed="false">
      <c r="A355" s="2" t="n">
        <v>6.24</v>
      </c>
      <c r="B355" s="2" t="n">
        <v>1503.04</v>
      </c>
    </row>
    <row r="356" customFormat="false" ht="12.75" hidden="false" customHeight="false" outlineLevel="0" collapsed="false">
      <c r="A356" s="2" t="n">
        <v>6.76</v>
      </c>
      <c r="B356" s="2" t="n">
        <v>1503.06</v>
      </c>
    </row>
    <row r="357" customFormat="false" ht="12.75" hidden="false" customHeight="false" outlineLevel="0" collapsed="false">
      <c r="A357" s="2" t="n">
        <v>7.28</v>
      </c>
      <c r="B357" s="2" t="n">
        <v>1503.08</v>
      </c>
    </row>
    <row r="358" customFormat="false" ht="12.75" hidden="false" customHeight="false" outlineLevel="0" collapsed="false">
      <c r="A358" s="2" t="n">
        <v>7.87</v>
      </c>
      <c r="B358" s="2" t="n">
        <v>1503.08</v>
      </c>
    </row>
    <row r="359" customFormat="false" ht="12.75" hidden="false" customHeight="false" outlineLevel="0" collapsed="false">
      <c r="A359" s="2" t="n">
        <v>8.4</v>
      </c>
      <c r="B359" s="2" t="n">
        <v>1503.08</v>
      </c>
    </row>
    <row r="360" customFormat="false" ht="12.75" hidden="false" customHeight="false" outlineLevel="0" collapsed="false">
      <c r="A360" s="2" t="n">
        <v>9.08</v>
      </c>
      <c r="B360" s="2" t="n">
        <v>1503.11</v>
      </c>
    </row>
    <row r="361" customFormat="false" ht="12.75" hidden="false" customHeight="false" outlineLevel="0" collapsed="false">
      <c r="A361" s="2" t="n">
        <v>9.66</v>
      </c>
      <c r="B361" s="2" t="n">
        <v>1503.07</v>
      </c>
    </row>
    <row r="362" customFormat="false" ht="12.75" hidden="false" customHeight="false" outlineLevel="0" collapsed="false">
      <c r="A362" s="2" t="n">
        <v>10.19</v>
      </c>
      <c r="B362" s="2" t="n">
        <v>1503.04</v>
      </c>
    </row>
    <row r="363" customFormat="false" ht="12.75" hidden="false" customHeight="false" outlineLevel="0" collapsed="false">
      <c r="A363" s="2" t="n">
        <v>10.71</v>
      </c>
      <c r="B363" s="2" t="n">
        <v>1503.05</v>
      </c>
    </row>
    <row r="364" customFormat="false" ht="12.75" hidden="false" customHeight="false" outlineLevel="0" collapsed="false">
      <c r="A364" s="2" t="n">
        <v>11.24</v>
      </c>
      <c r="B364" s="2" t="n">
        <v>1503.09</v>
      </c>
    </row>
    <row r="365" customFormat="false" ht="12.75" hidden="false" customHeight="false" outlineLevel="0" collapsed="false">
      <c r="A365" s="2" t="n">
        <v>11.76</v>
      </c>
      <c r="B365" s="2" t="n">
        <v>1503.04</v>
      </c>
    </row>
    <row r="366" customFormat="false" ht="12.75" hidden="false" customHeight="false" outlineLevel="0" collapsed="false">
      <c r="A366" s="2" t="n">
        <v>12.29</v>
      </c>
      <c r="B366" s="2" t="n">
        <v>1503.07</v>
      </c>
    </row>
    <row r="367" customFormat="false" ht="12.75" hidden="false" customHeight="false" outlineLevel="0" collapsed="false">
      <c r="A367" s="2" t="n">
        <v>12.84</v>
      </c>
      <c r="B367" s="2" t="n">
        <v>1503.12</v>
      </c>
    </row>
    <row r="368" customFormat="false" ht="12.75" hidden="false" customHeight="false" outlineLevel="0" collapsed="false">
      <c r="A368" s="2" t="n">
        <v>13.4</v>
      </c>
      <c r="B368" s="2" t="n">
        <v>1502.81</v>
      </c>
    </row>
    <row r="369" customFormat="false" ht="12.75" hidden="false" customHeight="false" outlineLevel="0" collapsed="false">
      <c r="A369" s="2" t="n">
        <v>13.92</v>
      </c>
      <c r="B369" s="2" t="n">
        <v>1502.84</v>
      </c>
    </row>
    <row r="370" customFormat="false" ht="12.75" hidden="false" customHeight="false" outlineLevel="0" collapsed="false">
      <c r="A370" s="2" t="n">
        <v>14.48</v>
      </c>
      <c r="B370" s="2" t="n">
        <v>1502.85</v>
      </c>
    </row>
    <row r="371" customFormat="false" ht="12.75" hidden="false" customHeight="false" outlineLevel="0" collapsed="false">
      <c r="A371" s="2" t="n">
        <v>15.07</v>
      </c>
      <c r="B371" s="2" t="n">
        <v>1501.63</v>
      </c>
    </row>
    <row r="372" customFormat="false" ht="12.75" hidden="false" customHeight="false" outlineLevel="0" collapsed="false">
      <c r="A372" s="2" t="n">
        <v>15.59</v>
      </c>
      <c r="B372" s="2" t="n">
        <v>1499.96</v>
      </c>
    </row>
    <row r="373" customFormat="false" ht="12.75" hidden="false" customHeight="false" outlineLevel="0" collapsed="false">
      <c r="A373" s="2" t="n">
        <v>16.12</v>
      </c>
      <c r="B373" s="2" t="n">
        <v>1499.45</v>
      </c>
    </row>
    <row r="374" customFormat="false" ht="12.75" hidden="false" customHeight="false" outlineLevel="0" collapsed="false">
      <c r="A374" s="2" t="n">
        <v>16.76</v>
      </c>
      <c r="B374" s="2" t="n">
        <v>1498.48</v>
      </c>
    </row>
    <row r="375" customFormat="false" ht="12.75" hidden="false" customHeight="false" outlineLevel="0" collapsed="false">
      <c r="A375" s="2" t="n">
        <v>17.29</v>
      </c>
      <c r="B375" s="2" t="n">
        <v>1497.7</v>
      </c>
    </row>
    <row r="376" customFormat="false" ht="12.75" hidden="false" customHeight="false" outlineLevel="0" collapsed="false">
      <c r="A376" s="2" t="n">
        <v>17.91</v>
      </c>
      <c r="B376" s="2" t="n">
        <v>1497.25</v>
      </c>
    </row>
    <row r="377" customFormat="false" ht="12.75" hidden="false" customHeight="false" outlineLevel="0" collapsed="false">
      <c r="A377" s="2" t="n">
        <v>18.43</v>
      </c>
      <c r="B377" s="2" t="n">
        <v>1497.16</v>
      </c>
    </row>
    <row r="378" customFormat="false" ht="12.75" hidden="false" customHeight="false" outlineLevel="0" collapsed="false">
      <c r="A378" s="2" t="n">
        <v>18.99</v>
      </c>
      <c r="B378" s="2" t="n">
        <v>1496.97</v>
      </c>
    </row>
    <row r="379" customFormat="false" ht="12.75" hidden="false" customHeight="false" outlineLevel="0" collapsed="false">
      <c r="A379" s="2" t="n">
        <v>19.64</v>
      </c>
      <c r="B379" s="2" t="n">
        <v>1496.8</v>
      </c>
    </row>
    <row r="380" customFormat="false" ht="12.75" hidden="false" customHeight="false" outlineLevel="0" collapsed="false">
      <c r="A380" s="2" t="n">
        <v>20.16</v>
      </c>
      <c r="B380" s="2" t="n">
        <v>1496.69</v>
      </c>
    </row>
    <row r="381" customFormat="false" ht="12.75" hidden="false" customHeight="false" outlineLevel="0" collapsed="false">
      <c r="A381" s="2" t="n">
        <v>20.72</v>
      </c>
      <c r="B381" s="2" t="n">
        <v>1496.64</v>
      </c>
    </row>
    <row r="382" customFormat="false" ht="12.75" hidden="false" customHeight="false" outlineLevel="0" collapsed="false">
      <c r="A382" s="2" t="n">
        <v>21.24</v>
      </c>
      <c r="B382" s="2" t="n">
        <v>1496.53</v>
      </c>
    </row>
    <row r="383" customFormat="false" ht="12.75" hidden="false" customHeight="false" outlineLevel="0" collapsed="false">
      <c r="A383" s="2" t="n">
        <v>21.8</v>
      </c>
      <c r="B383" s="2" t="n">
        <v>1496.5</v>
      </c>
    </row>
    <row r="384" customFormat="false" ht="12.75" hidden="false" customHeight="false" outlineLevel="0" collapsed="false">
      <c r="A384" s="2" t="n">
        <v>22.32</v>
      </c>
      <c r="B384" s="2" t="n">
        <v>1496.44</v>
      </c>
    </row>
    <row r="385" customFormat="false" ht="12.75" hidden="false" customHeight="false" outlineLevel="0" collapsed="false">
      <c r="A385" s="2" t="n">
        <v>22.85</v>
      </c>
      <c r="B385" s="2" t="n">
        <v>1496.38</v>
      </c>
    </row>
    <row r="386" customFormat="false" ht="12.75" hidden="false" customHeight="false" outlineLevel="0" collapsed="false">
      <c r="A386" s="2" t="n">
        <v>23.37</v>
      </c>
      <c r="B386" s="2" t="n">
        <v>1496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  <c r="C1" s="1" t="s">
        <v>10</v>
      </c>
    </row>
    <row r="2" customFormat="false" ht="12.75" hidden="false" customHeight="false" outlineLevel="0" collapsed="false">
      <c r="A2" s="3" t="n">
        <v>0.38</v>
      </c>
      <c r="B2" s="3" t="n">
        <v>1496.19</v>
      </c>
      <c r="C2" s="2" t="n">
        <v>0.53</v>
      </c>
      <c r="D2" s="2" t="n">
        <v>1500.14</v>
      </c>
    </row>
    <row r="3" customFormat="false" ht="12.75" hidden="false" customHeight="false" outlineLevel="0" collapsed="false">
      <c r="A3" s="3" t="n">
        <v>0.87</v>
      </c>
      <c r="B3" s="3" t="n">
        <v>1496.12</v>
      </c>
      <c r="C3" s="2" t="n">
        <v>1.05</v>
      </c>
      <c r="D3" s="2" t="n">
        <v>1504.18</v>
      </c>
    </row>
    <row r="4" customFormat="false" ht="12.75" hidden="false" customHeight="false" outlineLevel="0" collapsed="false">
      <c r="A4" s="3" t="n">
        <v>0.87</v>
      </c>
      <c r="B4" s="3" t="n">
        <v>1496.51</v>
      </c>
      <c r="C4" s="2" t="n">
        <v>1.58</v>
      </c>
      <c r="D4" s="2" t="n">
        <v>1504.17</v>
      </c>
    </row>
    <row r="5" customFormat="false" ht="12.75" hidden="false" customHeight="false" outlineLevel="0" collapsed="false">
      <c r="A5" s="3" t="n">
        <v>0.9</v>
      </c>
      <c r="B5" s="3" t="n">
        <v>1496.12</v>
      </c>
      <c r="C5" s="2" t="n">
        <v>2.13</v>
      </c>
      <c r="D5" s="2" t="n">
        <v>1504.2</v>
      </c>
    </row>
    <row r="6" customFormat="false" ht="12.75" hidden="false" customHeight="false" outlineLevel="0" collapsed="false">
      <c r="A6" s="3" t="n">
        <v>0.9</v>
      </c>
      <c r="B6" s="3" t="n">
        <v>1496.92</v>
      </c>
      <c r="C6" s="2" t="n">
        <v>2.69</v>
      </c>
      <c r="D6" s="2" t="n">
        <v>1504.19</v>
      </c>
    </row>
    <row r="7" customFormat="false" ht="12.75" hidden="false" customHeight="false" outlineLevel="0" collapsed="false">
      <c r="A7" s="3" t="n">
        <v>0.9</v>
      </c>
      <c r="B7" s="3" t="n">
        <v>1496.09</v>
      </c>
      <c r="C7" s="2" t="n">
        <v>3.21</v>
      </c>
      <c r="D7" s="2" t="n">
        <v>1504.2</v>
      </c>
    </row>
    <row r="8" customFormat="false" ht="12.75" hidden="false" customHeight="false" outlineLevel="0" collapsed="false">
      <c r="A8" s="3" t="n">
        <v>0.93</v>
      </c>
      <c r="B8" s="3" t="n">
        <v>1496.18</v>
      </c>
      <c r="C8" s="2" t="n">
        <v>3.74</v>
      </c>
      <c r="D8" s="2" t="n">
        <v>1504.33</v>
      </c>
    </row>
    <row r="9" customFormat="false" ht="12.75" hidden="false" customHeight="false" outlineLevel="0" collapsed="false">
      <c r="A9" s="3" t="n">
        <v>0.93</v>
      </c>
      <c r="B9" s="3" t="n">
        <v>1496.13</v>
      </c>
      <c r="C9" s="2" t="n">
        <v>4.36</v>
      </c>
      <c r="D9" s="2" t="n">
        <v>1504.38</v>
      </c>
    </row>
    <row r="10" customFormat="false" ht="12.75" hidden="false" customHeight="false" outlineLevel="0" collapsed="false">
      <c r="A10" s="3" t="n">
        <v>0.93</v>
      </c>
      <c r="B10" s="3" t="n">
        <v>1496.12</v>
      </c>
      <c r="C10" s="2" t="n">
        <v>4.88</v>
      </c>
      <c r="D10" s="2" t="n">
        <v>1504.41</v>
      </c>
    </row>
    <row r="11" customFormat="false" ht="12.75" hidden="false" customHeight="false" outlineLevel="0" collapsed="false">
      <c r="A11" s="3" t="n">
        <v>0.97</v>
      </c>
      <c r="B11" s="3" t="n">
        <v>1496.11</v>
      </c>
      <c r="C11" s="2" t="n">
        <v>5.41</v>
      </c>
      <c r="D11" s="2" t="n">
        <v>1504.48</v>
      </c>
    </row>
    <row r="12" customFormat="false" ht="12.75" hidden="false" customHeight="false" outlineLevel="0" collapsed="false">
      <c r="A12" s="3" t="n">
        <v>1.43</v>
      </c>
      <c r="B12" s="3" t="n">
        <v>1496.11</v>
      </c>
      <c r="C12" s="2" t="n">
        <v>5.93</v>
      </c>
      <c r="D12" s="2" t="n">
        <v>1504.49</v>
      </c>
    </row>
    <row r="13" customFormat="false" ht="12.75" hidden="false" customHeight="false" outlineLevel="0" collapsed="false">
      <c r="A13" s="3" t="n">
        <v>1.46</v>
      </c>
      <c r="B13" s="3" t="n">
        <v>1496.18</v>
      </c>
      <c r="C13" s="2" t="n">
        <v>6.46</v>
      </c>
      <c r="D13" s="2" t="n">
        <v>1504.51</v>
      </c>
    </row>
    <row r="14" customFormat="false" ht="12.75" hidden="false" customHeight="false" outlineLevel="0" collapsed="false">
      <c r="A14" s="3" t="n">
        <v>1.46</v>
      </c>
      <c r="B14" s="3" t="n">
        <v>1496.92</v>
      </c>
      <c r="C14" s="2" t="n">
        <v>6.98</v>
      </c>
      <c r="D14" s="2" t="n">
        <v>1504.54</v>
      </c>
    </row>
    <row r="15" customFormat="false" ht="12.75" hidden="false" customHeight="false" outlineLevel="0" collapsed="false">
      <c r="A15" s="3" t="n">
        <v>1.49</v>
      </c>
      <c r="B15" s="3" t="n">
        <v>1496.07</v>
      </c>
      <c r="C15" s="2" t="n">
        <v>7.51</v>
      </c>
      <c r="D15" s="2" t="n">
        <v>1504.46</v>
      </c>
    </row>
    <row r="16" customFormat="false" ht="12.75" hidden="false" customHeight="false" outlineLevel="0" collapsed="false">
      <c r="A16" s="3" t="n">
        <v>1.49</v>
      </c>
      <c r="B16" s="3" t="n">
        <v>1496.09</v>
      </c>
      <c r="C16" s="2" t="n">
        <v>8.03</v>
      </c>
      <c r="D16" s="2" t="n">
        <v>1504.44</v>
      </c>
    </row>
    <row r="17" customFormat="false" ht="12.75" hidden="false" customHeight="false" outlineLevel="0" collapsed="false">
      <c r="A17" s="3" t="n">
        <v>1.49</v>
      </c>
      <c r="B17" s="3" t="n">
        <v>1496.11</v>
      </c>
      <c r="C17" s="2" t="n">
        <v>8.56</v>
      </c>
      <c r="D17" s="2" t="n">
        <v>1504.43</v>
      </c>
    </row>
    <row r="18" customFormat="false" ht="12.75" hidden="false" customHeight="false" outlineLevel="0" collapsed="false">
      <c r="A18" s="3" t="n">
        <v>1.49</v>
      </c>
      <c r="B18" s="3" t="n">
        <v>1496.5</v>
      </c>
      <c r="C18" s="2" t="n">
        <v>9.17</v>
      </c>
      <c r="D18" s="2" t="n">
        <v>1504.43</v>
      </c>
    </row>
    <row r="19" customFormat="false" ht="12.75" hidden="false" customHeight="false" outlineLevel="0" collapsed="false">
      <c r="A19" s="3" t="n">
        <v>1.49</v>
      </c>
      <c r="B19" s="3" t="n">
        <v>1496.11</v>
      </c>
      <c r="C19" s="2" t="n">
        <v>9.73</v>
      </c>
      <c r="D19" s="2" t="n">
        <v>1504.4</v>
      </c>
    </row>
    <row r="20" customFormat="false" ht="12.75" hidden="false" customHeight="false" outlineLevel="0" collapsed="false">
      <c r="A20" s="3" t="n">
        <v>1.55</v>
      </c>
      <c r="B20" s="3" t="n">
        <v>1496.1</v>
      </c>
      <c r="C20" s="2" t="n">
        <v>10.25</v>
      </c>
      <c r="D20" s="2" t="n">
        <v>1504.37</v>
      </c>
    </row>
    <row r="21" customFormat="false" ht="12.75" hidden="false" customHeight="false" outlineLevel="0" collapsed="false">
      <c r="A21" s="3" t="n">
        <v>2.11</v>
      </c>
      <c r="B21" s="3" t="n">
        <v>1497.31</v>
      </c>
      <c r="C21" s="2" t="n">
        <v>10.78</v>
      </c>
      <c r="D21" s="2" t="n">
        <v>1504.37</v>
      </c>
    </row>
    <row r="22" customFormat="false" ht="12.75" hidden="false" customHeight="false" outlineLevel="0" collapsed="false">
      <c r="A22" s="3" t="n">
        <v>2.69</v>
      </c>
      <c r="B22" s="3" t="n">
        <v>1499.73</v>
      </c>
      <c r="C22" s="2" t="n">
        <v>11.33</v>
      </c>
      <c r="D22" s="2" t="n">
        <v>1504.37</v>
      </c>
    </row>
    <row r="23" customFormat="false" ht="12.75" hidden="false" customHeight="false" outlineLevel="0" collapsed="false">
      <c r="A23" s="3" t="n">
        <v>3.28</v>
      </c>
      <c r="B23" s="3" t="n">
        <v>1498.95</v>
      </c>
      <c r="C23" s="2" t="n">
        <v>11.86</v>
      </c>
      <c r="D23" s="2" t="n">
        <v>1504.26</v>
      </c>
    </row>
    <row r="24" customFormat="false" ht="12.75" hidden="false" customHeight="false" outlineLevel="0" collapsed="false">
      <c r="A24" s="3" t="n">
        <v>3.84</v>
      </c>
      <c r="B24" s="3" t="n">
        <v>1498.96</v>
      </c>
      <c r="C24" s="2" t="n">
        <v>12.38</v>
      </c>
      <c r="D24" s="2" t="n">
        <v>1504.25</v>
      </c>
    </row>
    <row r="25" customFormat="false" ht="12.75" hidden="false" customHeight="false" outlineLevel="0" collapsed="false">
      <c r="A25" s="3" t="n">
        <v>4.42</v>
      </c>
      <c r="B25" s="3" t="n">
        <v>1500.15</v>
      </c>
      <c r="C25" s="2" t="n">
        <v>12.91</v>
      </c>
      <c r="D25" s="2" t="n">
        <v>1504.25</v>
      </c>
    </row>
    <row r="26" customFormat="false" ht="12.75" hidden="false" customHeight="false" outlineLevel="0" collapsed="false">
      <c r="A26" s="3" t="n">
        <v>5.01</v>
      </c>
      <c r="B26" s="3" t="n">
        <v>1501.36</v>
      </c>
      <c r="C26" s="2" t="n">
        <v>13.49</v>
      </c>
      <c r="D26" s="2" t="n">
        <v>1504.19</v>
      </c>
    </row>
    <row r="27" customFormat="false" ht="12.75" hidden="false" customHeight="false" outlineLevel="0" collapsed="false">
      <c r="A27" s="3" t="n">
        <v>5.6</v>
      </c>
      <c r="B27" s="3" t="n">
        <v>1497.8</v>
      </c>
      <c r="C27" s="2" t="n">
        <v>14.08</v>
      </c>
      <c r="D27" s="2" t="n">
        <v>1504.02</v>
      </c>
    </row>
    <row r="28" customFormat="false" ht="12.75" hidden="false" customHeight="false" outlineLevel="0" collapsed="false">
      <c r="A28" s="3" t="n">
        <v>6.15</v>
      </c>
      <c r="B28" s="3" t="n">
        <v>1498.99</v>
      </c>
      <c r="C28" s="2" t="n">
        <v>14.61</v>
      </c>
      <c r="D28" s="2" t="n">
        <v>1504.03</v>
      </c>
    </row>
    <row r="29" customFormat="false" ht="12.75" hidden="false" customHeight="false" outlineLevel="0" collapsed="false">
      <c r="A29" s="3" t="n">
        <v>6.74</v>
      </c>
      <c r="B29" s="3" t="n">
        <v>1499.1</v>
      </c>
      <c r="C29" s="2" t="n">
        <v>15.13</v>
      </c>
      <c r="D29" s="2" t="n">
        <v>1503.86</v>
      </c>
    </row>
    <row r="30" customFormat="false" ht="12.75" hidden="false" customHeight="false" outlineLevel="0" collapsed="false">
      <c r="A30" s="3" t="n">
        <v>7.42</v>
      </c>
      <c r="B30" s="3" t="n">
        <v>1499.96</v>
      </c>
      <c r="C30" s="2" t="n">
        <v>15.69</v>
      </c>
      <c r="D30" s="2" t="n">
        <v>1503.08</v>
      </c>
    </row>
    <row r="31" customFormat="false" ht="12.75" hidden="false" customHeight="false" outlineLevel="0" collapsed="false">
      <c r="A31" s="3" t="n">
        <v>8.1</v>
      </c>
      <c r="B31" s="3" t="n">
        <v>1500.79</v>
      </c>
      <c r="C31" s="2" t="n">
        <v>16.21</v>
      </c>
      <c r="D31" s="2" t="n">
        <v>1502.68</v>
      </c>
    </row>
    <row r="32" customFormat="false" ht="12.75" hidden="false" customHeight="false" outlineLevel="0" collapsed="false">
      <c r="A32" s="3" t="n">
        <v>8.65</v>
      </c>
      <c r="B32" s="3" t="n">
        <v>1504.45</v>
      </c>
      <c r="C32" s="2" t="n">
        <v>16.74</v>
      </c>
      <c r="D32" s="2" t="n">
        <v>1502.21</v>
      </c>
    </row>
    <row r="33" customFormat="false" ht="12.75" hidden="false" customHeight="false" outlineLevel="0" collapsed="false">
      <c r="A33" s="3" t="n">
        <v>9.24</v>
      </c>
      <c r="B33" s="3" t="n">
        <v>1504.04</v>
      </c>
      <c r="C33" s="2" t="n">
        <v>17.35</v>
      </c>
      <c r="D33" s="2" t="n">
        <v>1501.81</v>
      </c>
    </row>
    <row r="34" customFormat="false" ht="12.75" hidden="false" customHeight="false" outlineLevel="0" collapsed="false">
      <c r="A34" s="3" t="n">
        <v>9.82</v>
      </c>
      <c r="B34" s="3" t="n">
        <v>1504.42</v>
      </c>
      <c r="C34" s="2" t="n">
        <v>17.88</v>
      </c>
      <c r="D34" s="2" t="n">
        <v>1501.51</v>
      </c>
    </row>
    <row r="35" customFormat="false" ht="12.75" hidden="false" customHeight="false" outlineLevel="0" collapsed="false">
      <c r="A35" s="3" t="n">
        <v>10.38</v>
      </c>
      <c r="B35" s="3" t="n">
        <v>1504.39</v>
      </c>
      <c r="C35" s="2" t="n">
        <v>18.47</v>
      </c>
      <c r="D35" s="2" t="n">
        <v>1500.58</v>
      </c>
    </row>
    <row r="36" customFormat="false" ht="12.75" hidden="false" customHeight="false" outlineLevel="0" collapsed="false">
      <c r="A36" s="3" t="n">
        <v>10.87</v>
      </c>
      <c r="B36" s="3" t="n">
        <v>1504.38</v>
      </c>
      <c r="C36" s="2" t="n">
        <v>18.99</v>
      </c>
      <c r="D36" s="2" t="n">
        <v>1500.32</v>
      </c>
    </row>
    <row r="37" customFormat="false" ht="12.75" hidden="false" customHeight="false" outlineLevel="0" collapsed="false">
      <c r="A37" s="3" t="n">
        <v>11.43</v>
      </c>
      <c r="B37" s="3" t="n">
        <v>1504.35</v>
      </c>
      <c r="C37" s="2" t="n">
        <v>19.58</v>
      </c>
      <c r="D37" s="2" t="n">
        <v>1499.78</v>
      </c>
    </row>
    <row r="38" customFormat="false" ht="12.75" hidden="false" customHeight="false" outlineLevel="0" collapsed="false">
      <c r="A38" s="3" t="n">
        <v>12.02</v>
      </c>
      <c r="B38" s="3" t="n">
        <v>1504.33</v>
      </c>
      <c r="C38" s="2" t="n">
        <v>20.16</v>
      </c>
      <c r="D38" s="2" t="n">
        <v>1499.26</v>
      </c>
    </row>
    <row r="39" customFormat="false" ht="12.75" hidden="false" customHeight="false" outlineLevel="0" collapsed="false">
      <c r="A39" s="3" t="n">
        <v>12.57</v>
      </c>
      <c r="B39" s="3" t="n">
        <v>1504.26</v>
      </c>
      <c r="C39" s="2" t="n">
        <v>20.69</v>
      </c>
      <c r="D39" s="2" t="n">
        <v>1498.77</v>
      </c>
    </row>
    <row r="40" customFormat="false" ht="12.75" hidden="false" customHeight="false" outlineLevel="0" collapsed="false">
      <c r="A40" s="3" t="n">
        <v>13.16</v>
      </c>
      <c r="B40" s="3" t="n">
        <v>1504.24</v>
      </c>
      <c r="C40" s="2" t="n">
        <v>21.24</v>
      </c>
      <c r="D40" s="2" t="n">
        <v>1498.45</v>
      </c>
    </row>
    <row r="41" customFormat="false" ht="12.75" hidden="false" customHeight="false" outlineLevel="0" collapsed="false">
      <c r="A41" s="3" t="n">
        <v>13.81</v>
      </c>
      <c r="B41" s="3" t="n">
        <v>1504.21</v>
      </c>
      <c r="C41" s="2" t="n">
        <v>21.77</v>
      </c>
      <c r="D41" s="2" t="n">
        <v>1498.37</v>
      </c>
    </row>
    <row r="42" customFormat="false" ht="12.75" hidden="false" customHeight="false" outlineLevel="0" collapsed="false">
      <c r="A42" s="3" t="n">
        <v>14.39</v>
      </c>
      <c r="B42" s="3" t="n">
        <v>1504.19</v>
      </c>
      <c r="C42" s="2" t="n">
        <v>22.36</v>
      </c>
      <c r="D42" s="2" t="n">
        <v>1498.18</v>
      </c>
    </row>
    <row r="43" customFormat="false" ht="12.75" hidden="false" customHeight="false" outlineLevel="0" collapsed="false">
      <c r="A43" s="3" t="n">
        <v>14.95</v>
      </c>
      <c r="B43" s="3" t="n">
        <v>1504.11</v>
      </c>
      <c r="C43" s="2" t="n">
        <v>22.85</v>
      </c>
      <c r="D43" s="2" t="n">
        <v>1498.17</v>
      </c>
    </row>
    <row r="44" customFormat="false" ht="12.75" hidden="false" customHeight="false" outlineLevel="0" collapsed="false">
      <c r="A44" s="3" t="n">
        <v>15.5</v>
      </c>
      <c r="B44" s="3" t="n">
        <v>1503.79</v>
      </c>
    </row>
    <row r="45" customFormat="false" ht="12.75" hidden="false" customHeight="false" outlineLevel="0" collapsed="false">
      <c r="A45" s="3" t="n">
        <v>16.18</v>
      </c>
      <c r="B45" s="3" t="n">
        <v>1503.56</v>
      </c>
    </row>
    <row r="46" customFormat="false" ht="12.75" hidden="false" customHeight="false" outlineLevel="0" collapsed="false">
      <c r="A46" s="3" t="n">
        <v>16.77</v>
      </c>
      <c r="B46" s="3" t="n">
        <v>1503.24</v>
      </c>
    </row>
    <row r="47" customFormat="false" ht="12.75" hidden="false" customHeight="false" outlineLevel="0" collapsed="false">
      <c r="A47" s="3" t="n">
        <v>17.33</v>
      </c>
      <c r="B47" s="3" t="n">
        <v>1502.94</v>
      </c>
    </row>
    <row r="48" customFormat="false" ht="12.75" hidden="false" customHeight="false" outlineLevel="0" collapsed="false">
      <c r="A48" s="3" t="n">
        <v>18</v>
      </c>
      <c r="B48" s="3" t="n">
        <v>1502.32</v>
      </c>
    </row>
    <row r="49" customFormat="false" ht="12.75" hidden="false" customHeight="false" outlineLevel="0" collapsed="false">
      <c r="A49" s="3" t="n">
        <v>18.56</v>
      </c>
      <c r="B49" s="3" t="n">
        <v>1501.82</v>
      </c>
    </row>
    <row r="50" customFormat="false" ht="12.75" hidden="false" customHeight="false" outlineLevel="0" collapsed="false">
      <c r="A50" s="3" t="n">
        <v>19.24</v>
      </c>
      <c r="B50" s="3" t="n">
        <v>1500.95</v>
      </c>
    </row>
    <row r="51" customFormat="false" ht="12.75" hidden="false" customHeight="false" outlineLevel="0" collapsed="false">
      <c r="A51" s="3" t="n">
        <v>19.83</v>
      </c>
      <c r="B51" s="3" t="n">
        <v>1500.43</v>
      </c>
    </row>
    <row r="52" customFormat="false" ht="12.75" hidden="false" customHeight="false" outlineLevel="0" collapsed="false">
      <c r="A52" s="3" t="n">
        <v>20.5</v>
      </c>
      <c r="B52" s="3" t="n">
        <v>1500.13</v>
      </c>
    </row>
    <row r="53" customFormat="false" ht="12.75" hidden="false" customHeight="false" outlineLevel="0" collapsed="false">
      <c r="A53" s="3" t="n">
        <v>21.15</v>
      </c>
      <c r="B53" s="3" t="n">
        <v>1500.1</v>
      </c>
    </row>
    <row r="54" customFormat="false" ht="12.75" hidden="false" customHeight="false" outlineLevel="0" collapsed="false">
      <c r="A54" s="3" t="n">
        <v>21.74</v>
      </c>
      <c r="B54" s="3" t="n">
        <v>1498.88</v>
      </c>
    </row>
    <row r="55" customFormat="false" ht="12.75" hidden="false" customHeight="false" outlineLevel="0" collapsed="false">
      <c r="A55" s="3" t="n">
        <v>22.33</v>
      </c>
      <c r="B55" s="3" t="n">
        <v>1498.44</v>
      </c>
    </row>
    <row r="56" customFormat="false" ht="12.75" hidden="false" customHeight="false" outlineLevel="0" collapsed="false">
      <c r="A56" s="3" t="n">
        <v>22.85</v>
      </c>
      <c r="B56" s="3" t="n">
        <v>1498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C1" s="1" t="s">
        <v>11</v>
      </c>
    </row>
    <row r="2" customFormat="false" ht="12.75" hidden="false" customHeight="false" outlineLevel="0" collapsed="false">
      <c r="A2" s="3" t="n">
        <v>0.81</v>
      </c>
      <c r="B2" s="3" t="n">
        <v>1495.18</v>
      </c>
      <c r="C2" s="2" t="n">
        <v>0.56</v>
      </c>
      <c r="D2" s="2" t="n">
        <v>1500.38</v>
      </c>
    </row>
    <row r="3" customFormat="false" ht="12.75" hidden="false" customHeight="false" outlineLevel="0" collapsed="false">
      <c r="A3" s="3" t="n">
        <v>0.87</v>
      </c>
      <c r="B3" s="3" t="n">
        <v>1491.67</v>
      </c>
      <c r="C3" s="2" t="n">
        <v>1.08</v>
      </c>
      <c r="D3" s="2" t="n">
        <v>1503.23</v>
      </c>
    </row>
    <row r="4" customFormat="false" ht="12.75" hidden="false" customHeight="false" outlineLevel="0" collapsed="false">
      <c r="A4" s="3" t="n">
        <v>0.87</v>
      </c>
      <c r="B4" s="3" t="n">
        <v>1495.26</v>
      </c>
      <c r="C4" s="2" t="n">
        <v>1.61</v>
      </c>
      <c r="D4" s="2" t="n">
        <v>1503.26</v>
      </c>
    </row>
    <row r="5" customFormat="false" ht="12.75" hidden="false" customHeight="false" outlineLevel="0" collapsed="false">
      <c r="A5" s="3" t="n">
        <v>1.37</v>
      </c>
      <c r="B5" s="3" t="n">
        <v>1495.16</v>
      </c>
      <c r="C5" s="2" t="n">
        <v>2.16</v>
      </c>
      <c r="D5" s="2" t="n">
        <v>1503.28</v>
      </c>
    </row>
    <row r="6" customFormat="false" ht="12.75" hidden="false" customHeight="false" outlineLevel="0" collapsed="false">
      <c r="A6" s="3" t="n">
        <v>1.37</v>
      </c>
      <c r="B6" s="3" t="n">
        <v>1495.13</v>
      </c>
      <c r="C6" s="2" t="n">
        <v>2.69</v>
      </c>
      <c r="D6" s="2" t="n">
        <v>1503.29</v>
      </c>
    </row>
    <row r="7" customFormat="false" ht="12.75" hidden="false" customHeight="false" outlineLevel="0" collapsed="false">
      <c r="A7" s="3" t="n">
        <v>1.43</v>
      </c>
      <c r="B7" s="3" t="n">
        <v>1495.17</v>
      </c>
      <c r="C7" s="2" t="n">
        <v>3.21</v>
      </c>
      <c r="D7" s="2" t="n">
        <v>1503.3</v>
      </c>
    </row>
    <row r="8" customFormat="false" ht="12.75" hidden="false" customHeight="false" outlineLevel="0" collapsed="false">
      <c r="A8" s="3" t="n">
        <v>1.95</v>
      </c>
      <c r="B8" s="3" t="n">
        <v>1496.34</v>
      </c>
      <c r="C8" s="2" t="n">
        <v>3.74</v>
      </c>
      <c r="D8" s="2" t="n">
        <v>1503.32</v>
      </c>
    </row>
    <row r="9" customFormat="false" ht="12.75" hidden="false" customHeight="false" outlineLevel="0" collapsed="false">
      <c r="A9" s="3" t="n">
        <v>2.6</v>
      </c>
      <c r="B9" s="3" t="n">
        <v>1496.36</v>
      </c>
      <c r="C9" s="2" t="n">
        <v>4.29</v>
      </c>
      <c r="D9" s="2" t="n">
        <v>1503.32</v>
      </c>
    </row>
    <row r="10" customFormat="false" ht="12.75" hidden="false" customHeight="false" outlineLevel="0" collapsed="false">
      <c r="A10" s="3" t="n">
        <v>3.1</v>
      </c>
      <c r="B10" s="3" t="n">
        <v>1496.78</v>
      </c>
      <c r="C10" s="2" t="n">
        <v>4.82</v>
      </c>
      <c r="D10" s="2" t="n">
        <v>1503.29</v>
      </c>
    </row>
    <row r="11" customFormat="false" ht="12.75" hidden="false" customHeight="false" outlineLevel="0" collapsed="false">
      <c r="A11" s="3" t="n">
        <v>3.68</v>
      </c>
      <c r="B11" s="3" t="n">
        <v>1497.57</v>
      </c>
      <c r="C11" s="2" t="n">
        <v>5.34</v>
      </c>
      <c r="D11" s="2" t="n">
        <v>1503.31</v>
      </c>
    </row>
    <row r="12" customFormat="false" ht="12.75" hidden="false" customHeight="false" outlineLevel="0" collapsed="false">
      <c r="A12" s="3" t="n">
        <v>4.24</v>
      </c>
      <c r="B12" s="3" t="n">
        <v>1498.38</v>
      </c>
      <c r="C12" s="2" t="n">
        <v>5.87</v>
      </c>
      <c r="D12" s="2" t="n">
        <v>1503.34</v>
      </c>
    </row>
    <row r="13" customFormat="false" ht="12.75" hidden="false" customHeight="false" outlineLevel="0" collapsed="false">
      <c r="A13" s="3" t="n">
        <v>4.82</v>
      </c>
      <c r="B13" s="3" t="n">
        <v>1496.8</v>
      </c>
      <c r="C13" s="2" t="n">
        <v>6.45</v>
      </c>
      <c r="D13" s="2" t="n">
        <v>1503.33</v>
      </c>
    </row>
    <row r="14" customFormat="false" ht="12.75" hidden="false" customHeight="false" outlineLevel="0" collapsed="false">
      <c r="A14" s="3" t="n">
        <v>5.41</v>
      </c>
      <c r="B14" s="3" t="n">
        <v>1498.81</v>
      </c>
      <c r="C14" s="2" t="n">
        <v>7.07</v>
      </c>
      <c r="D14" s="2" t="n">
        <v>1503.33</v>
      </c>
    </row>
    <row r="15" customFormat="false" ht="12.75" hidden="false" customHeight="false" outlineLevel="0" collapsed="false">
      <c r="A15" s="3" t="n">
        <v>6</v>
      </c>
      <c r="B15" s="3" t="n">
        <v>1499.22</v>
      </c>
      <c r="C15" s="2" t="n">
        <v>7.6</v>
      </c>
      <c r="D15" s="2" t="n">
        <v>1503.36</v>
      </c>
    </row>
    <row r="16" customFormat="false" ht="12.75" hidden="false" customHeight="false" outlineLevel="0" collapsed="false">
      <c r="A16" s="3" t="n">
        <v>6.58</v>
      </c>
      <c r="B16" s="3" t="n">
        <v>1502.06</v>
      </c>
      <c r="C16" s="2" t="n">
        <v>8.12</v>
      </c>
      <c r="D16" s="2" t="n">
        <v>1503.39</v>
      </c>
    </row>
    <row r="17" customFormat="false" ht="12.75" hidden="false" customHeight="false" outlineLevel="0" collapsed="false">
      <c r="A17" s="3" t="n">
        <v>7.14</v>
      </c>
      <c r="B17" s="3" t="n">
        <v>1502.89</v>
      </c>
      <c r="C17" s="2" t="n">
        <v>8.68</v>
      </c>
      <c r="D17" s="2" t="n">
        <v>1503.36</v>
      </c>
    </row>
    <row r="18" customFormat="false" ht="12.75" hidden="false" customHeight="false" outlineLevel="0" collapsed="false">
      <c r="A18" s="3" t="n">
        <v>7.73</v>
      </c>
      <c r="B18" s="3" t="n">
        <v>1503.31</v>
      </c>
      <c r="C18" s="2" t="n">
        <v>9.2</v>
      </c>
      <c r="D18" s="2" t="n">
        <v>1503.37</v>
      </c>
    </row>
    <row r="19" customFormat="false" ht="12.75" hidden="false" customHeight="false" outlineLevel="0" collapsed="false">
      <c r="A19" s="3" t="n">
        <v>8.31</v>
      </c>
      <c r="B19" s="3" t="n">
        <v>1503.31</v>
      </c>
      <c r="C19" s="2" t="n">
        <v>9.73</v>
      </c>
      <c r="D19" s="2" t="n">
        <v>1503.38</v>
      </c>
    </row>
    <row r="20" customFormat="false" ht="12.75" hidden="false" customHeight="false" outlineLevel="0" collapsed="false">
      <c r="A20" s="3" t="n">
        <v>8.87</v>
      </c>
      <c r="B20" s="3" t="n">
        <v>1503.33</v>
      </c>
      <c r="C20" s="2" t="n">
        <v>10.25</v>
      </c>
      <c r="D20" s="2" t="n">
        <v>1503.41</v>
      </c>
    </row>
    <row r="21" customFormat="false" ht="12.75" hidden="false" customHeight="false" outlineLevel="0" collapsed="false">
      <c r="A21" s="3" t="n">
        <v>9.45</v>
      </c>
      <c r="B21" s="3" t="n">
        <v>1503.32</v>
      </c>
      <c r="C21" s="2" t="n">
        <v>10.81</v>
      </c>
      <c r="D21" s="2" t="n">
        <v>1503.43</v>
      </c>
    </row>
    <row r="22" customFormat="false" ht="12.75" hidden="false" customHeight="false" outlineLevel="0" collapsed="false">
      <c r="A22" s="3" t="n">
        <v>10.04</v>
      </c>
      <c r="B22" s="3" t="n">
        <v>1503.34</v>
      </c>
      <c r="C22" s="2" t="n">
        <v>11.33</v>
      </c>
      <c r="D22" s="2" t="n">
        <v>1503.41</v>
      </c>
    </row>
    <row r="23" customFormat="false" ht="12.75" hidden="false" customHeight="false" outlineLevel="0" collapsed="false">
      <c r="A23" s="3" t="n">
        <v>10.63</v>
      </c>
      <c r="B23" s="3" t="n">
        <v>1503.36</v>
      </c>
      <c r="C23" s="2" t="n">
        <v>11.86</v>
      </c>
      <c r="D23" s="2" t="n">
        <v>1503.4</v>
      </c>
    </row>
    <row r="24" customFormat="false" ht="12.75" hidden="false" customHeight="false" outlineLevel="0" collapsed="false">
      <c r="A24" s="3" t="n">
        <v>11.18</v>
      </c>
      <c r="B24" s="3" t="n">
        <v>1503.39</v>
      </c>
      <c r="C24" s="2" t="n">
        <v>12.41</v>
      </c>
      <c r="D24" s="2" t="n">
        <v>1503.41</v>
      </c>
    </row>
    <row r="25" customFormat="false" ht="12.75" hidden="false" customHeight="false" outlineLevel="0" collapsed="false">
      <c r="A25" s="3" t="n">
        <v>11.74</v>
      </c>
      <c r="B25" s="3" t="n">
        <v>1503.41</v>
      </c>
      <c r="C25" s="2" t="n">
        <v>12.97</v>
      </c>
      <c r="D25" s="2" t="n">
        <v>1503.18</v>
      </c>
    </row>
    <row r="26" customFormat="false" ht="12.75" hidden="false" customHeight="false" outlineLevel="0" collapsed="false">
      <c r="A26" s="3" t="n">
        <v>12.32</v>
      </c>
      <c r="B26" s="3" t="n">
        <v>1503.44</v>
      </c>
      <c r="C26" s="2" t="n">
        <v>13.49</v>
      </c>
      <c r="D26" s="2" t="n">
        <v>1503.02</v>
      </c>
    </row>
    <row r="27" customFormat="false" ht="12.75" hidden="false" customHeight="false" outlineLevel="0" collapsed="false">
      <c r="A27" s="3" t="n">
        <v>12.91</v>
      </c>
      <c r="B27" s="3" t="n">
        <v>1503.46</v>
      </c>
      <c r="C27" s="2" t="n">
        <v>14.08</v>
      </c>
      <c r="D27" s="2" t="n">
        <v>1502.86</v>
      </c>
    </row>
    <row r="28" customFormat="false" ht="12.75" hidden="false" customHeight="false" outlineLevel="0" collapsed="false">
      <c r="A28" s="3" t="n">
        <v>13.47</v>
      </c>
      <c r="B28" s="3" t="n">
        <v>1503.43</v>
      </c>
      <c r="C28" s="2" t="n">
        <v>14.67</v>
      </c>
      <c r="D28" s="2" t="n">
        <v>1502.67</v>
      </c>
    </row>
    <row r="29" customFormat="false" ht="12.75" hidden="false" customHeight="false" outlineLevel="0" collapsed="false">
      <c r="A29" s="3" t="n">
        <v>14.11</v>
      </c>
      <c r="B29" s="3" t="n">
        <v>1503.35</v>
      </c>
      <c r="C29" s="2" t="n">
        <v>15.25</v>
      </c>
      <c r="D29" s="2" t="n">
        <v>1502.24</v>
      </c>
    </row>
    <row r="30" customFormat="false" ht="12.75" hidden="false" customHeight="false" outlineLevel="0" collapsed="false">
      <c r="A30" s="3" t="n">
        <v>14.64</v>
      </c>
      <c r="B30" s="3" t="n">
        <v>1503.24</v>
      </c>
      <c r="C30" s="2" t="n">
        <v>15.84</v>
      </c>
      <c r="D30" s="2" t="n">
        <v>1501.67</v>
      </c>
    </row>
    <row r="31" customFormat="false" ht="12.75" hidden="false" customHeight="false" outlineLevel="0" collapsed="false">
      <c r="A31" s="3" t="n">
        <v>15.19</v>
      </c>
      <c r="B31" s="3" t="n">
        <v>1503.12</v>
      </c>
      <c r="C31" s="2" t="n">
        <v>16.36</v>
      </c>
      <c r="D31" s="2" t="n">
        <v>1501.15</v>
      </c>
    </row>
    <row r="32" customFormat="false" ht="12.75" hidden="false" customHeight="false" outlineLevel="0" collapsed="false">
      <c r="A32" s="3" t="n">
        <v>15.75</v>
      </c>
      <c r="B32" s="3" t="n">
        <v>1503</v>
      </c>
      <c r="C32" s="2" t="n">
        <v>16.89</v>
      </c>
      <c r="D32" s="2" t="n">
        <v>1500.85</v>
      </c>
    </row>
    <row r="33" customFormat="false" ht="12.75" hidden="false" customHeight="false" outlineLevel="0" collapsed="false">
      <c r="A33" s="3" t="n">
        <v>16.34</v>
      </c>
      <c r="B33" s="3" t="n">
        <v>1502.68</v>
      </c>
      <c r="C33" s="2" t="n">
        <v>17.41</v>
      </c>
      <c r="D33" s="2" t="n">
        <v>1500.41</v>
      </c>
    </row>
    <row r="34" customFormat="false" ht="12.75" hidden="false" customHeight="false" outlineLevel="0" collapsed="false">
      <c r="A34" s="3" t="n">
        <v>16.89</v>
      </c>
      <c r="B34" s="3" t="n">
        <v>1502.32</v>
      </c>
      <c r="C34" s="2" t="n">
        <v>17.94</v>
      </c>
      <c r="D34" s="2" t="n">
        <v>1499.77</v>
      </c>
    </row>
    <row r="35" customFormat="false" ht="12.75" hidden="false" customHeight="false" outlineLevel="0" collapsed="false">
      <c r="A35" s="3" t="n">
        <v>17.48</v>
      </c>
      <c r="B35" s="3" t="n">
        <v>1501.89</v>
      </c>
      <c r="C35" s="2" t="n">
        <v>18.49</v>
      </c>
      <c r="D35" s="2" t="n">
        <v>1498.43</v>
      </c>
    </row>
    <row r="36" customFormat="false" ht="12.75" hidden="false" customHeight="false" outlineLevel="0" collapsed="false">
      <c r="A36" s="3" t="n">
        <v>18.03</v>
      </c>
      <c r="B36" s="3" t="n">
        <v>1501.55</v>
      </c>
      <c r="C36" s="2" t="n">
        <v>19.02</v>
      </c>
      <c r="D36" s="2" t="n">
        <v>1498.18</v>
      </c>
    </row>
    <row r="37" customFormat="false" ht="12.75" hidden="false" customHeight="false" outlineLevel="0" collapsed="false">
      <c r="A37" s="3" t="n">
        <v>18.62</v>
      </c>
      <c r="B37" s="3" t="n">
        <v>1500.91</v>
      </c>
      <c r="C37" s="2" t="n">
        <v>19.54</v>
      </c>
      <c r="D37" s="2" t="n">
        <v>1498.06</v>
      </c>
    </row>
    <row r="38" customFormat="false" ht="12.75" hidden="false" customHeight="false" outlineLevel="0" collapsed="false">
      <c r="A38" s="3" t="n">
        <v>19.18</v>
      </c>
      <c r="B38" s="3" t="n">
        <v>1499.99</v>
      </c>
      <c r="C38" s="2" t="n">
        <v>20.13</v>
      </c>
      <c r="D38" s="2" t="n">
        <v>1497.73</v>
      </c>
    </row>
    <row r="39" customFormat="false" ht="12.75" hidden="false" customHeight="false" outlineLevel="0" collapsed="false">
      <c r="A39" s="3" t="n">
        <v>19.76</v>
      </c>
      <c r="B39" s="3" t="n">
        <v>1498.93</v>
      </c>
      <c r="C39" s="2" t="n">
        <v>20.72</v>
      </c>
      <c r="D39" s="2" t="n">
        <v>1497.47</v>
      </c>
    </row>
    <row r="40" customFormat="false" ht="12.75" hidden="false" customHeight="false" outlineLevel="0" collapsed="false">
      <c r="A40" s="3" t="n">
        <v>20.35</v>
      </c>
      <c r="B40" s="3" t="n">
        <v>1498.36</v>
      </c>
      <c r="C40" s="2" t="n">
        <v>21.3</v>
      </c>
      <c r="D40" s="2" t="n">
        <v>1497.22</v>
      </c>
    </row>
    <row r="41" customFormat="false" ht="12.75" hidden="false" customHeight="false" outlineLevel="0" collapsed="false">
      <c r="A41" s="3" t="n">
        <v>20.91</v>
      </c>
      <c r="B41" s="3" t="n">
        <v>1497.93</v>
      </c>
      <c r="C41" s="2" t="n">
        <v>21.83</v>
      </c>
      <c r="D41" s="2" t="n">
        <v>1497.12</v>
      </c>
    </row>
    <row r="42" customFormat="false" ht="12.75" hidden="false" customHeight="false" outlineLevel="0" collapsed="false">
      <c r="A42" s="3" t="n">
        <v>21.46</v>
      </c>
      <c r="B42" s="3" t="n">
        <v>1497.77</v>
      </c>
      <c r="C42" s="2" t="n">
        <v>22.35</v>
      </c>
      <c r="D42" s="2" t="n">
        <v>1497</v>
      </c>
    </row>
    <row r="43" customFormat="false" ht="12.75" hidden="false" customHeight="false" outlineLevel="0" collapsed="false">
      <c r="A43" s="3" t="n">
        <v>22.05</v>
      </c>
      <c r="B43" s="3" t="n">
        <v>1497.48</v>
      </c>
      <c r="C43" s="2" t="n">
        <v>22.94</v>
      </c>
      <c r="D43" s="2" t="n">
        <v>1496.9</v>
      </c>
    </row>
    <row r="44" customFormat="false" ht="12.75" hidden="false" customHeight="false" outlineLevel="0" collapsed="false">
      <c r="A44" s="3" t="n">
        <v>22.63</v>
      </c>
      <c r="B44" s="3" t="n">
        <v>1497.15</v>
      </c>
      <c r="C44" s="2" t="n">
        <v>23.47</v>
      </c>
      <c r="D44" s="2" t="n">
        <v>1496.9</v>
      </c>
    </row>
    <row r="45" customFormat="false" ht="12.75" hidden="false" customHeight="false" outlineLevel="0" collapsed="false">
      <c r="A45" s="3" t="n">
        <v>23.19</v>
      </c>
      <c r="B45" s="3" t="n">
        <v>1497.04</v>
      </c>
      <c r="C45" s="2" t="n">
        <v>23.99</v>
      </c>
      <c r="D45" s="2" t="n">
        <v>1496.91</v>
      </c>
    </row>
    <row r="46" customFormat="false" ht="12.75" hidden="false" customHeight="false" outlineLevel="0" collapsed="false">
      <c r="A46" s="3" t="n">
        <v>23.78</v>
      </c>
      <c r="B46" s="3" t="n">
        <v>1496.93</v>
      </c>
      <c r="C46" s="2" t="n">
        <v>24.51</v>
      </c>
      <c r="D46" s="2" t="n">
        <v>1496.87</v>
      </c>
    </row>
    <row r="47" customFormat="false" ht="12.75" hidden="false" customHeight="false" outlineLevel="0" collapsed="false">
      <c r="A47" s="3" t="n">
        <v>24.36</v>
      </c>
      <c r="B47" s="3" t="n">
        <v>1496.86</v>
      </c>
      <c r="C47" s="2" t="n">
        <v>25.04</v>
      </c>
      <c r="D47" s="2" t="n">
        <v>1496.91</v>
      </c>
    </row>
    <row r="48" customFormat="false" ht="12.75" hidden="false" customHeight="false" outlineLevel="0" collapsed="false">
      <c r="A48" s="3" t="n">
        <v>24.92</v>
      </c>
      <c r="B48" s="3" t="n">
        <v>1496.85</v>
      </c>
      <c r="C48" s="2" t="n">
        <v>25.6</v>
      </c>
      <c r="D48" s="2" t="n">
        <v>1496.82</v>
      </c>
    </row>
    <row r="49" customFormat="false" ht="12.75" hidden="false" customHeight="false" outlineLevel="0" collapsed="false">
      <c r="A49" s="3" t="n">
        <v>25.6</v>
      </c>
      <c r="B49" s="3" t="n">
        <v>1496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  <c r="C1" s="1" t="s">
        <v>13</v>
      </c>
    </row>
    <row r="2" customFormat="false" ht="12.75" hidden="false" customHeight="false" outlineLevel="0" collapsed="false">
      <c r="A2" s="3" t="n">
        <v>0.35</v>
      </c>
      <c r="B2" s="3" t="n">
        <v>1394.52</v>
      </c>
      <c r="C2" s="2" t="n">
        <v>0.31</v>
      </c>
      <c r="D2" s="2" t="n">
        <v>1499.83</v>
      </c>
    </row>
    <row r="3" customFormat="false" ht="12.75" hidden="false" customHeight="false" outlineLevel="0" collapsed="false">
      <c r="A3" s="3" t="n">
        <v>0.9</v>
      </c>
      <c r="B3" s="3" t="n">
        <v>1495.07</v>
      </c>
      <c r="C3" s="2" t="n">
        <v>0.86</v>
      </c>
      <c r="D3" s="2" t="n">
        <v>1503.1</v>
      </c>
    </row>
    <row r="4" customFormat="false" ht="12.75" hidden="false" customHeight="false" outlineLevel="0" collapsed="false">
      <c r="A4" s="3" t="n">
        <v>0.9</v>
      </c>
      <c r="B4" s="3" t="n">
        <v>1495.07</v>
      </c>
      <c r="C4" s="2" t="n">
        <v>1.42</v>
      </c>
      <c r="D4" s="2" t="n">
        <v>1503.15</v>
      </c>
    </row>
    <row r="5" customFormat="false" ht="12.75" hidden="false" customHeight="false" outlineLevel="0" collapsed="false">
      <c r="A5" s="3" t="n">
        <v>0.9</v>
      </c>
      <c r="B5" s="3" t="n">
        <v>1496.25</v>
      </c>
      <c r="C5" s="2" t="n">
        <v>1.94</v>
      </c>
      <c r="D5" s="2" t="n">
        <v>1503.12</v>
      </c>
    </row>
    <row r="6" customFormat="false" ht="12.75" hidden="false" customHeight="false" outlineLevel="0" collapsed="false">
      <c r="A6" s="3" t="n">
        <v>0.96</v>
      </c>
      <c r="B6" s="3" t="n">
        <v>1503.09</v>
      </c>
      <c r="C6" s="2" t="n">
        <v>2.5</v>
      </c>
      <c r="D6" s="2" t="n">
        <v>1503.09</v>
      </c>
    </row>
    <row r="7" customFormat="false" ht="12.75" hidden="false" customHeight="false" outlineLevel="0" collapsed="false">
      <c r="A7" s="3" t="n">
        <v>0.99</v>
      </c>
      <c r="B7" s="3" t="n">
        <v>1503.1</v>
      </c>
      <c r="C7" s="2" t="n">
        <v>3.03</v>
      </c>
      <c r="D7" s="2" t="n">
        <v>1503.08</v>
      </c>
    </row>
    <row r="8" customFormat="false" ht="12.75" hidden="false" customHeight="false" outlineLevel="0" collapsed="false">
      <c r="A8" s="3" t="n">
        <v>1.02</v>
      </c>
      <c r="B8" s="3" t="n">
        <v>1501.84</v>
      </c>
      <c r="C8" s="2" t="n">
        <v>3.58</v>
      </c>
      <c r="D8" s="2" t="n">
        <v>1503.08</v>
      </c>
    </row>
    <row r="9" customFormat="false" ht="12.75" hidden="false" customHeight="false" outlineLevel="0" collapsed="false">
      <c r="A9" s="3" t="n">
        <v>1.09</v>
      </c>
      <c r="B9" s="3" t="n">
        <v>1503.11</v>
      </c>
      <c r="C9" s="2" t="n">
        <v>4.11</v>
      </c>
      <c r="D9" s="2" t="n">
        <v>1503.05</v>
      </c>
    </row>
    <row r="10" customFormat="false" ht="12.75" hidden="false" customHeight="false" outlineLevel="0" collapsed="false">
      <c r="A10" s="3" t="n">
        <v>1.12</v>
      </c>
      <c r="B10" s="3" t="n">
        <v>1503.08</v>
      </c>
      <c r="C10" s="2" t="n">
        <v>4.63</v>
      </c>
      <c r="D10" s="2" t="n">
        <v>1503.01</v>
      </c>
    </row>
    <row r="11" customFormat="false" ht="12.75" hidden="false" customHeight="false" outlineLevel="0" collapsed="false">
      <c r="A11" s="3" t="n">
        <v>1.46</v>
      </c>
      <c r="B11" s="3" t="n">
        <v>1503.12</v>
      </c>
      <c r="C11" s="2" t="n">
        <v>5.19</v>
      </c>
      <c r="D11" s="2" t="n">
        <v>1503.04</v>
      </c>
    </row>
    <row r="12" customFormat="false" ht="12.75" hidden="false" customHeight="false" outlineLevel="0" collapsed="false">
      <c r="A12" s="3" t="n">
        <v>1.46</v>
      </c>
      <c r="B12" s="3" t="n">
        <v>1502.27</v>
      </c>
      <c r="C12" s="2" t="n">
        <v>5.71</v>
      </c>
      <c r="D12" s="2" t="n">
        <v>1503.07</v>
      </c>
    </row>
    <row r="13" customFormat="false" ht="12.75" hidden="false" customHeight="false" outlineLevel="0" collapsed="false">
      <c r="A13" s="3" t="n">
        <v>1.49</v>
      </c>
      <c r="B13" s="3" t="n">
        <v>1503.1</v>
      </c>
      <c r="C13" s="2" t="n">
        <v>6.24</v>
      </c>
      <c r="D13" s="2" t="n">
        <v>1503.04</v>
      </c>
    </row>
    <row r="14" customFormat="false" ht="12.75" hidden="false" customHeight="false" outlineLevel="0" collapsed="false">
      <c r="A14" s="3" t="n">
        <v>1.52</v>
      </c>
      <c r="B14" s="3" t="n">
        <v>1501.44</v>
      </c>
      <c r="C14" s="2" t="n">
        <v>6.76</v>
      </c>
      <c r="D14" s="2" t="n">
        <v>1503.06</v>
      </c>
    </row>
    <row r="15" customFormat="false" ht="12.75" hidden="false" customHeight="false" outlineLevel="0" collapsed="false">
      <c r="A15" s="3" t="n">
        <v>1.58</v>
      </c>
      <c r="B15" s="3" t="n">
        <v>1503.12</v>
      </c>
      <c r="C15" s="2" t="n">
        <v>7.28</v>
      </c>
      <c r="D15" s="2" t="n">
        <v>1503.08</v>
      </c>
    </row>
    <row r="16" customFormat="false" ht="12.75" hidden="false" customHeight="false" outlineLevel="0" collapsed="false">
      <c r="A16" s="3" t="n">
        <v>1.61</v>
      </c>
      <c r="B16" s="3" t="n">
        <v>1503.11</v>
      </c>
      <c r="C16" s="2" t="n">
        <v>7.87</v>
      </c>
      <c r="D16" s="2" t="n">
        <v>1503.08</v>
      </c>
    </row>
    <row r="17" customFormat="false" ht="12.75" hidden="false" customHeight="false" outlineLevel="0" collapsed="false">
      <c r="A17" s="3" t="n">
        <v>1.64</v>
      </c>
      <c r="B17" s="3" t="n">
        <v>1503.1</v>
      </c>
      <c r="C17" s="2" t="n">
        <v>8.4</v>
      </c>
      <c r="D17" s="2" t="n">
        <v>1503.08</v>
      </c>
    </row>
    <row r="18" customFormat="false" ht="12.75" hidden="false" customHeight="false" outlineLevel="0" collapsed="false">
      <c r="A18" s="3" t="n">
        <v>1.67</v>
      </c>
      <c r="B18" s="3" t="n">
        <v>1503.11</v>
      </c>
      <c r="C18" s="2" t="n">
        <v>9.08</v>
      </c>
      <c r="D18" s="2" t="n">
        <v>1503.11</v>
      </c>
    </row>
    <row r="19" customFormat="false" ht="12.75" hidden="false" customHeight="false" outlineLevel="0" collapsed="false">
      <c r="A19" s="3" t="n">
        <v>1.67</v>
      </c>
      <c r="B19" s="3" t="n">
        <v>1503.1</v>
      </c>
      <c r="C19" s="2" t="n">
        <v>9.66</v>
      </c>
      <c r="D19" s="2" t="n">
        <v>1503.07</v>
      </c>
    </row>
    <row r="20" customFormat="false" ht="12.75" hidden="false" customHeight="false" outlineLevel="0" collapsed="false">
      <c r="A20" s="3" t="n">
        <v>2.2</v>
      </c>
      <c r="B20" s="3" t="n">
        <v>1503.12</v>
      </c>
      <c r="C20" s="2" t="n">
        <v>10.19</v>
      </c>
      <c r="D20" s="2" t="n">
        <v>1503.04</v>
      </c>
    </row>
    <row r="21" customFormat="false" ht="12.75" hidden="false" customHeight="false" outlineLevel="0" collapsed="false">
      <c r="A21" s="3" t="n">
        <v>2.26</v>
      </c>
      <c r="B21" s="3" t="n">
        <v>1503.12</v>
      </c>
      <c r="C21" s="2" t="n">
        <v>10.71</v>
      </c>
      <c r="D21" s="2" t="n">
        <v>1503.05</v>
      </c>
    </row>
    <row r="22" customFormat="false" ht="12.75" hidden="false" customHeight="false" outlineLevel="0" collapsed="false">
      <c r="A22" s="3" t="n">
        <v>2.81</v>
      </c>
      <c r="B22" s="3" t="n">
        <v>1503.13</v>
      </c>
      <c r="C22" s="2" t="n">
        <v>11.24</v>
      </c>
      <c r="D22" s="2" t="n">
        <v>1503.09</v>
      </c>
    </row>
    <row r="23" customFormat="false" ht="12.75" hidden="false" customHeight="false" outlineLevel="0" collapsed="false">
      <c r="A23" s="3" t="n">
        <v>3.4</v>
      </c>
      <c r="B23" s="3" t="n">
        <v>1503.17</v>
      </c>
      <c r="C23" s="2" t="n">
        <v>11.76</v>
      </c>
      <c r="D23" s="2" t="n">
        <v>1503.04</v>
      </c>
    </row>
    <row r="24" customFormat="false" ht="12.75" hidden="false" customHeight="false" outlineLevel="0" collapsed="false">
      <c r="A24" s="3" t="n">
        <v>3.96</v>
      </c>
      <c r="B24" s="3" t="n">
        <v>1503.17</v>
      </c>
      <c r="C24" s="2" t="n">
        <v>12.29</v>
      </c>
      <c r="D24" s="2" t="n">
        <v>1503.07</v>
      </c>
    </row>
    <row r="25" customFormat="false" ht="12.75" hidden="false" customHeight="false" outlineLevel="0" collapsed="false">
      <c r="A25" s="3" t="n">
        <v>4.51</v>
      </c>
      <c r="B25" s="3" t="n">
        <v>1503.05</v>
      </c>
      <c r="C25" s="2" t="n">
        <v>12.84</v>
      </c>
      <c r="D25" s="2" t="n">
        <v>1503.12</v>
      </c>
    </row>
    <row r="26" customFormat="false" ht="12.75" hidden="false" customHeight="false" outlineLevel="0" collapsed="false">
      <c r="A26" s="3" t="n">
        <v>5.25</v>
      </c>
      <c r="B26" s="3" t="n">
        <v>1503.04</v>
      </c>
      <c r="C26" s="2" t="n">
        <v>13.4</v>
      </c>
      <c r="D26" s="2" t="n">
        <v>1502.81</v>
      </c>
    </row>
    <row r="27" customFormat="false" ht="12.75" hidden="false" customHeight="false" outlineLevel="0" collapsed="false">
      <c r="A27" s="3" t="n">
        <v>5.9</v>
      </c>
      <c r="B27" s="3" t="n">
        <v>1503.03</v>
      </c>
      <c r="C27" s="2" t="n">
        <v>13.92</v>
      </c>
      <c r="D27" s="2" t="n">
        <v>1502.84</v>
      </c>
    </row>
    <row r="28" customFormat="false" ht="12.75" hidden="false" customHeight="false" outlineLevel="0" collapsed="false">
      <c r="A28" s="3" t="n">
        <v>6.49</v>
      </c>
      <c r="B28" s="3" t="n">
        <v>1503.05</v>
      </c>
      <c r="C28" s="2" t="n">
        <v>14.48</v>
      </c>
      <c r="D28" s="2" t="n">
        <v>1502.85</v>
      </c>
    </row>
    <row r="29" customFormat="false" ht="12.75" hidden="false" customHeight="false" outlineLevel="0" collapsed="false">
      <c r="A29" s="3" t="n">
        <v>7.23</v>
      </c>
      <c r="B29" s="3" t="n">
        <v>1503.05</v>
      </c>
      <c r="C29" s="2" t="n">
        <v>15.07</v>
      </c>
      <c r="D29" s="2" t="n">
        <v>1501.63</v>
      </c>
    </row>
    <row r="30" customFormat="false" ht="12.75" hidden="false" customHeight="false" outlineLevel="0" collapsed="false">
      <c r="A30" s="3" t="n">
        <v>7.78</v>
      </c>
      <c r="B30" s="3" t="n">
        <v>1503.05</v>
      </c>
      <c r="C30" s="2" t="n">
        <v>15.59</v>
      </c>
      <c r="D30" s="2" t="n">
        <v>1499.96</v>
      </c>
    </row>
    <row r="31" customFormat="false" ht="12.75" hidden="false" customHeight="false" outlineLevel="0" collapsed="false">
      <c r="A31" s="3" t="n">
        <v>8.34</v>
      </c>
      <c r="B31" s="3" t="n">
        <v>1503.06</v>
      </c>
      <c r="C31" s="2" t="n">
        <v>16.12</v>
      </c>
      <c r="D31" s="2" t="n">
        <v>1499.45</v>
      </c>
    </row>
    <row r="32" customFormat="false" ht="12.75" hidden="false" customHeight="false" outlineLevel="0" collapsed="false">
      <c r="A32" s="3" t="n">
        <v>8.9</v>
      </c>
      <c r="B32" s="3" t="n">
        <v>1503.06</v>
      </c>
      <c r="C32" s="2" t="n">
        <v>16.76</v>
      </c>
      <c r="D32" s="2" t="n">
        <v>1498.48</v>
      </c>
    </row>
    <row r="33" customFormat="false" ht="12.75" hidden="false" customHeight="false" outlineLevel="0" collapsed="false">
      <c r="A33" s="3" t="n">
        <v>9.45</v>
      </c>
      <c r="B33" s="3" t="n">
        <v>1503.08</v>
      </c>
      <c r="C33" s="2" t="n">
        <v>17.29</v>
      </c>
      <c r="D33" s="2" t="n">
        <v>1497.7</v>
      </c>
    </row>
    <row r="34" customFormat="false" ht="12.75" hidden="false" customHeight="false" outlineLevel="0" collapsed="false">
      <c r="A34" s="3" t="n">
        <v>10.01</v>
      </c>
      <c r="B34" s="3" t="n">
        <v>1503.1</v>
      </c>
      <c r="C34" s="2" t="n">
        <v>17.91</v>
      </c>
      <c r="D34" s="2" t="n">
        <v>1497.25</v>
      </c>
    </row>
    <row r="35" customFormat="false" ht="12.75" hidden="false" customHeight="false" outlineLevel="0" collapsed="false">
      <c r="A35" s="3" t="n">
        <v>10.59</v>
      </c>
      <c r="B35" s="3" t="n">
        <v>1503.07</v>
      </c>
      <c r="C35" s="2" t="n">
        <v>18.43</v>
      </c>
      <c r="D35" s="2" t="n">
        <v>1497.16</v>
      </c>
    </row>
    <row r="36" customFormat="false" ht="12.75" hidden="false" customHeight="false" outlineLevel="0" collapsed="false">
      <c r="A36" s="3" t="n">
        <v>11.15</v>
      </c>
      <c r="B36" s="3" t="n">
        <v>1503.07</v>
      </c>
      <c r="C36" s="2" t="n">
        <v>18.99</v>
      </c>
      <c r="D36" s="2" t="n">
        <v>1496.97</v>
      </c>
    </row>
    <row r="37" customFormat="false" ht="12.75" hidden="false" customHeight="false" outlineLevel="0" collapsed="false">
      <c r="A37" s="3" t="n">
        <v>11.7</v>
      </c>
      <c r="B37" s="3" t="n">
        <v>1503.07</v>
      </c>
      <c r="C37" s="2" t="n">
        <v>19.64</v>
      </c>
      <c r="D37" s="2" t="n">
        <v>1496.8</v>
      </c>
    </row>
    <row r="38" customFormat="false" ht="12.75" hidden="false" customHeight="false" outlineLevel="0" collapsed="false">
      <c r="A38" s="3" t="n">
        <v>12.26</v>
      </c>
      <c r="B38" s="3" t="n">
        <v>1503.07</v>
      </c>
      <c r="C38" s="2" t="n">
        <v>20.16</v>
      </c>
      <c r="D38" s="2" t="n">
        <v>1496.69</v>
      </c>
    </row>
    <row r="39" customFormat="false" ht="12.75" hidden="false" customHeight="false" outlineLevel="0" collapsed="false">
      <c r="A39" s="3" t="n">
        <v>12.91</v>
      </c>
      <c r="B39" s="3" t="n">
        <v>1503.07</v>
      </c>
      <c r="C39" s="2" t="n">
        <v>20.72</v>
      </c>
      <c r="D39" s="2" t="n">
        <v>1496.64</v>
      </c>
    </row>
    <row r="40" customFormat="false" ht="12.75" hidden="false" customHeight="false" outlineLevel="0" collapsed="false">
      <c r="A40" s="3" t="n">
        <v>13.49</v>
      </c>
      <c r="B40" s="3" t="n">
        <v>1503.06</v>
      </c>
      <c r="C40" s="2" t="n">
        <v>21.24</v>
      </c>
      <c r="D40" s="2" t="n">
        <v>1496.53</v>
      </c>
    </row>
    <row r="41" customFormat="false" ht="12.75" hidden="false" customHeight="false" outlineLevel="0" collapsed="false">
      <c r="A41" s="3" t="n">
        <v>14.05</v>
      </c>
      <c r="B41" s="3" t="n">
        <v>1503.03</v>
      </c>
      <c r="C41" s="2" t="n">
        <v>21.8</v>
      </c>
      <c r="D41" s="2" t="n">
        <v>1496.5</v>
      </c>
    </row>
    <row r="42" customFormat="false" ht="12.75" hidden="false" customHeight="false" outlineLevel="0" collapsed="false">
      <c r="A42" s="3" t="n">
        <v>14.61</v>
      </c>
      <c r="B42" s="3" t="n">
        <v>1503.01</v>
      </c>
      <c r="C42" s="2" t="n">
        <v>22.32</v>
      </c>
      <c r="D42" s="2" t="n">
        <v>1496.44</v>
      </c>
    </row>
    <row r="43" customFormat="false" ht="12.75" hidden="false" customHeight="false" outlineLevel="0" collapsed="false">
      <c r="A43" s="3" t="n">
        <v>15.16</v>
      </c>
      <c r="B43" s="3" t="n">
        <v>1502.97</v>
      </c>
      <c r="C43" s="2" t="n">
        <v>22.85</v>
      </c>
      <c r="D43" s="2" t="n">
        <v>1496.38</v>
      </c>
    </row>
    <row r="44" customFormat="false" ht="12.75" hidden="false" customHeight="false" outlineLevel="0" collapsed="false">
      <c r="A44" s="3" t="n">
        <v>15.72</v>
      </c>
      <c r="B44" s="3" t="n">
        <v>1502.9</v>
      </c>
      <c r="C44" s="2" t="n">
        <v>23.37</v>
      </c>
      <c r="D44" s="2" t="n">
        <v>1496.35</v>
      </c>
    </row>
    <row r="45" customFormat="false" ht="12.75" hidden="false" customHeight="false" outlineLevel="0" collapsed="false">
      <c r="A45" s="3" t="n">
        <v>16.3</v>
      </c>
      <c r="B45" s="3" t="n">
        <v>1502.25</v>
      </c>
    </row>
    <row r="46" customFormat="false" ht="12.75" hidden="false" customHeight="false" outlineLevel="0" collapsed="false">
      <c r="A46" s="3" t="n">
        <v>16.86</v>
      </c>
      <c r="B46" s="3" t="n">
        <v>1500.24</v>
      </c>
    </row>
    <row r="47" customFormat="false" ht="12.75" hidden="false" customHeight="false" outlineLevel="0" collapsed="false">
      <c r="A47" s="3" t="n">
        <v>17.41</v>
      </c>
      <c r="B47" s="3" t="n">
        <v>1499.46</v>
      </c>
    </row>
    <row r="48" customFormat="false" ht="12.75" hidden="false" customHeight="false" outlineLevel="0" collapsed="false">
      <c r="A48" s="3" t="n">
        <v>18.09</v>
      </c>
      <c r="B48" s="3" t="n">
        <v>1498.71</v>
      </c>
    </row>
    <row r="49" customFormat="false" ht="12.75" hidden="false" customHeight="false" outlineLevel="0" collapsed="false">
      <c r="A49" s="3" t="n">
        <v>18.65</v>
      </c>
      <c r="B49" s="3" t="n">
        <v>1497.71</v>
      </c>
    </row>
    <row r="50" customFormat="false" ht="12.75" hidden="false" customHeight="false" outlineLevel="0" collapsed="false">
      <c r="A50" s="3" t="n">
        <v>19.3</v>
      </c>
      <c r="B50" s="3" t="n">
        <v>1497.43</v>
      </c>
    </row>
    <row r="51" customFormat="false" ht="12.75" hidden="false" customHeight="false" outlineLevel="0" collapsed="false">
      <c r="A51" s="3" t="n">
        <v>19.85</v>
      </c>
      <c r="B51" s="3" t="n">
        <v>1497.11</v>
      </c>
    </row>
    <row r="52" customFormat="false" ht="12.75" hidden="false" customHeight="false" outlineLevel="0" collapsed="false">
      <c r="A52" s="3" t="n">
        <v>20.41</v>
      </c>
      <c r="B52" s="3" t="n">
        <v>1496.95</v>
      </c>
    </row>
    <row r="53" customFormat="false" ht="12.75" hidden="false" customHeight="false" outlineLevel="0" collapsed="false">
      <c r="A53" s="3" t="n">
        <v>21.09</v>
      </c>
      <c r="B53" s="3" t="n">
        <v>1496.91</v>
      </c>
    </row>
    <row r="54" customFormat="false" ht="12.75" hidden="false" customHeight="false" outlineLevel="0" collapsed="false">
      <c r="A54" s="3" t="n">
        <v>21.64</v>
      </c>
      <c r="B54" s="3" t="n">
        <v>1496.63</v>
      </c>
    </row>
    <row r="55" customFormat="false" ht="12.75" hidden="false" customHeight="false" outlineLevel="0" collapsed="false">
      <c r="A55" s="3" t="n">
        <v>22.2</v>
      </c>
      <c r="B55" s="3" t="n">
        <v>1496.5</v>
      </c>
    </row>
    <row r="56" customFormat="false" ht="12.75" hidden="false" customHeight="false" outlineLevel="0" collapsed="false">
      <c r="A56" s="3" t="n">
        <v>22.85</v>
      </c>
      <c r="B56" s="3" t="n">
        <v>1496.37</v>
      </c>
    </row>
    <row r="57" customFormat="false" ht="12.75" hidden="false" customHeight="false" outlineLevel="0" collapsed="false">
      <c r="A57" s="3" t="n">
        <v>23.37</v>
      </c>
      <c r="B57" s="3" t="n">
        <v>1496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  <c r="C1" s="1" t="s">
        <v>2</v>
      </c>
    </row>
    <row r="2" customFormat="false" ht="12.75" hidden="false" customHeight="false" outlineLevel="0" collapsed="false">
      <c r="A2" s="3" t="n">
        <v>0.32</v>
      </c>
      <c r="B2" s="3" t="n">
        <v>1492.57</v>
      </c>
      <c r="C2" s="2" t="n">
        <v>0.3</v>
      </c>
      <c r="D2" s="2" t="n">
        <v>1503.45</v>
      </c>
    </row>
    <row r="3" customFormat="false" ht="12.75" hidden="false" customHeight="false" outlineLevel="0" collapsed="false">
      <c r="A3" s="3" t="n">
        <v>0.87</v>
      </c>
      <c r="B3" s="3" t="n">
        <v>1495.01</v>
      </c>
      <c r="C3" s="2" t="n">
        <v>0.83</v>
      </c>
      <c r="D3" s="2" t="n">
        <v>1503.5</v>
      </c>
    </row>
    <row r="4" customFormat="false" ht="12.75" hidden="false" customHeight="false" outlineLevel="0" collapsed="false">
      <c r="A4" s="3" t="n">
        <v>1.43</v>
      </c>
      <c r="B4" s="3" t="n">
        <v>1503.46</v>
      </c>
      <c r="C4" s="2" t="n">
        <v>1.35</v>
      </c>
      <c r="D4" s="2" t="n">
        <v>1503.43</v>
      </c>
    </row>
    <row r="5" customFormat="false" ht="12.75" hidden="false" customHeight="false" outlineLevel="0" collapsed="false">
      <c r="A5" s="3" t="n">
        <v>1.94</v>
      </c>
      <c r="B5" s="3" t="n">
        <v>1503.57</v>
      </c>
      <c r="C5" s="2" t="n">
        <v>1.91</v>
      </c>
      <c r="D5" s="2" t="n">
        <v>1503.42</v>
      </c>
    </row>
    <row r="6" customFormat="false" ht="12.75" hidden="false" customHeight="false" outlineLevel="0" collapsed="false">
      <c r="A6" s="3" t="n">
        <v>2.56</v>
      </c>
      <c r="B6" s="3" t="n">
        <v>1503.58</v>
      </c>
      <c r="C6" s="2" t="n">
        <v>2.43</v>
      </c>
      <c r="D6" s="2" t="n">
        <v>1503.43</v>
      </c>
    </row>
    <row r="7" customFormat="false" ht="12.75" hidden="false" customHeight="false" outlineLevel="0" collapsed="false">
      <c r="A7" s="3" t="n">
        <v>3.08</v>
      </c>
      <c r="B7" s="3" t="n">
        <v>1503.57</v>
      </c>
      <c r="C7" s="2" t="n">
        <v>3.05</v>
      </c>
      <c r="D7" s="2" t="n">
        <v>1503.49</v>
      </c>
    </row>
    <row r="8" customFormat="false" ht="12.75" hidden="false" customHeight="false" outlineLevel="0" collapsed="false">
      <c r="A8" s="3" t="n">
        <v>3.7</v>
      </c>
      <c r="B8" s="3" t="n">
        <v>1503.57</v>
      </c>
      <c r="C8" s="2" t="n">
        <v>3.54</v>
      </c>
      <c r="D8" s="2" t="n">
        <v>1503.43</v>
      </c>
    </row>
    <row r="9" customFormat="false" ht="12.75" hidden="false" customHeight="false" outlineLevel="0" collapsed="false">
      <c r="A9" s="3" t="n">
        <v>4.26</v>
      </c>
      <c r="B9" s="3" t="n">
        <v>1503.58</v>
      </c>
      <c r="C9" s="2" t="n">
        <v>4.16</v>
      </c>
      <c r="D9" s="2" t="n">
        <v>1503.5</v>
      </c>
    </row>
    <row r="10" customFormat="false" ht="12.75" hidden="false" customHeight="false" outlineLevel="0" collapsed="false">
      <c r="A10" s="3" t="n">
        <v>4.9</v>
      </c>
      <c r="B10" s="3" t="n">
        <v>1503.55</v>
      </c>
      <c r="C10" s="2" t="n">
        <v>4.81</v>
      </c>
      <c r="D10" s="2" t="n">
        <v>1503.52</v>
      </c>
    </row>
    <row r="11" customFormat="false" ht="12.75" hidden="false" customHeight="false" outlineLevel="0" collapsed="false">
      <c r="A11" s="3" t="n">
        <v>5.52</v>
      </c>
      <c r="B11" s="3" t="n">
        <v>1503.53</v>
      </c>
      <c r="C11" s="2" t="n">
        <v>5.46</v>
      </c>
      <c r="D11" s="2" t="n">
        <v>1503.39</v>
      </c>
    </row>
    <row r="12" customFormat="false" ht="12.75" hidden="false" customHeight="false" outlineLevel="0" collapsed="false">
      <c r="A12" s="3" t="n">
        <v>6.05</v>
      </c>
      <c r="B12" s="3" t="n">
        <v>1503.35</v>
      </c>
      <c r="C12" s="2" t="n">
        <v>5.98</v>
      </c>
      <c r="D12" s="2" t="n">
        <v>1503.03</v>
      </c>
    </row>
    <row r="13" customFormat="false" ht="12.75" hidden="false" customHeight="false" outlineLevel="0" collapsed="false">
      <c r="A13" s="3" t="n">
        <v>6.6</v>
      </c>
      <c r="B13" s="3" t="n">
        <v>1503.02</v>
      </c>
      <c r="C13" s="2" t="n">
        <v>6.51</v>
      </c>
      <c r="D13" s="2" t="n">
        <v>1502.79</v>
      </c>
    </row>
    <row r="14" customFormat="false" ht="12.75" hidden="false" customHeight="false" outlineLevel="0" collapsed="false">
      <c r="A14" s="3" t="n">
        <v>7.13</v>
      </c>
      <c r="B14" s="3" t="n">
        <v>1502.34</v>
      </c>
      <c r="C14" s="2" t="n">
        <v>7.19</v>
      </c>
      <c r="D14" s="2" t="n">
        <v>1501.36</v>
      </c>
    </row>
    <row r="15" customFormat="false" ht="12.75" hidden="false" customHeight="false" outlineLevel="0" collapsed="false">
      <c r="A15" s="3" t="n">
        <v>7.71</v>
      </c>
      <c r="B15" s="3" t="n">
        <v>1501.3</v>
      </c>
      <c r="C15" s="2" t="n">
        <v>7.8</v>
      </c>
      <c r="D15" s="2" t="n">
        <v>1500.91</v>
      </c>
    </row>
    <row r="16" customFormat="false" ht="12.75" hidden="false" customHeight="false" outlineLevel="0" collapsed="false">
      <c r="A16" s="3" t="n">
        <v>8.27</v>
      </c>
      <c r="B16" s="3" t="n">
        <v>1501.32</v>
      </c>
      <c r="C16" s="2" t="n">
        <v>8.42</v>
      </c>
      <c r="D16" s="2" t="n">
        <v>1500.71</v>
      </c>
    </row>
    <row r="17" customFormat="false" ht="12.75" hidden="false" customHeight="false" outlineLevel="0" collapsed="false">
      <c r="A17" s="3" t="n">
        <v>8.79</v>
      </c>
      <c r="B17" s="3" t="n">
        <v>1501.25</v>
      </c>
      <c r="C17" s="2" t="n">
        <v>8.95</v>
      </c>
      <c r="D17" s="2" t="n">
        <v>1500.62</v>
      </c>
    </row>
    <row r="18" customFormat="false" ht="12.75" hidden="false" customHeight="false" outlineLevel="0" collapsed="false">
      <c r="A18" s="3" t="n">
        <v>9.32</v>
      </c>
      <c r="B18" s="3" t="n">
        <v>1500.93</v>
      </c>
      <c r="C18" s="2" t="n">
        <v>9.47</v>
      </c>
      <c r="D18" s="2" t="n">
        <v>1500.33</v>
      </c>
    </row>
    <row r="19" customFormat="false" ht="12.75" hidden="false" customHeight="false" outlineLevel="0" collapsed="false">
      <c r="A19" s="3" t="n">
        <v>9.97</v>
      </c>
      <c r="B19" s="3" t="n">
        <v>1500.68</v>
      </c>
      <c r="C19" s="2" t="n">
        <v>10</v>
      </c>
      <c r="D19" s="2" t="n">
        <v>1499.97</v>
      </c>
    </row>
    <row r="20" customFormat="false" ht="12.75" hidden="false" customHeight="false" outlineLevel="0" collapsed="false">
      <c r="A20" s="3" t="n">
        <v>10.49</v>
      </c>
      <c r="B20" s="3" t="n">
        <v>1500.51</v>
      </c>
      <c r="C20" s="2" t="n">
        <v>10.49</v>
      </c>
      <c r="D20" s="2" t="n">
        <v>1499.6</v>
      </c>
    </row>
    <row r="21" customFormat="false" ht="12.75" hidden="false" customHeight="false" outlineLevel="0" collapsed="false">
      <c r="A21" s="3" t="n">
        <v>11.02</v>
      </c>
      <c r="B21" s="3" t="n">
        <v>1500.26</v>
      </c>
      <c r="C21" s="2" t="n">
        <v>11.05</v>
      </c>
      <c r="D21" s="2" t="n">
        <v>1499.33</v>
      </c>
    </row>
    <row r="22" customFormat="false" ht="12.75" hidden="false" customHeight="false" outlineLevel="0" collapsed="false">
      <c r="A22" s="3" t="n">
        <v>11.57</v>
      </c>
      <c r="B22" s="3" t="n">
        <v>1499.9</v>
      </c>
      <c r="C22" s="2" t="n">
        <v>11.6</v>
      </c>
      <c r="D22" s="2" t="n">
        <v>1499.02</v>
      </c>
    </row>
    <row r="23" customFormat="false" ht="12.75" hidden="false" customHeight="false" outlineLevel="0" collapsed="false">
      <c r="A23" s="3" t="n">
        <v>12.1</v>
      </c>
      <c r="B23" s="3" t="n">
        <v>1499.46</v>
      </c>
      <c r="C23" s="2" t="n">
        <v>12.13</v>
      </c>
      <c r="D23" s="2" t="n">
        <v>1498.65</v>
      </c>
    </row>
    <row r="24" customFormat="false" ht="12.75" hidden="false" customHeight="false" outlineLevel="0" collapsed="false">
      <c r="A24" s="3" t="n">
        <v>12.65</v>
      </c>
      <c r="B24" s="3" t="n">
        <v>1499.14</v>
      </c>
      <c r="C24" s="2" t="n">
        <v>12.65</v>
      </c>
      <c r="D24" s="2" t="n">
        <v>1498.55</v>
      </c>
    </row>
    <row r="25" customFormat="false" ht="12.75" hidden="false" customHeight="false" outlineLevel="0" collapsed="false">
      <c r="A25" s="3" t="n">
        <v>13.18</v>
      </c>
      <c r="B25" s="3" t="n">
        <v>1498.83</v>
      </c>
      <c r="C25" s="2" t="n">
        <v>13.33</v>
      </c>
      <c r="D25" s="2" t="n">
        <v>1498.46</v>
      </c>
    </row>
    <row r="26" customFormat="false" ht="12.75" hidden="false" customHeight="false" outlineLevel="0" collapsed="false">
      <c r="A26" s="3" t="n">
        <v>13.83</v>
      </c>
      <c r="B26" s="3" t="n">
        <v>1498.65</v>
      </c>
      <c r="C26" s="2" t="n">
        <v>13.86</v>
      </c>
      <c r="D26" s="2" t="n">
        <v>1498.34</v>
      </c>
    </row>
    <row r="27" customFormat="false" ht="12.75" hidden="false" customHeight="false" outlineLevel="0" collapsed="false">
      <c r="A27" s="3" t="n">
        <v>14.35</v>
      </c>
      <c r="B27" s="3" t="n">
        <v>1498.57</v>
      </c>
      <c r="C27" s="2" t="n">
        <v>14.44</v>
      </c>
      <c r="D27" s="2" t="n">
        <v>1498.17</v>
      </c>
    </row>
    <row r="28" customFormat="false" ht="12.75" hidden="false" customHeight="false" outlineLevel="0" collapsed="false">
      <c r="A28" s="3" t="n">
        <v>15</v>
      </c>
      <c r="B28" s="3" t="n">
        <v>1498.41</v>
      </c>
      <c r="C28" s="2" t="n">
        <v>15</v>
      </c>
      <c r="D28" s="2" t="n">
        <v>1498.11</v>
      </c>
    </row>
    <row r="29" customFormat="false" ht="12.75" hidden="false" customHeight="false" outlineLevel="0" collapsed="false">
      <c r="A29" s="3" t="n">
        <v>15.52</v>
      </c>
      <c r="B29" s="3" t="n">
        <v>1498.34</v>
      </c>
      <c r="C29" s="2" t="n">
        <v>15.52</v>
      </c>
      <c r="D29" s="2" t="n">
        <v>1498</v>
      </c>
    </row>
    <row r="30" customFormat="false" ht="12.75" hidden="false" customHeight="false" outlineLevel="0" collapsed="false">
      <c r="A30" s="3" t="n">
        <v>16.08</v>
      </c>
      <c r="B30" s="3" t="n">
        <v>1498.25</v>
      </c>
      <c r="C30" s="2" t="n">
        <v>16.14</v>
      </c>
      <c r="D30" s="2" t="n">
        <v>1497.77</v>
      </c>
    </row>
    <row r="31" customFormat="false" ht="12.75" hidden="false" customHeight="false" outlineLevel="0" collapsed="false">
      <c r="A31" s="3" t="n">
        <v>16.63</v>
      </c>
      <c r="B31" s="3" t="n">
        <v>1498.09</v>
      </c>
      <c r="C31" s="2" t="n">
        <v>16.66</v>
      </c>
      <c r="D31" s="2" t="n">
        <v>1497.57</v>
      </c>
    </row>
    <row r="32" customFormat="false" ht="12.75" hidden="false" customHeight="false" outlineLevel="0" collapsed="false">
      <c r="A32" s="3" t="n">
        <v>17.25</v>
      </c>
      <c r="B32" s="3" t="n">
        <v>1497.94</v>
      </c>
      <c r="C32" s="2" t="n">
        <v>17.25</v>
      </c>
      <c r="D32" s="2" t="n">
        <v>1496.86</v>
      </c>
    </row>
    <row r="33" customFormat="false" ht="12.75" hidden="false" customHeight="false" outlineLevel="0" collapsed="false">
      <c r="A33" s="3" t="n">
        <v>17.81</v>
      </c>
      <c r="B33" s="3" t="n">
        <v>1497.63</v>
      </c>
      <c r="C33" s="2" t="n">
        <v>17.81</v>
      </c>
      <c r="D33" s="2" t="n">
        <v>1496.46</v>
      </c>
    </row>
    <row r="34" customFormat="false" ht="12.75" hidden="false" customHeight="false" outlineLevel="0" collapsed="false">
      <c r="A34" s="3" t="n">
        <v>18.33</v>
      </c>
      <c r="B34" s="3" t="n">
        <v>1497.09</v>
      </c>
      <c r="C34" s="2" t="n">
        <v>18.33</v>
      </c>
      <c r="D34" s="2" t="n">
        <v>1495.92</v>
      </c>
    </row>
    <row r="35" customFormat="false" ht="12.75" hidden="false" customHeight="false" outlineLevel="0" collapsed="false">
      <c r="A35" s="3" t="n">
        <v>18.98</v>
      </c>
      <c r="B35" s="3" t="n">
        <v>1496.37</v>
      </c>
      <c r="C35" s="2" t="n">
        <v>18.95</v>
      </c>
      <c r="D35" s="2" t="n">
        <v>1495.36</v>
      </c>
    </row>
    <row r="36" customFormat="false" ht="12.75" hidden="false" customHeight="false" outlineLevel="0" collapsed="false">
      <c r="A36" s="3" t="n">
        <v>19.5</v>
      </c>
      <c r="B36" s="3" t="n">
        <v>1495.98</v>
      </c>
      <c r="C36" s="2" t="n">
        <v>19.6</v>
      </c>
      <c r="D36" s="2" t="n">
        <v>1495.18</v>
      </c>
    </row>
    <row r="37" customFormat="false" ht="12.75" hidden="false" customHeight="false" outlineLevel="0" collapsed="false">
      <c r="A37" s="3" t="n">
        <v>20.06</v>
      </c>
      <c r="B37" s="3" t="n">
        <v>1495.54</v>
      </c>
      <c r="C37" s="2" t="n">
        <v>20.12</v>
      </c>
      <c r="D37" s="2" t="n">
        <v>1495.12</v>
      </c>
    </row>
    <row r="38" customFormat="false" ht="12.75" hidden="false" customHeight="false" outlineLevel="0" collapsed="false">
      <c r="A38" s="3" t="n">
        <v>20.58</v>
      </c>
      <c r="B38" s="3" t="n">
        <v>1495.22</v>
      </c>
      <c r="C38" s="2" t="n">
        <v>20.65</v>
      </c>
      <c r="D38" s="2" t="n">
        <v>1495.14</v>
      </c>
    </row>
    <row r="39" customFormat="false" ht="12.75" hidden="false" customHeight="false" outlineLevel="0" collapsed="false">
      <c r="A39" s="3" t="n">
        <v>21.14</v>
      </c>
      <c r="B39" s="3" t="n">
        <v>1495.15</v>
      </c>
      <c r="C39" s="2" t="n">
        <v>21.2</v>
      </c>
      <c r="D39" s="2" t="n">
        <v>1495.16</v>
      </c>
    </row>
    <row r="40" customFormat="false" ht="12.75" hidden="false" customHeight="false" outlineLevel="0" collapsed="false">
      <c r="A40" s="3" t="n">
        <v>21.79</v>
      </c>
      <c r="B40" s="3" t="n">
        <v>1495.11</v>
      </c>
      <c r="C40" s="2" t="n">
        <v>21.76</v>
      </c>
      <c r="D40" s="2" t="n">
        <v>1495.16</v>
      </c>
    </row>
    <row r="41" customFormat="false" ht="12.75" hidden="false" customHeight="false" outlineLevel="0" collapsed="false">
      <c r="A41" s="3" t="n">
        <v>22.31</v>
      </c>
      <c r="B41" s="3" t="n">
        <v>1495.13</v>
      </c>
      <c r="C41" s="2" t="n">
        <v>22.31</v>
      </c>
      <c r="D41" s="2" t="n">
        <v>1495.14</v>
      </c>
    </row>
    <row r="42" customFormat="false" ht="12.75" hidden="false" customHeight="false" outlineLevel="0" collapsed="false">
      <c r="A42" s="3" t="n">
        <v>22.96</v>
      </c>
      <c r="B42" s="3" t="n">
        <v>1495.11</v>
      </c>
      <c r="C42" s="2" t="n">
        <v>22.84</v>
      </c>
      <c r="D42" s="2" t="n">
        <v>1495.19</v>
      </c>
    </row>
    <row r="43" customFormat="false" ht="12.75" hidden="false" customHeight="false" outlineLevel="0" collapsed="false">
      <c r="A43" s="3" t="n">
        <v>23.52</v>
      </c>
      <c r="B43" s="3" t="n">
        <v>1495.12</v>
      </c>
      <c r="C43" s="2" t="n">
        <v>23.39</v>
      </c>
      <c r="D43" s="2" t="n">
        <v>1495.16</v>
      </c>
    </row>
    <row r="44" customFormat="false" ht="12.75" hidden="false" customHeight="false" outlineLevel="0" collapsed="false">
      <c r="A44" s="3" t="n">
        <v>24.07</v>
      </c>
      <c r="B44" s="3" t="n">
        <v>1495.12</v>
      </c>
      <c r="C44" s="2" t="n">
        <v>24.07</v>
      </c>
      <c r="D44" s="2" t="n">
        <v>1495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3</v>
      </c>
    </row>
    <row r="2" customFormat="false" ht="12.75" hidden="false" customHeight="false" outlineLevel="0" collapsed="false">
      <c r="A2" s="3" t="n">
        <v>0.52</v>
      </c>
      <c r="B2" s="3" t="n">
        <v>1399.47</v>
      </c>
      <c r="C2" s="2" t="n">
        <v>0.68</v>
      </c>
      <c r="D2" s="2" t="n">
        <v>1504.55</v>
      </c>
    </row>
    <row r="3" customFormat="false" ht="12.75" hidden="false" customHeight="false" outlineLevel="0" collapsed="false">
      <c r="A3" s="3" t="n">
        <v>1.07</v>
      </c>
      <c r="B3" s="3" t="n">
        <v>1496.73</v>
      </c>
      <c r="C3" s="2" t="n">
        <v>1.26</v>
      </c>
      <c r="D3" s="2" t="n">
        <v>1504.37</v>
      </c>
    </row>
    <row r="4" customFormat="false" ht="12.75" hidden="false" customHeight="false" outlineLevel="0" collapsed="false">
      <c r="A4" s="3" t="n">
        <v>1.6</v>
      </c>
      <c r="B4" s="3" t="n">
        <v>1496.36</v>
      </c>
      <c r="C4" s="2" t="n">
        <v>1.79</v>
      </c>
      <c r="D4" s="2" t="n">
        <v>1504.35</v>
      </c>
    </row>
    <row r="5" customFormat="false" ht="12.75" hidden="false" customHeight="false" outlineLevel="0" collapsed="false">
      <c r="A5" s="3" t="n">
        <v>2.15</v>
      </c>
      <c r="B5" s="3" t="n">
        <v>1504.36</v>
      </c>
      <c r="C5" s="2" t="n">
        <v>2.31</v>
      </c>
      <c r="D5" s="2" t="n">
        <v>1504.33</v>
      </c>
    </row>
    <row r="6" customFormat="false" ht="12.75" hidden="false" customHeight="false" outlineLevel="0" collapsed="false">
      <c r="A6" s="3" t="n">
        <v>2.71</v>
      </c>
      <c r="B6" s="3" t="n">
        <v>1504.45</v>
      </c>
      <c r="C6" s="2" t="n">
        <v>2.87</v>
      </c>
      <c r="D6" s="2" t="n">
        <v>1504.16</v>
      </c>
    </row>
    <row r="7" customFormat="false" ht="12.75" hidden="false" customHeight="false" outlineLevel="0" collapsed="false">
      <c r="A7" s="3" t="n">
        <v>3.33</v>
      </c>
      <c r="B7" s="3" t="n">
        <v>1504.5</v>
      </c>
      <c r="C7" s="2" t="n">
        <v>3.39</v>
      </c>
      <c r="D7" s="2" t="n">
        <v>1503.97</v>
      </c>
    </row>
    <row r="8" customFormat="false" ht="12.75" hidden="false" customHeight="false" outlineLevel="0" collapsed="false">
      <c r="A8" s="3" t="n">
        <v>3.88</v>
      </c>
      <c r="B8" s="3" t="n">
        <v>1504.3</v>
      </c>
      <c r="C8" s="2" t="n">
        <v>3.95</v>
      </c>
      <c r="D8" s="2" t="n">
        <v>1503.71</v>
      </c>
    </row>
    <row r="9" customFormat="false" ht="12.75" hidden="false" customHeight="false" outlineLevel="0" collapsed="false">
      <c r="A9" s="3" t="n">
        <v>4.41</v>
      </c>
      <c r="B9" s="3" t="n">
        <v>1504.19</v>
      </c>
      <c r="C9" s="2" t="n">
        <v>4.47</v>
      </c>
      <c r="D9" s="2" t="n">
        <v>1503.51</v>
      </c>
    </row>
    <row r="10" customFormat="false" ht="12.75" hidden="false" customHeight="false" outlineLevel="0" collapsed="false">
      <c r="A10" s="3" t="n">
        <v>5.03</v>
      </c>
      <c r="B10" s="3" t="n">
        <v>1503.97</v>
      </c>
      <c r="C10" s="2" t="n">
        <v>5.03</v>
      </c>
      <c r="D10" s="2" t="n">
        <v>1502.94</v>
      </c>
    </row>
    <row r="11" customFormat="false" ht="12.75" hidden="false" customHeight="false" outlineLevel="0" collapsed="false">
      <c r="A11" s="3" t="n">
        <v>5.55</v>
      </c>
      <c r="B11" s="3" t="n">
        <v>1503.72</v>
      </c>
      <c r="C11" s="2" t="n">
        <v>5.55</v>
      </c>
      <c r="D11" s="2" t="n">
        <v>1502.34</v>
      </c>
    </row>
    <row r="12" customFormat="false" ht="12.75" hidden="false" customHeight="false" outlineLevel="0" collapsed="false">
      <c r="A12" s="3" t="n">
        <v>6.14</v>
      </c>
      <c r="B12" s="3" t="n">
        <v>1503.79</v>
      </c>
      <c r="C12" s="2" t="n">
        <v>6.11</v>
      </c>
      <c r="D12" s="2" t="n">
        <v>1500.89</v>
      </c>
    </row>
    <row r="13" customFormat="false" ht="12.75" hidden="false" customHeight="false" outlineLevel="0" collapsed="false">
      <c r="A13" s="3" t="n">
        <v>6.66</v>
      </c>
      <c r="B13" s="3" t="n">
        <v>1502.84</v>
      </c>
      <c r="C13" s="2" t="n">
        <v>6.64</v>
      </c>
      <c r="D13" s="2" t="n">
        <v>1499.93</v>
      </c>
    </row>
    <row r="14" customFormat="false" ht="12.75" hidden="false" customHeight="false" outlineLevel="0" collapsed="false">
      <c r="A14" s="3" t="n">
        <v>7.22</v>
      </c>
      <c r="B14" s="3" t="n">
        <v>1501.79</v>
      </c>
      <c r="C14" s="2" t="n">
        <v>7.19</v>
      </c>
      <c r="D14" s="2" t="n">
        <v>1499.06</v>
      </c>
    </row>
    <row r="15" customFormat="false" ht="12.75" hidden="false" customHeight="false" outlineLevel="0" collapsed="false">
      <c r="A15" s="3" t="n">
        <v>7.74</v>
      </c>
      <c r="B15" s="3" t="n">
        <v>1500.54</v>
      </c>
      <c r="C15" s="2" t="n">
        <v>7.75</v>
      </c>
      <c r="D15" s="2" t="n">
        <v>1498.56</v>
      </c>
    </row>
    <row r="16" customFormat="false" ht="12.75" hidden="false" customHeight="false" outlineLevel="0" collapsed="false">
      <c r="A16" s="3" t="n">
        <v>8.36</v>
      </c>
      <c r="B16" s="3" t="n">
        <v>1499.89</v>
      </c>
      <c r="C16" s="2" t="n">
        <v>8.3</v>
      </c>
      <c r="D16" s="2" t="n">
        <v>1498</v>
      </c>
    </row>
    <row r="17" customFormat="false" ht="12.75" hidden="false" customHeight="false" outlineLevel="0" collapsed="false">
      <c r="A17" s="3" t="n">
        <v>8.92</v>
      </c>
      <c r="B17" s="3" t="n">
        <v>1498.82</v>
      </c>
      <c r="C17" s="2" t="n">
        <v>8.86</v>
      </c>
      <c r="D17" s="2" t="n">
        <v>1497.72</v>
      </c>
    </row>
    <row r="18" customFormat="false" ht="12.75" hidden="false" customHeight="false" outlineLevel="0" collapsed="false">
      <c r="A18" s="3" t="n">
        <v>9.44</v>
      </c>
      <c r="B18" s="3" t="n">
        <v>1498.15</v>
      </c>
      <c r="C18" s="2" t="n">
        <v>9.41</v>
      </c>
      <c r="D18" s="2" t="n">
        <v>1497.33</v>
      </c>
    </row>
    <row r="19" customFormat="false" ht="12.75" hidden="false" customHeight="false" outlineLevel="0" collapsed="false">
      <c r="A19" s="3" t="n">
        <v>10.06</v>
      </c>
      <c r="B19" s="3" t="n">
        <v>1497.75</v>
      </c>
      <c r="C19" s="2" t="n">
        <v>9.94</v>
      </c>
      <c r="D19" s="2" t="n">
        <v>1497.31</v>
      </c>
    </row>
    <row r="20" customFormat="false" ht="12.75" hidden="false" customHeight="false" outlineLevel="0" collapsed="false">
      <c r="A20" s="3" t="n">
        <v>10.71</v>
      </c>
      <c r="B20" s="3" t="n">
        <v>1497.46</v>
      </c>
      <c r="C20" s="2" t="n">
        <v>10.52</v>
      </c>
      <c r="D20" s="2" t="n">
        <v>1497.27</v>
      </c>
    </row>
    <row r="21" customFormat="false" ht="12.75" hidden="false" customHeight="false" outlineLevel="0" collapsed="false">
      <c r="A21" s="3" t="n">
        <v>11.23</v>
      </c>
      <c r="B21" s="3" t="n">
        <v>1497.39</v>
      </c>
      <c r="C21" s="2" t="n">
        <v>11.17</v>
      </c>
      <c r="D21" s="2" t="n">
        <v>1497.22</v>
      </c>
    </row>
    <row r="22" customFormat="false" ht="12.75" hidden="false" customHeight="false" outlineLevel="0" collapsed="false">
      <c r="A22" s="3" t="n">
        <v>11.79</v>
      </c>
      <c r="B22" s="3" t="n">
        <v>1497.34</v>
      </c>
      <c r="C22" s="2" t="n">
        <v>11.73</v>
      </c>
      <c r="D22" s="2" t="n">
        <v>1497.17</v>
      </c>
    </row>
    <row r="23" customFormat="false" ht="12.75" hidden="false" customHeight="false" outlineLevel="0" collapsed="false">
      <c r="A23" s="3" t="n">
        <v>12.31</v>
      </c>
      <c r="B23" s="3" t="n">
        <v>1497.23</v>
      </c>
      <c r="C23" s="2" t="n">
        <v>12.31</v>
      </c>
      <c r="D23" s="2" t="n">
        <v>1497.13</v>
      </c>
    </row>
    <row r="24" customFormat="false" ht="12.75" hidden="false" customHeight="false" outlineLevel="0" collapsed="false">
      <c r="A24" s="3" t="n">
        <v>12.84</v>
      </c>
      <c r="B24" s="3" t="n">
        <v>1497.19</v>
      </c>
      <c r="C24" s="2" t="n">
        <v>12.96</v>
      </c>
      <c r="D24" s="2" t="n">
        <v>1497.11</v>
      </c>
    </row>
    <row r="25" customFormat="false" ht="12.75" hidden="false" customHeight="false" outlineLevel="0" collapsed="false">
      <c r="A25" s="3" t="n">
        <v>13.55</v>
      </c>
      <c r="B25" s="3" t="n">
        <v>1497.13</v>
      </c>
      <c r="C25" s="2" t="n">
        <v>13.52</v>
      </c>
      <c r="D25" s="2" t="n">
        <v>1497.08</v>
      </c>
    </row>
    <row r="26" customFormat="false" ht="12.75" hidden="false" customHeight="false" outlineLevel="0" collapsed="false">
      <c r="A26" s="3" t="n">
        <v>14.1</v>
      </c>
      <c r="B26" s="3" t="n">
        <v>1497.12</v>
      </c>
      <c r="C26" s="2" t="n">
        <v>14.1</v>
      </c>
      <c r="D26" s="2" t="n">
        <v>1497.08</v>
      </c>
    </row>
    <row r="27" customFormat="false" ht="12.75" hidden="false" customHeight="false" outlineLevel="0" collapsed="false">
      <c r="A27" s="3" t="n">
        <v>14.63</v>
      </c>
      <c r="B27" s="3" t="n">
        <v>1497.12</v>
      </c>
      <c r="C27" s="2" t="n">
        <v>14.66</v>
      </c>
      <c r="D27" s="2" t="n">
        <v>1497.12</v>
      </c>
    </row>
    <row r="28" customFormat="false" ht="12.75" hidden="false" customHeight="false" outlineLevel="0" collapsed="false">
      <c r="A28" s="3" t="n">
        <v>15.15</v>
      </c>
      <c r="B28" s="3" t="n">
        <v>1497.09</v>
      </c>
      <c r="C28" s="2" t="n">
        <v>15.15</v>
      </c>
      <c r="D28" s="2" t="n">
        <v>1497.12</v>
      </c>
    </row>
    <row r="29" customFormat="false" ht="12.75" hidden="false" customHeight="false" outlineLevel="0" collapsed="false">
      <c r="A29" s="3" t="n">
        <v>15.71</v>
      </c>
      <c r="B29" s="3" t="n">
        <v>1497.06</v>
      </c>
      <c r="C29" s="2" t="n">
        <v>15.71</v>
      </c>
      <c r="D29" s="2" t="n">
        <v>1497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4</v>
      </c>
    </row>
    <row r="2" customFormat="false" ht="12.75" hidden="false" customHeight="false" outlineLevel="0" collapsed="false">
      <c r="A2" s="3" t="n">
        <v>0.33</v>
      </c>
      <c r="B2" s="3" t="n">
        <v>1452.08</v>
      </c>
      <c r="C2" s="2" t="n">
        <v>0.4</v>
      </c>
      <c r="D2" s="2" t="n">
        <v>1503.97</v>
      </c>
    </row>
    <row r="3" customFormat="false" ht="12.75" hidden="false" customHeight="false" outlineLevel="0" collapsed="false">
      <c r="A3" s="3" t="n">
        <v>0.86</v>
      </c>
      <c r="B3" s="3" t="n">
        <v>1504.04</v>
      </c>
      <c r="C3" s="2" t="n">
        <v>0.99</v>
      </c>
      <c r="D3" s="2" t="n">
        <v>1504.03</v>
      </c>
    </row>
    <row r="4" customFormat="false" ht="12.75" hidden="false" customHeight="false" outlineLevel="0" collapsed="false">
      <c r="A4" s="3" t="n">
        <v>0.86</v>
      </c>
      <c r="B4" s="3" t="n">
        <v>1504.08</v>
      </c>
      <c r="C4" s="2" t="n">
        <v>1.61</v>
      </c>
      <c r="D4" s="2" t="n">
        <v>1504.02</v>
      </c>
    </row>
    <row r="5" customFormat="false" ht="12.75" hidden="false" customHeight="false" outlineLevel="0" collapsed="false">
      <c r="A5" s="3" t="n">
        <v>0.89</v>
      </c>
      <c r="B5" s="3" t="n">
        <v>1495.98</v>
      </c>
      <c r="C5" s="2" t="n">
        <v>2.25</v>
      </c>
      <c r="D5" s="2" t="n">
        <v>1504.03</v>
      </c>
    </row>
    <row r="6" customFormat="false" ht="12.75" hidden="false" customHeight="false" outlineLevel="0" collapsed="false">
      <c r="A6" s="3" t="n">
        <v>1.38</v>
      </c>
      <c r="B6" s="3" t="n">
        <v>1504.12</v>
      </c>
      <c r="C6" s="2" t="n">
        <v>2.81</v>
      </c>
      <c r="D6" s="2" t="n">
        <v>1504.05</v>
      </c>
    </row>
    <row r="7" customFormat="false" ht="12.75" hidden="false" customHeight="false" outlineLevel="0" collapsed="false">
      <c r="A7" s="3" t="n">
        <v>1.38</v>
      </c>
      <c r="B7" s="3" t="n">
        <v>1504.11</v>
      </c>
      <c r="C7" s="2" t="n">
        <v>3.4</v>
      </c>
      <c r="D7" s="2" t="n">
        <v>1504.06</v>
      </c>
    </row>
    <row r="8" customFormat="false" ht="12.75" hidden="false" customHeight="false" outlineLevel="0" collapsed="false">
      <c r="A8" s="3" t="n">
        <v>1.41</v>
      </c>
      <c r="B8" s="3" t="n">
        <v>1504.12</v>
      </c>
      <c r="C8" s="2" t="n">
        <v>3.95</v>
      </c>
      <c r="D8" s="2" t="n">
        <v>1504.04</v>
      </c>
    </row>
    <row r="9" customFormat="false" ht="12.75" hidden="false" customHeight="false" outlineLevel="0" collapsed="false">
      <c r="A9" s="3" t="n">
        <v>1.88</v>
      </c>
      <c r="B9" s="3" t="n">
        <v>1504.09</v>
      </c>
      <c r="C9" s="2" t="n">
        <v>4.6</v>
      </c>
      <c r="D9" s="2" t="n">
        <v>1504.06</v>
      </c>
    </row>
    <row r="10" customFormat="false" ht="12.75" hidden="false" customHeight="false" outlineLevel="0" collapsed="false">
      <c r="A10" s="3" t="n">
        <v>2.41</v>
      </c>
      <c r="B10" s="3" t="n">
        <v>1504.12</v>
      </c>
      <c r="C10" s="2" t="n">
        <v>5.28</v>
      </c>
      <c r="D10" s="2" t="n">
        <v>1504.07</v>
      </c>
    </row>
    <row r="11" customFormat="false" ht="12.75" hidden="false" customHeight="false" outlineLevel="0" collapsed="false">
      <c r="A11" s="3" t="n">
        <v>2.96</v>
      </c>
      <c r="B11" s="3" t="n">
        <v>1504.13</v>
      </c>
      <c r="C11" s="2" t="n">
        <v>5.83</v>
      </c>
      <c r="D11" s="2" t="n">
        <v>1504.11</v>
      </c>
    </row>
    <row r="12" customFormat="false" ht="12.75" hidden="false" customHeight="false" outlineLevel="0" collapsed="false">
      <c r="A12" s="3" t="n">
        <v>3.49</v>
      </c>
      <c r="B12" s="3" t="n">
        <v>1504.14</v>
      </c>
      <c r="C12" s="2" t="n">
        <v>6.42</v>
      </c>
      <c r="D12" s="2" t="n">
        <v>1504.06</v>
      </c>
    </row>
    <row r="13" customFormat="false" ht="12.75" hidden="false" customHeight="false" outlineLevel="0" collapsed="false">
      <c r="A13" s="3" t="n">
        <v>4.01</v>
      </c>
      <c r="B13" s="3" t="n">
        <v>1504.13</v>
      </c>
      <c r="C13" s="2" t="n">
        <v>6.98</v>
      </c>
      <c r="D13" s="2" t="n">
        <v>1504.03</v>
      </c>
    </row>
    <row r="14" customFormat="false" ht="12.75" hidden="false" customHeight="false" outlineLevel="0" collapsed="false">
      <c r="A14" s="3" t="n">
        <v>4.54</v>
      </c>
      <c r="B14" s="3" t="n">
        <v>1504.13</v>
      </c>
      <c r="C14" s="2" t="n">
        <v>7.56</v>
      </c>
      <c r="D14" s="2" t="n">
        <v>1504</v>
      </c>
    </row>
    <row r="15" customFormat="false" ht="12.75" hidden="false" customHeight="false" outlineLevel="0" collapsed="false">
      <c r="A15" s="3" t="n">
        <v>5.09</v>
      </c>
      <c r="B15" s="3" t="n">
        <v>1504.14</v>
      </c>
      <c r="C15" s="2" t="n">
        <v>8.15</v>
      </c>
      <c r="D15" s="2" t="n">
        <v>1503.8</v>
      </c>
    </row>
    <row r="16" customFormat="false" ht="12.75" hidden="false" customHeight="false" outlineLevel="0" collapsed="false">
      <c r="A16" s="3" t="n">
        <v>5.71</v>
      </c>
      <c r="B16" s="3" t="n">
        <v>1504.14</v>
      </c>
      <c r="C16" s="2" t="n">
        <v>8.7</v>
      </c>
      <c r="D16" s="2" t="n">
        <v>1503.81</v>
      </c>
    </row>
    <row r="17" customFormat="false" ht="12.75" hidden="false" customHeight="false" outlineLevel="0" collapsed="false">
      <c r="A17" s="3" t="n">
        <v>6.26</v>
      </c>
      <c r="B17" s="3" t="n">
        <v>1504.14</v>
      </c>
      <c r="C17" s="2" t="n">
        <v>9.29</v>
      </c>
      <c r="D17" s="2" t="n">
        <v>1503.23</v>
      </c>
    </row>
    <row r="18" customFormat="false" ht="12.75" hidden="false" customHeight="false" outlineLevel="0" collapsed="false">
      <c r="A18" s="3" t="n">
        <v>6.79</v>
      </c>
      <c r="B18" s="3" t="n">
        <v>1504.15</v>
      </c>
      <c r="C18" s="2" t="n">
        <v>9.78</v>
      </c>
      <c r="D18" s="2" t="n">
        <v>1502.51</v>
      </c>
    </row>
    <row r="19" customFormat="false" ht="12.75" hidden="false" customHeight="false" outlineLevel="0" collapsed="false">
      <c r="A19" s="3" t="n">
        <v>7.31</v>
      </c>
      <c r="B19" s="3" t="n">
        <v>1504.13</v>
      </c>
      <c r="C19" s="2" t="n">
        <v>10.34</v>
      </c>
      <c r="D19" s="2" t="n">
        <v>1502.55</v>
      </c>
    </row>
    <row r="20" customFormat="false" ht="12.75" hidden="false" customHeight="false" outlineLevel="0" collapsed="false">
      <c r="A20" s="3" t="n">
        <v>7.87</v>
      </c>
      <c r="B20" s="3" t="n">
        <v>1504.06</v>
      </c>
      <c r="C20" s="2" t="n">
        <v>10.93</v>
      </c>
      <c r="D20" s="2" t="n">
        <v>1501.1</v>
      </c>
    </row>
    <row r="21" customFormat="false" ht="12.75" hidden="false" customHeight="false" outlineLevel="0" collapsed="false">
      <c r="A21" s="3" t="n">
        <v>8.49</v>
      </c>
      <c r="B21" s="3" t="n">
        <v>1503.99</v>
      </c>
      <c r="C21" s="2" t="n">
        <v>11.51</v>
      </c>
      <c r="D21" s="2" t="n">
        <v>1500.43</v>
      </c>
    </row>
    <row r="22" customFormat="false" ht="12.75" hidden="false" customHeight="false" outlineLevel="0" collapsed="false">
      <c r="A22" s="3" t="n">
        <v>9.04</v>
      </c>
      <c r="B22" s="3" t="n">
        <v>1503.95</v>
      </c>
      <c r="C22" s="2" t="n">
        <v>12.19</v>
      </c>
      <c r="D22" s="2" t="n">
        <v>1500.3</v>
      </c>
    </row>
    <row r="23" customFormat="false" ht="12.75" hidden="false" customHeight="false" outlineLevel="0" collapsed="false">
      <c r="A23" s="3" t="n">
        <v>9.57</v>
      </c>
      <c r="B23" s="3" t="n">
        <v>1503.87</v>
      </c>
      <c r="C23" s="2" t="n">
        <v>12.75</v>
      </c>
      <c r="D23" s="2" t="n">
        <v>1501.63</v>
      </c>
    </row>
    <row r="24" customFormat="false" ht="12.75" hidden="false" customHeight="false" outlineLevel="0" collapsed="false">
      <c r="A24" s="3" t="n">
        <v>10.12</v>
      </c>
      <c r="B24" s="3" t="n">
        <v>1503.83</v>
      </c>
    </row>
    <row r="25" customFormat="false" ht="12.75" hidden="false" customHeight="false" outlineLevel="0" collapsed="false">
      <c r="A25" s="3" t="n">
        <v>10.65</v>
      </c>
      <c r="B25" s="3" t="n">
        <v>1503.66</v>
      </c>
    </row>
    <row r="26" customFormat="false" ht="12.75" hidden="false" customHeight="false" outlineLevel="0" collapsed="false">
      <c r="A26" s="3" t="n">
        <v>11.17</v>
      </c>
      <c r="B26" s="3" t="n">
        <v>1503.43</v>
      </c>
    </row>
    <row r="27" customFormat="false" ht="12.75" hidden="false" customHeight="false" outlineLevel="0" collapsed="false">
      <c r="A27" s="3" t="n">
        <v>11.7</v>
      </c>
      <c r="B27" s="3" t="n">
        <v>1502.01</v>
      </c>
    </row>
    <row r="28" customFormat="false" ht="12.75" hidden="false" customHeight="false" outlineLevel="0" collapsed="false">
      <c r="A28" s="3" t="n">
        <v>12.22</v>
      </c>
      <c r="B28" s="3" t="n">
        <v>1500.87</v>
      </c>
    </row>
    <row r="29" customFormat="false" ht="12.75" hidden="false" customHeight="false" outlineLevel="0" collapsed="false">
      <c r="A29" s="3" t="n">
        <v>12.75</v>
      </c>
      <c r="B29" s="3" t="n">
        <v>1501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5</v>
      </c>
    </row>
    <row r="2" customFormat="false" ht="12.75" hidden="false" customHeight="false" outlineLevel="0" collapsed="false">
      <c r="A2" s="3" t="n">
        <v>0.19</v>
      </c>
      <c r="B2" s="3" t="n">
        <v>1496.71</v>
      </c>
      <c r="C2" s="2" t="n">
        <v>0.56</v>
      </c>
      <c r="D2" s="2" t="n">
        <v>1504.5</v>
      </c>
    </row>
    <row r="3" customFormat="false" ht="12.75" hidden="false" customHeight="false" outlineLevel="0" collapsed="false">
      <c r="A3" s="3" t="n">
        <v>0.84</v>
      </c>
      <c r="B3" s="3" t="n">
        <v>1496.68</v>
      </c>
      <c r="C3" s="2" t="n">
        <v>1.12</v>
      </c>
      <c r="D3" s="2" t="n">
        <v>1504.57</v>
      </c>
    </row>
    <row r="4" customFormat="false" ht="12.75" hidden="false" customHeight="false" outlineLevel="0" collapsed="false">
      <c r="A4" s="3" t="n">
        <v>1.39</v>
      </c>
      <c r="B4" s="3" t="n">
        <v>1504.53</v>
      </c>
      <c r="C4" s="2" t="n">
        <v>1.7</v>
      </c>
      <c r="D4" s="2" t="n">
        <v>1504.57</v>
      </c>
    </row>
    <row r="5" customFormat="false" ht="12.75" hidden="false" customHeight="false" outlineLevel="0" collapsed="false">
      <c r="A5" s="3" t="n">
        <v>2.04</v>
      </c>
      <c r="B5" s="3" t="n">
        <v>1504.59</v>
      </c>
      <c r="C5" s="2" t="n">
        <v>2.26</v>
      </c>
      <c r="D5" s="2" t="n">
        <v>1504.58</v>
      </c>
    </row>
    <row r="6" customFormat="false" ht="12.75" hidden="false" customHeight="false" outlineLevel="0" collapsed="false">
      <c r="A6" s="3" t="n">
        <v>2.6</v>
      </c>
      <c r="B6" s="3" t="n">
        <v>1504.62</v>
      </c>
      <c r="C6" s="2" t="n">
        <v>2.81</v>
      </c>
      <c r="D6" s="2" t="n">
        <v>1504.54</v>
      </c>
    </row>
    <row r="7" customFormat="false" ht="12.75" hidden="false" customHeight="false" outlineLevel="0" collapsed="false">
      <c r="A7" s="3" t="n">
        <v>3.15</v>
      </c>
      <c r="B7" s="3" t="n">
        <v>1504.64</v>
      </c>
      <c r="C7" s="2" t="n">
        <v>3.4</v>
      </c>
      <c r="D7" s="2" t="n">
        <v>1504.52</v>
      </c>
    </row>
    <row r="8" customFormat="false" ht="12.75" hidden="false" customHeight="false" outlineLevel="0" collapsed="false">
      <c r="A8" s="3" t="n">
        <v>3.68</v>
      </c>
      <c r="B8" s="3" t="n">
        <v>1504.63</v>
      </c>
      <c r="C8" s="2" t="n">
        <v>3.96</v>
      </c>
      <c r="D8" s="2" t="n">
        <v>1504.34</v>
      </c>
    </row>
    <row r="9" customFormat="false" ht="12.75" hidden="false" customHeight="false" outlineLevel="0" collapsed="false">
      <c r="A9" s="3" t="n">
        <v>4.23</v>
      </c>
      <c r="B9" s="3" t="n">
        <v>1504.64</v>
      </c>
      <c r="C9" s="2" t="n">
        <v>4.51</v>
      </c>
      <c r="D9" s="2" t="n">
        <v>1504.32</v>
      </c>
    </row>
    <row r="10" customFormat="false" ht="12.75" hidden="false" customHeight="false" outlineLevel="0" collapsed="false">
      <c r="A10" s="3" t="n">
        <v>4.79</v>
      </c>
      <c r="B10" s="3" t="n">
        <v>1504.64</v>
      </c>
      <c r="C10" s="2" t="n">
        <v>5.1</v>
      </c>
      <c r="D10" s="2" t="n">
        <v>1504.06</v>
      </c>
    </row>
    <row r="11" customFormat="false" ht="12.75" hidden="false" customHeight="false" outlineLevel="0" collapsed="false">
      <c r="A11" s="3" t="n">
        <v>5.31</v>
      </c>
      <c r="B11" s="3" t="n">
        <v>1504.55</v>
      </c>
      <c r="C11" s="2" t="n">
        <v>5.65</v>
      </c>
      <c r="D11" s="2" t="n">
        <v>1504</v>
      </c>
    </row>
    <row r="12" customFormat="false" ht="12.75" hidden="false" customHeight="false" outlineLevel="0" collapsed="false">
      <c r="A12" s="3" t="n">
        <v>5.87</v>
      </c>
      <c r="B12" s="3" t="n">
        <v>1504.4</v>
      </c>
      <c r="C12" s="2" t="n">
        <v>6.21</v>
      </c>
      <c r="D12" s="2" t="n">
        <v>1503.98</v>
      </c>
    </row>
    <row r="13" customFormat="false" ht="12.75" hidden="false" customHeight="false" outlineLevel="0" collapsed="false">
      <c r="A13" s="3" t="n">
        <v>6.42</v>
      </c>
      <c r="B13" s="3" t="n">
        <v>1504.17</v>
      </c>
      <c r="C13" s="2" t="n">
        <v>6.76</v>
      </c>
      <c r="D13" s="2" t="n">
        <v>1503.98</v>
      </c>
    </row>
    <row r="14" customFormat="false" ht="12.75" hidden="false" customHeight="false" outlineLevel="0" collapsed="false">
      <c r="A14" s="3" t="n">
        <v>6.98</v>
      </c>
      <c r="B14" s="3" t="n">
        <v>1503.96</v>
      </c>
      <c r="C14" s="2" t="n">
        <v>7.32</v>
      </c>
      <c r="D14" s="2" t="n">
        <v>1503.92</v>
      </c>
    </row>
    <row r="15" customFormat="false" ht="12.75" hidden="false" customHeight="false" outlineLevel="0" collapsed="false">
      <c r="A15" s="3" t="n">
        <v>7.5</v>
      </c>
      <c r="B15" s="3" t="n">
        <v>1503.94</v>
      </c>
      <c r="C15" s="2" t="n">
        <v>7.91</v>
      </c>
      <c r="D15" s="2" t="n">
        <v>1504.02</v>
      </c>
    </row>
    <row r="16" customFormat="false" ht="12.75" hidden="false" customHeight="false" outlineLevel="0" collapsed="false">
      <c r="A16" s="3" t="n">
        <v>8.06</v>
      </c>
      <c r="B16" s="3" t="n">
        <v>1503.97</v>
      </c>
      <c r="C16" s="2" t="n">
        <v>8.58</v>
      </c>
      <c r="D16" s="2" t="n">
        <v>1504.03</v>
      </c>
    </row>
    <row r="17" customFormat="false" ht="12.75" hidden="false" customHeight="false" outlineLevel="0" collapsed="false">
      <c r="A17" s="3" t="n">
        <v>8.58</v>
      </c>
      <c r="B17" s="3" t="n">
        <v>1504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6</v>
      </c>
    </row>
    <row r="2" customFormat="false" ht="12.75" hidden="false" customHeight="false" outlineLevel="0" collapsed="false">
      <c r="A2" s="3" t="n">
        <v>0.31</v>
      </c>
      <c r="B2" s="3" t="n">
        <v>1494.75</v>
      </c>
      <c r="C2" s="2" t="n">
        <v>0.09</v>
      </c>
      <c r="D2" s="2" t="n">
        <v>1495.05</v>
      </c>
    </row>
    <row r="3" customFormat="false" ht="12.75" hidden="false" customHeight="false" outlineLevel="0" collapsed="false">
      <c r="A3" s="3" t="n">
        <v>0.87</v>
      </c>
      <c r="B3" s="3" t="n">
        <v>1502.76</v>
      </c>
      <c r="C3" s="2" t="n">
        <v>0.65</v>
      </c>
      <c r="D3" s="2" t="n">
        <v>1502.8</v>
      </c>
    </row>
    <row r="4" customFormat="false" ht="12.75" hidden="false" customHeight="false" outlineLevel="0" collapsed="false">
      <c r="A4" s="3" t="n">
        <v>0.9</v>
      </c>
      <c r="B4" s="3" t="n">
        <v>1502.81</v>
      </c>
      <c r="C4" s="2" t="n">
        <v>1.2</v>
      </c>
      <c r="D4" s="2" t="n">
        <v>1502.82</v>
      </c>
    </row>
    <row r="5" customFormat="false" ht="12.75" hidden="false" customHeight="false" outlineLevel="0" collapsed="false">
      <c r="A5" s="3" t="n">
        <v>1.43</v>
      </c>
      <c r="B5" s="3" t="n">
        <v>1502.81</v>
      </c>
      <c r="C5" s="2" t="n">
        <v>1.73</v>
      </c>
      <c r="D5" s="2" t="n">
        <v>1502.82</v>
      </c>
    </row>
    <row r="6" customFormat="false" ht="12.75" hidden="false" customHeight="false" outlineLevel="0" collapsed="false">
      <c r="A6" s="3" t="n">
        <v>1.46</v>
      </c>
      <c r="B6" s="3" t="n">
        <v>1502.81</v>
      </c>
      <c r="C6" s="2" t="n">
        <v>2.28</v>
      </c>
      <c r="D6" s="2" t="n">
        <v>1502.81</v>
      </c>
    </row>
    <row r="7" customFormat="false" ht="12.75" hidden="false" customHeight="false" outlineLevel="0" collapsed="false">
      <c r="A7" s="3" t="n">
        <v>1.98</v>
      </c>
      <c r="B7" s="3" t="n">
        <v>1502.83</v>
      </c>
      <c r="C7" s="2" t="n">
        <v>2.84</v>
      </c>
      <c r="D7" s="2" t="n">
        <v>1502.83</v>
      </c>
    </row>
    <row r="8" customFormat="false" ht="12.75" hidden="false" customHeight="false" outlineLevel="0" collapsed="false">
      <c r="A8" s="3" t="n">
        <v>2.54</v>
      </c>
      <c r="B8" s="3" t="n">
        <v>1502.85</v>
      </c>
      <c r="C8" s="2" t="n">
        <v>3.43</v>
      </c>
      <c r="D8" s="2" t="n">
        <v>1502.84</v>
      </c>
    </row>
    <row r="9" customFormat="false" ht="12.75" hidden="false" customHeight="false" outlineLevel="0" collapsed="false">
      <c r="A9" s="3" t="n">
        <v>3.09</v>
      </c>
      <c r="B9" s="3" t="n">
        <v>1502.85</v>
      </c>
      <c r="C9" s="2" t="n">
        <v>3.98</v>
      </c>
      <c r="D9" s="2" t="n">
        <v>1502.84</v>
      </c>
    </row>
    <row r="10" customFormat="false" ht="12.75" hidden="false" customHeight="false" outlineLevel="0" collapsed="false">
      <c r="A10" s="3" t="n">
        <v>3.77</v>
      </c>
      <c r="B10" s="3" t="n">
        <v>1502.85</v>
      </c>
      <c r="C10" s="2" t="n">
        <v>4.6</v>
      </c>
      <c r="D10" s="2" t="n">
        <v>1502.85</v>
      </c>
    </row>
    <row r="11" customFormat="false" ht="12.75" hidden="false" customHeight="false" outlineLevel="0" collapsed="false">
      <c r="A11" s="3" t="n">
        <v>4.33</v>
      </c>
      <c r="B11" s="3" t="n">
        <v>1502.88</v>
      </c>
      <c r="C11" s="2" t="n">
        <v>5.18</v>
      </c>
      <c r="D11" s="2" t="n">
        <v>1502.84</v>
      </c>
    </row>
    <row r="12" customFormat="false" ht="12.75" hidden="false" customHeight="false" outlineLevel="0" collapsed="false">
      <c r="A12" s="3" t="n">
        <v>4.88</v>
      </c>
      <c r="B12" s="3" t="n">
        <v>1502.88</v>
      </c>
      <c r="C12" s="2" t="n">
        <v>5.71</v>
      </c>
      <c r="D12" s="2" t="n">
        <v>1502.84</v>
      </c>
    </row>
    <row r="13" customFormat="false" ht="12.75" hidden="false" customHeight="false" outlineLevel="0" collapsed="false">
      <c r="A13" s="3" t="n">
        <v>5.44</v>
      </c>
      <c r="B13" s="3" t="n">
        <v>1502.85</v>
      </c>
      <c r="C13" s="2" t="n">
        <v>6.27</v>
      </c>
      <c r="D13" s="2" t="n">
        <v>1502.84</v>
      </c>
    </row>
    <row r="14" customFormat="false" ht="12.75" hidden="false" customHeight="false" outlineLevel="0" collapsed="false">
      <c r="A14" s="3" t="n">
        <v>6.02</v>
      </c>
      <c r="B14" s="3" t="n">
        <v>1502.87</v>
      </c>
      <c r="C14" s="2" t="n">
        <v>6.85</v>
      </c>
      <c r="D14" s="2" t="n">
        <v>1502.84</v>
      </c>
    </row>
    <row r="15" customFormat="false" ht="12.75" hidden="false" customHeight="false" outlineLevel="0" collapsed="false">
      <c r="A15" s="3" t="n">
        <v>6.58</v>
      </c>
      <c r="B15" s="3" t="n">
        <v>1502.88</v>
      </c>
      <c r="C15" s="2" t="n">
        <v>7.38</v>
      </c>
      <c r="D15" s="2" t="n">
        <v>1502.84</v>
      </c>
    </row>
    <row r="16" customFormat="false" ht="12.75" hidden="false" customHeight="false" outlineLevel="0" collapsed="false">
      <c r="A16" s="3" t="n">
        <v>7.23</v>
      </c>
      <c r="B16" s="3" t="n">
        <v>1502.87</v>
      </c>
      <c r="C16" s="2" t="n">
        <v>7.9</v>
      </c>
      <c r="D16" s="2" t="n">
        <v>1502.82</v>
      </c>
    </row>
    <row r="17" customFormat="false" ht="12.75" hidden="false" customHeight="false" outlineLevel="0" collapsed="false">
      <c r="A17" s="3" t="n">
        <v>7.81</v>
      </c>
      <c r="B17" s="3" t="n">
        <v>1502.87</v>
      </c>
      <c r="C17" s="2" t="n">
        <v>8.43</v>
      </c>
      <c r="D17" s="2" t="n">
        <v>1502.82</v>
      </c>
    </row>
    <row r="18" customFormat="false" ht="12.75" hidden="false" customHeight="false" outlineLevel="0" collapsed="false">
      <c r="A18" s="3" t="n">
        <v>8.37</v>
      </c>
      <c r="B18" s="3" t="n">
        <v>1502.88</v>
      </c>
      <c r="C18" s="2" t="n">
        <v>9.01</v>
      </c>
      <c r="D18" s="2" t="n">
        <v>1502.87</v>
      </c>
    </row>
    <row r="19" customFormat="false" ht="12.75" hidden="false" customHeight="false" outlineLevel="0" collapsed="false">
      <c r="A19" s="3" t="n">
        <v>8.93</v>
      </c>
      <c r="B19" s="3" t="n">
        <v>1502.83</v>
      </c>
      <c r="C19" s="2" t="n">
        <v>9.54</v>
      </c>
      <c r="D19" s="2" t="n">
        <v>1502.85</v>
      </c>
    </row>
    <row r="20" customFormat="false" ht="12.75" hidden="false" customHeight="false" outlineLevel="0" collapsed="false">
      <c r="A20" s="3" t="n">
        <v>9.48</v>
      </c>
      <c r="B20" s="3" t="n">
        <v>1502.85</v>
      </c>
      <c r="C20" s="2" t="n">
        <v>10.06</v>
      </c>
      <c r="D20" s="2" t="n">
        <v>1502.85</v>
      </c>
    </row>
    <row r="21" customFormat="false" ht="12.75" hidden="false" customHeight="false" outlineLevel="0" collapsed="false">
      <c r="A21" s="3" t="n">
        <v>10.04</v>
      </c>
      <c r="B21" s="3" t="n">
        <v>1502.88</v>
      </c>
      <c r="C21" s="2" t="n">
        <v>10.62</v>
      </c>
      <c r="D21" s="2" t="n">
        <v>1502.63</v>
      </c>
    </row>
    <row r="22" customFormat="false" ht="12.75" hidden="false" customHeight="false" outlineLevel="0" collapsed="false">
      <c r="A22" s="3" t="n">
        <v>10.68</v>
      </c>
      <c r="B22" s="3" t="n">
        <v>1502.9</v>
      </c>
      <c r="C22" s="2" t="n">
        <v>11.14</v>
      </c>
      <c r="D22" s="2" t="n">
        <v>1502.33</v>
      </c>
    </row>
    <row r="23" customFormat="false" ht="12.75" hidden="false" customHeight="false" outlineLevel="0" collapsed="false">
      <c r="A23" s="3" t="n">
        <v>11.27</v>
      </c>
      <c r="B23" s="3" t="n">
        <v>1502.87</v>
      </c>
      <c r="C23" s="2" t="n">
        <v>11.67</v>
      </c>
      <c r="D23" s="2" t="n">
        <v>1502.11</v>
      </c>
    </row>
    <row r="24" customFormat="false" ht="12.75" hidden="false" customHeight="false" outlineLevel="0" collapsed="false">
      <c r="A24" s="3" t="n">
        <v>11.83</v>
      </c>
      <c r="B24" s="3" t="n">
        <v>1502.53</v>
      </c>
      <c r="C24" s="2" t="n">
        <v>12.19</v>
      </c>
      <c r="D24" s="2" t="n">
        <v>1501.31</v>
      </c>
    </row>
    <row r="25" customFormat="false" ht="12.75" hidden="false" customHeight="false" outlineLevel="0" collapsed="false">
      <c r="A25" s="3" t="n">
        <v>12.38</v>
      </c>
      <c r="B25" s="3" t="n">
        <v>1501.81</v>
      </c>
      <c r="C25" s="2" t="n">
        <v>12.69</v>
      </c>
      <c r="D25" s="2" t="n">
        <v>1500.8</v>
      </c>
    </row>
    <row r="26" customFormat="false" ht="12.75" hidden="false" customHeight="false" outlineLevel="0" collapsed="false">
      <c r="A26" s="3" t="n">
        <v>12.94</v>
      </c>
      <c r="B26" s="3" t="n">
        <v>1501.16</v>
      </c>
      <c r="C26" s="2" t="n">
        <v>13.21</v>
      </c>
      <c r="D26" s="2" t="n">
        <v>1500.62</v>
      </c>
    </row>
    <row r="27" customFormat="false" ht="12.75" hidden="false" customHeight="false" outlineLevel="0" collapsed="false">
      <c r="A27" s="3" t="n">
        <v>13.49</v>
      </c>
      <c r="B27" s="3" t="n">
        <v>1500.94</v>
      </c>
      <c r="C27" s="2" t="n">
        <v>13.8</v>
      </c>
      <c r="D27" s="2" t="n">
        <v>1500.58</v>
      </c>
    </row>
    <row r="28" customFormat="false" ht="12.75" hidden="false" customHeight="false" outlineLevel="0" collapsed="false">
      <c r="A28" s="3" t="n">
        <v>14.17</v>
      </c>
      <c r="B28" s="3" t="n">
        <v>1500.68</v>
      </c>
      <c r="C28" s="2" t="n">
        <v>14.35</v>
      </c>
      <c r="D28" s="2" t="n">
        <v>1500.35</v>
      </c>
    </row>
    <row r="29" customFormat="false" ht="12.75" hidden="false" customHeight="false" outlineLevel="0" collapsed="false">
      <c r="A29" s="3" t="n">
        <v>14.82</v>
      </c>
      <c r="B29" s="3" t="n">
        <v>1500.48</v>
      </c>
      <c r="C29" s="2" t="n">
        <v>14.91</v>
      </c>
      <c r="D29" s="2" t="n">
        <v>1500.31</v>
      </c>
    </row>
    <row r="30" customFormat="false" ht="12.75" hidden="false" customHeight="false" outlineLevel="0" collapsed="false">
      <c r="A30" s="3" t="n">
        <v>15.56</v>
      </c>
      <c r="B30" s="3" t="n">
        <v>1500.41</v>
      </c>
      <c r="C30" s="2" t="n">
        <v>15.43</v>
      </c>
      <c r="D30" s="2" t="n">
        <v>1500.3</v>
      </c>
    </row>
    <row r="31" customFormat="false" ht="12.75" hidden="false" customHeight="false" outlineLevel="0" collapsed="false">
      <c r="A31" s="3" t="n">
        <v>16.12</v>
      </c>
      <c r="B31" s="3" t="n">
        <v>1500.31</v>
      </c>
      <c r="C31" s="2" t="n">
        <v>15.99</v>
      </c>
      <c r="D31" s="2" t="n">
        <v>1500.29</v>
      </c>
    </row>
    <row r="32" customFormat="false" ht="12.75" hidden="false" customHeight="false" outlineLevel="0" collapsed="false">
      <c r="A32" s="3" t="n">
        <v>16.7</v>
      </c>
      <c r="B32" s="3" t="n">
        <v>1500.26</v>
      </c>
      <c r="C32" s="2" t="n">
        <v>16.52</v>
      </c>
      <c r="D32" s="2" t="n">
        <v>1499.99</v>
      </c>
    </row>
    <row r="33" customFormat="false" ht="12.75" hidden="false" customHeight="false" outlineLevel="0" collapsed="false">
      <c r="A33" s="3" t="n">
        <v>17.35</v>
      </c>
      <c r="B33" s="3" t="n">
        <v>1499.81</v>
      </c>
      <c r="C33" s="2" t="n">
        <v>17.1</v>
      </c>
      <c r="D33" s="2" t="n">
        <v>1499.64</v>
      </c>
    </row>
    <row r="34" customFormat="false" ht="12.75" hidden="false" customHeight="false" outlineLevel="0" collapsed="false">
      <c r="A34" s="3" t="n">
        <v>17.91</v>
      </c>
      <c r="B34" s="3" t="n">
        <v>1499.63</v>
      </c>
      <c r="C34" s="2" t="n">
        <v>17.69</v>
      </c>
      <c r="D34" s="2" t="n">
        <v>1499.5</v>
      </c>
    </row>
    <row r="35" customFormat="false" ht="12.75" hidden="false" customHeight="false" outlineLevel="0" collapsed="false">
      <c r="A35" s="3" t="n">
        <v>18.49</v>
      </c>
      <c r="B35" s="3" t="n">
        <v>1499.47</v>
      </c>
      <c r="C35" s="2" t="n">
        <v>18.21</v>
      </c>
      <c r="D35" s="2" t="n">
        <v>1499.23</v>
      </c>
    </row>
    <row r="36" customFormat="false" ht="12.75" hidden="false" customHeight="false" outlineLevel="0" collapsed="false">
      <c r="A36" s="3" t="n">
        <v>19.05</v>
      </c>
      <c r="B36" s="3" t="n">
        <v>1498.98</v>
      </c>
      <c r="C36" s="2" t="n">
        <v>18.74</v>
      </c>
      <c r="D36" s="2" t="n">
        <v>1498.74</v>
      </c>
    </row>
    <row r="37" customFormat="false" ht="12.75" hidden="false" customHeight="false" outlineLevel="0" collapsed="false">
      <c r="A37" s="3" t="n">
        <v>19.6</v>
      </c>
      <c r="B37" s="3" t="n">
        <v>1498.86</v>
      </c>
      <c r="C37" s="2" t="n">
        <v>19.26</v>
      </c>
      <c r="D37" s="2" t="n">
        <v>1498.79</v>
      </c>
    </row>
    <row r="38" customFormat="false" ht="12.75" hidden="false" customHeight="false" outlineLevel="0" collapsed="false">
      <c r="A38" s="3" t="n">
        <v>20.16</v>
      </c>
      <c r="B38" s="3" t="n">
        <v>1498.69</v>
      </c>
      <c r="C38" s="2" t="n">
        <v>19.85</v>
      </c>
      <c r="D38" s="2" t="n">
        <v>1497.75</v>
      </c>
    </row>
    <row r="39" customFormat="false" ht="12.75" hidden="false" customHeight="false" outlineLevel="0" collapsed="false">
      <c r="A39" s="3" t="n">
        <v>20.75</v>
      </c>
      <c r="B39" s="3" t="n">
        <v>1498.43</v>
      </c>
      <c r="C39" s="2" t="n">
        <v>20.41</v>
      </c>
      <c r="D39" s="2" t="n">
        <v>1497.39</v>
      </c>
    </row>
    <row r="40" customFormat="false" ht="12.75" hidden="false" customHeight="false" outlineLevel="0" collapsed="false">
      <c r="A40" s="3" t="n">
        <v>21.3</v>
      </c>
      <c r="B40" s="3" t="n">
        <v>1497.25</v>
      </c>
      <c r="C40" s="2" t="n">
        <v>20.93</v>
      </c>
      <c r="D40" s="2" t="n">
        <v>1497.44</v>
      </c>
    </row>
    <row r="41" customFormat="false" ht="12.75" hidden="false" customHeight="false" outlineLevel="0" collapsed="false">
      <c r="A41" s="3" t="n">
        <v>21.86</v>
      </c>
      <c r="B41" s="3" t="n">
        <v>1497.03</v>
      </c>
      <c r="C41" s="2" t="n">
        <v>21.55</v>
      </c>
      <c r="D41" s="2" t="n">
        <v>1497.07</v>
      </c>
    </row>
    <row r="42" customFormat="false" ht="12.75" hidden="false" customHeight="false" outlineLevel="0" collapsed="false">
      <c r="A42" s="3" t="n">
        <v>22.54</v>
      </c>
      <c r="B42" s="3" t="n">
        <v>1496.98</v>
      </c>
      <c r="C42" s="2" t="n">
        <v>22.17</v>
      </c>
      <c r="D42" s="2" t="n">
        <v>1497.06</v>
      </c>
    </row>
    <row r="43" customFormat="false" ht="12.75" hidden="false" customHeight="false" outlineLevel="0" collapsed="false">
      <c r="A43" s="3" t="n">
        <v>23.22</v>
      </c>
      <c r="B43" s="3" t="n">
        <v>1496.98</v>
      </c>
      <c r="C43" s="2" t="n">
        <v>22.66</v>
      </c>
      <c r="D43" s="2" t="n">
        <v>1497.03</v>
      </c>
    </row>
    <row r="44" customFormat="false" ht="12.75" hidden="false" customHeight="false" outlineLevel="0" collapsed="false">
      <c r="C44" s="2" t="n">
        <v>23.22</v>
      </c>
      <c r="D44" s="2" t="n">
        <v>1496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7</v>
      </c>
    </row>
    <row r="2" customFormat="false" ht="12.75" hidden="false" customHeight="false" outlineLevel="0" collapsed="false">
      <c r="A2" s="3" t="n">
        <v>0.81</v>
      </c>
      <c r="B2" s="3" t="n">
        <v>1496.28</v>
      </c>
      <c r="C2" s="2" t="n">
        <v>0.16</v>
      </c>
      <c r="D2" s="2" t="n">
        <v>1503.94</v>
      </c>
    </row>
    <row r="3" customFormat="false" ht="12.75" hidden="false" customHeight="false" outlineLevel="0" collapsed="false">
      <c r="A3" s="3" t="n">
        <v>0.84</v>
      </c>
      <c r="B3" s="3" t="n">
        <v>1498.25</v>
      </c>
      <c r="C3" s="2" t="n">
        <v>0.68</v>
      </c>
      <c r="D3" s="2" t="n">
        <v>1503.98</v>
      </c>
    </row>
    <row r="4" customFormat="false" ht="12.75" hidden="false" customHeight="false" outlineLevel="0" collapsed="false">
      <c r="A4" s="3" t="n">
        <v>0.84</v>
      </c>
      <c r="B4" s="3" t="n">
        <v>1495.9</v>
      </c>
      <c r="C4" s="2" t="n">
        <v>1.21</v>
      </c>
      <c r="D4" s="2" t="n">
        <v>1503.99</v>
      </c>
    </row>
    <row r="5" customFormat="false" ht="12.75" hidden="false" customHeight="false" outlineLevel="0" collapsed="false">
      <c r="A5" s="3" t="n">
        <v>0.87</v>
      </c>
      <c r="B5" s="3" t="n">
        <v>1503.47</v>
      </c>
      <c r="C5" s="2" t="n">
        <v>1.76</v>
      </c>
      <c r="D5" s="2" t="n">
        <v>1503.99</v>
      </c>
    </row>
    <row r="6" customFormat="false" ht="12.75" hidden="false" customHeight="false" outlineLevel="0" collapsed="false">
      <c r="A6" s="3" t="n">
        <v>1.36</v>
      </c>
      <c r="B6" s="3" t="n">
        <v>1497.48</v>
      </c>
      <c r="C6" s="2" t="n">
        <v>2.38</v>
      </c>
      <c r="D6" s="2" t="n">
        <v>1503.99</v>
      </c>
    </row>
    <row r="7" customFormat="false" ht="12.75" hidden="false" customHeight="false" outlineLevel="0" collapsed="false">
      <c r="A7" s="3" t="n">
        <v>1.36</v>
      </c>
      <c r="B7" s="3" t="n">
        <v>1503.94</v>
      </c>
      <c r="C7" s="2" t="n">
        <v>2.91</v>
      </c>
      <c r="D7" s="2" t="n">
        <v>1503.99</v>
      </c>
    </row>
    <row r="8" customFormat="false" ht="12.75" hidden="false" customHeight="false" outlineLevel="0" collapsed="false">
      <c r="A8" s="3" t="n">
        <v>1.4</v>
      </c>
      <c r="B8" s="3" t="n">
        <v>1503.92</v>
      </c>
      <c r="C8" s="2" t="n">
        <v>3.46</v>
      </c>
      <c r="D8" s="2" t="n">
        <v>1503.99</v>
      </c>
    </row>
    <row r="9" customFormat="false" ht="12.75" hidden="false" customHeight="false" outlineLevel="0" collapsed="false">
      <c r="A9" s="3" t="n">
        <v>1.46</v>
      </c>
      <c r="B9" s="3" t="n">
        <v>1503.95</v>
      </c>
      <c r="C9" s="2" t="n">
        <v>4.02</v>
      </c>
      <c r="D9" s="2" t="n">
        <v>1503.98</v>
      </c>
    </row>
    <row r="10" customFormat="false" ht="12.75" hidden="false" customHeight="false" outlineLevel="0" collapsed="false">
      <c r="A10" s="3" t="n">
        <v>2.01</v>
      </c>
      <c r="B10" s="3" t="n">
        <v>1503.96</v>
      </c>
      <c r="C10" s="2" t="n">
        <v>4.54</v>
      </c>
      <c r="D10" s="2" t="n">
        <v>1503.96</v>
      </c>
    </row>
    <row r="11" customFormat="false" ht="12.75" hidden="false" customHeight="false" outlineLevel="0" collapsed="false">
      <c r="A11" s="3" t="n">
        <v>2.54</v>
      </c>
      <c r="B11" s="3" t="n">
        <v>1503.97</v>
      </c>
      <c r="C11" s="2" t="n">
        <v>5.1</v>
      </c>
      <c r="D11" s="2" t="n">
        <v>1503.91</v>
      </c>
    </row>
    <row r="12" customFormat="false" ht="12.75" hidden="false" customHeight="false" outlineLevel="0" collapsed="false">
      <c r="A12" s="3" t="n">
        <v>3.12</v>
      </c>
      <c r="B12" s="3" t="n">
        <v>1503.96</v>
      </c>
      <c r="C12" s="2" t="n">
        <v>5.62</v>
      </c>
      <c r="D12" s="2" t="n">
        <v>1503.86</v>
      </c>
    </row>
    <row r="13" customFormat="false" ht="12.75" hidden="false" customHeight="false" outlineLevel="0" collapsed="false">
      <c r="A13" s="3" t="n">
        <v>3.68</v>
      </c>
      <c r="B13" s="3" t="n">
        <v>1503.94</v>
      </c>
      <c r="C13" s="2" t="n">
        <v>6.15</v>
      </c>
      <c r="D13" s="2" t="n">
        <v>1503.78</v>
      </c>
    </row>
    <row r="14" customFormat="false" ht="12.75" hidden="false" customHeight="false" outlineLevel="0" collapsed="false">
      <c r="A14" s="3" t="n">
        <v>4.23</v>
      </c>
      <c r="B14" s="3" t="n">
        <v>1503.71</v>
      </c>
      <c r="C14" s="2" t="n">
        <v>6.7</v>
      </c>
      <c r="D14" s="2" t="n">
        <v>1503.78</v>
      </c>
    </row>
    <row r="15" customFormat="false" ht="12.75" hidden="false" customHeight="false" outlineLevel="0" collapsed="false">
      <c r="A15" s="3" t="n">
        <v>4.79</v>
      </c>
      <c r="B15" s="3" t="n">
        <v>1503.66</v>
      </c>
      <c r="C15" s="2" t="n">
        <v>7.23</v>
      </c>
      <c r="D15" s="2" t="n">
        <v>1503.72</v>
      </c>
    </row>
    <row r="16" customFormat="false" ht="12.75" hidden="false" customHeight="false" outlineLevel="0" collapsed="false">
      <c r="A16" s="3" t="n">
        <v>5.35</v>
      </c>
      <c r="B16" s="3" t="n">
        <v>1503.52</v>
      </c>
      <c r="C16" s="2" t="n">
        <v>7.78</v>
      </c>
      <c r="D16" s="2" t="n">
        <v>1503.65</v>
      </c>
    </row>
    <row r="17" customFormat="false" ht="12.75" hidden="false" customHeight="false" outlineLevel="0" collapsed="false">
      <c r="A17" s="3" t="n">
        <v>5.9</v>
      </c>
      <c r="B17" s="3" t="n">
        <v>1503.55</v>
      </c>
      <c r="C17" s="2" t="n">
        <v>8.31</v>
      </c>
      <c r="D17" s="2" t="n">
        <v>1503.58</v>
      </c>
    </row>
    <row r="18" customFormat="false" ht="12.75" hidden="false" customHeight="false" outlineLevel="0" collapsed="false">
      <c r="A18" s="3" t="n">
        <v>6.55</v>
      </c>
      <c r="B18" s="3" t="n">
        <v>1503.5</v>
      </c>
      <c r="C18" s="2" t="n">
        <v>8.93</v>
      </c>
      <c r="D18" s="2" t="n">
        <v>1503.26</v>
      </c>
    </row>
    <row r="19" customFormat="false" ht="12.75" hidden="false" customHeight="false" outlineLevel="0" collapsed="false">
      <c r="A19" s="3" t="n">
        <v>7.11</v>
      </c>
      <c r="B19" s="3" t="n">
        <v>1503.51</v>
      </c>
      <c r="C19" s="2" t="n">
        <v>9.48</v>
      </c>
      <c r="D19" s="2" t="n">
        <v>1503.13</v>
      </c>
    </row>
    <row r="20" customFormat="false" ht="12.75" hidden="false" customHeight="false" outlineLevel="0" collapsed="false">
      <c r="A20" s="3" t="n">
        <v>7.75</v>
      </c>
      <c r="B20" s="3" t="n">
        <v>1503.39</v>
      </c>
      <c r="C20" s="2" t="n">
        <v>10.04</v>
      </c>
      <c r="D20" s="2" t="n">
        <v>1503.02</v>
      </c>
    </row>
    <row r="21" customFormat="false" ht="12.75" hidden="false" customHeight="false" outlineLevel="0" collapsed="false">
      <c r="A21" s="3" t="n">
        <v>8.31</v>
      </c>
      <c r="B21" s="3" t="n">
        <v>1503.28</v>
      </c>
      <c r="C21" s="2" t="n">
        <v>10.56</v>
      </c>
      <c r="D21" s="2" t="n">
        <v>1502.74</v>
      </c>
    </row>
    <row r="22" customFormat="false" ht="12.75" hidden="false" customHeight="false" outlineLevel="0" collapsed="false">
      <c r="A22" s="3" t="n">
        <v>8.86</v>
      </c>
      <c r="B22" s="3" t="n">
        <v>1503.2</v>
      </c>
      <c r="C22" s="2" t="n">
        <v>11.12</v>
      </c>
      <c r="D22" s="2" t="n">
        <v>1502.12</v>
      </c>
    </row>
    <row r="23" customFormat="false" ht="12.75" hidden="false" customHeight="false" outlineLevel="0" collapsed="false">
      <c r="A23" s="3" t="n">
        <v>9.42</v>
      </c>
      <c r="B23" s="3" t="n">
        <v>1503.15</v>
      </c>
      <c r="C23" s="2" t="n">
        <v>11.67</v>
      </c>
      <c r="D23" s="2" t="n">
        <v>1501.81</v>
      </c>
    </row>
    <row r="24" customFormat="false" ht="12.75" hidden="false" customHeight="false" outlineLevel="0" collapsed="false">
      <c r="A24" s="3" t="n">
        <v>10.01</v>
      </c>
      <c r="B24" s="3" t="n">
        <v>1502.99</v>
      </c>
      <c r="C24" s="2" t="n">
        <v>12.2</v>
      </c>
      <c r="D24" s="2" t="n">
        <v>1501.72</v>
      </c>
    </row>
    <row r="25" customFormat="false" ht="12.75" hidden="false" customHeight="false" outlineLevel="0" collapsed="false">
      <c r="A25" s="3" t="n">
        <v>10.53</v>
      </c>
      <c r="B25" s="3" t="n">
        <v>1502.91</v>
      </c>
      <c r="C25" s="2" t="n">
        <v>12.75</v>
      </c>
      <c r="D25" s="2" t="n">
        <v>1501.7</v>
      </c>
    </row>
    <row r="26" customFormat="false" ht="12.75" hidden="false" customHeight="false" outlineLevel="0" collapsed="false">
      <c r="A26" s="3" t="n">
        <v>11.12</v>
      </c>
      <c r="B26" s="3" t="n">
        <v>1502.76</v>
      </c>
      <c r="C26" s="2" t="n">
        <v>13.34</v>
      </c>
      <c r="D26" s="2" t="n">
        <v>1501.65</v>
      </c>
    </row>
    <row r="27" customFormat="false" ht="12.75" hidden="false" customHeight="false" outlineLevel="0" collapsed="false">
      <c r="A27" s="3" t="n">
        <v>11.67</v>
      </c>
      <c r="B27" s="3" t="n">
        <v>1502.66</v>
      </c>
    </row>
    <row r="28" customFormat="false" ht="12.75" hidden="false" customHeight="false" outlineLevel="0" collapsed="false">
      <c r="A28" s="3" t="n">
        <v>12.23</v>
      </c>
      <c r="B28" s="3" t="n">
        <v>1502.1</v>
      </c>
    </row>
    <row r="29" customFormat="false" ht="12.75" hidden="false" customHeight="false" outlineLevel="0" collapsed="false">
      <c r="A29" s="3" t="n">
        <v>12.78</v>
      </c>
      <c r="B29" s="3" t="n">
        <v>1501.71</v>
      </c>
    </row>
    <row r="30" customFormat="false" ht="12.75" hidden="false" customHeight="false" outlineLevel="0" collapsed="false">
      <c r="A30" s="3" t="n">
        <v>13.34</v>
      </c>
      <c r="B30" s="3" t="n">
        <v>1501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  <c r="C1" s="1" t="s">
        <v>8</v>
      </c>
    </row>
    <row r="2" customFormat="false" ht="12.75" hidden="false" customHeight="false" outlineLevel="0" collapsed="false">
      <c r="A2" s="3" t="n">
        <v>0.44</v>
      </c>
      <c r="B2" s="3" t="n">
        <v>1405.9</v>
      </c>
      <c r="C2" s="2" t="n">
        <v>0.31</v>
      </c>
      <c r="D2" s="2" t="n">
        <v>1503.62</v>
      </c>
    </row>
    <row r="3" customFormat="false" ht="12.75" hidden="false" customHeight="false" outlineLevel="0" collapsed="false">
      <c r="A3" s="3" t="n">
        <v>1</v>
      </c>
      <c r="B3" s="3" t="n">
        <v>1495.49</v>
      </c>
      <c r="C3" s="2" t="n">
        <v>0.87</v>
      </c>
      <c r="D3" s="2" t="n">
        <v>1503.54</v>
      </c>
    </row>
    <row r="4" customFormat="false" ht="12.75" hidden="false" customHeight="false" outlineLevel="0" collapsed="false">
      <c r="A4" s="3" t="n">
        <v>1.06</v>
      </c>
      <c r="B4" s="3" t="n">
        <v>1503.58</v>
      </c>
      <c r="C4" s="2" t="n">
        <v>1.49</v>
      </c>
      <c r="D4" s="2" t="n">
        <v>1503.57</v>
      </c>
    </row>
    <row r="5" customFormat="false" ht="12.75" hidden="false" customHeight="false" outlineLevel="0" collapsed="false">
      <c r="A5" s="3" t="n">
        <v>1.12</v>
      </c>
      <c r="B5" s="3" t="n">
        <v>1503.62</v>
      </c>
      <c r="C5" s="2" t="n">
        <v>2.07</v>
      </c>
      <c r="D5" s="2" t="n">
        <v>1503.43</v>
      </c>
    </row>
    <row r="6" customFormat="false" ht="12.75" hidden="false" customHeight="false" outlineLevel="0" collapsed="false">
      <c r="A6" s="3" t="n">
        <v>1.58</v>
      </c>
      <c r="B6" s="3" t="n">
        <v>1503.53</v>
      </c>
      <c r="C6" s="2" t="n">
        <v>2.6</v>
      </c>
      <c r="D6" s="2" t="n">
        <v>1503.4</v>
      </c>
    </row>
    <row r="7" customFormat="false" ht="12.75" hidden="false" customHeight="false" outlineLevel="0" collapsed="false">
      <c r="A7" s="3" t="n">
        <v>1.64</v>
      </c>
      <c r="B7" s="3" t="n">
        <v>1503.62</v>
      </c>
      <c r="C7" s="2" t="n">
        <v>3.12</v>
      </c>
      <c r="D7" s="2" t="n">
        <v>1503.36</v>
      </c>
    </row>
    <row r="8" customFormat="false" ht="12.75" hidden="false" customHeight="false" outlineLevel="0" collapsed="false">
      <c r="A8" s="3" t="n">
        <v>1.67</v>
      </c>
      <c r="B8" s="3" t="n">
        <v>1503.63</v>
      </c>
      <c r="C8" s="2" t="n">
        <v>3.68</v>
      </c>
      <c r="D8" s="2" t="n">
        <v>1503.38</v>
      </c>
    </row>
    <row r="9" customFormat="false" ht="12.75" hidden="false" customHeight="false" outlineLevel="0" collapsed="false">
      <c r="A9" s="3" t="n">
        <v>2.35</v>
      </c>
      <c r="B9" s="3" t="n">
        <v>1503.52</v>
      </c>
      <c r="C9" s="2" t="n">
        <v>4.17</v>
      </c>
      <c r="D9" s="2" t="n">
        <v>1503.36</v>
      </c>
    </row>
    <row r="10" customFormat="false" ht="12.75" hidden="false" customHeight="false" outlineLevel="0" collapsed="false">
      <c r="A10" s="3" t="n">
        <v>2.94</v>
      </c>
      <c r="B10" s="3" t="n">
        <v>1503.46</v>
      </c>
      <c r="C10" s="2" t="n">
        <v>4.7</v>
      </c>
      <c r="D10" s="2" t="n">
        <v>1503.35</v>
      </c>
    </row>
    <row r="11" customFormat="false" ht="12.75" hidden="false" customHeight="false" outlineLevel="0" collapsed="false">
      <c r="A11" s="3" t="n">
        <v>3.5</v>
      </c>
      <c r="B11" s="3" t="n">
        <v>1503.46</v>
      </c>
      <c r="C11" s="2" t="n">
        <v>5.25</v>
      </c>
      <c r="D11" s="2" t="n">
        <v>1503.28</v>
      </c>
    </row>
    <row r="12" customFormat="false" ht="12.75" hidden="false" customHeight="false" outlineLevel="0" collapsed="false">
      <c r="A12" s="3" t="n">
        <v>4.05</v>
      </c>
      <c r="B12" s="3" t="n">
        <v>1503.31</v>
      </c>
      <c r="C12" s="2" t="n">
        <v>5.78</v>
      </c>
      <c r="D12" s="2" t="n">
        <v>1503.24</v>
      </c>
    </row>
    <row r="13" customFormat="false" ht="12.75" hidden="false" customHeight="false" outlineLevel="0" collapsed="false">
      <c r="A13" s="3" t="n">
        <v>4.64</v>
      </c>
      <c r="B13" s="3" t="n">
        <v>1503.3</v>
      </c>
      <c r="C13" s="2" t="n">
        <v>6.37</v>
      </c>
      <c r="D13" s="2" t="n">
        <v>1503.19</v>
      </c>
    </row>
    <row r="14" customFormat="false" ht="12.75" hidden="false" customHeight="false" outlineLevel="0" collapsed="false">
      <c r="A14" s="3" t="n">
        <v>5.29</v>
      </c>
      <c r="B14" s="3" t="n">
        <v>1503.28</v>
      </c>
      <c r="C14" s="2" t="n">
        <v>6.89</v>
      </c>
      <c r="D14" s="2" t="n">
        <v>1503.03</v>
      </c>
    </row>
    <row r="15" customFormat="false" ht="12.75" hidden="false" customHeight="false" outlineLevel="0" collapsed="false">
      <c r="A15" s="3" t="n">
        <v>5.84</v>
      </c>
      <c r="B15" s="3" t="n">
        <v>1503.27</v>
      </c>
      <c r="C15" s="2" t="n">
        <v>7.54</v>
      </c>
      <c r="D15" s="2" t="n">
        <v>1502.94</v>
      </c>
    </row>
    <row r="16" customFormat="false" ht="12.75" hidden="false" customHeight="false" outlineLevel="0" collapsed="false">
      <c r="A16" s="3" t="n">
        <v>6.43</v>
      </c>
      <c r="B16" s="3" t="n">
        <v>1503.23</v>
      </c>
      <c r="C16" s="2" t="n">
        <v>8.06</v>
      </c>
      <c r="D16" s="2" t="n">
        <v>1502.88</v>
      </c>
    </row>
    <row r="17" customFormat="false" ht="12.75" hidden="false" customHeight="false" outlineLevel="0" collapsed="false">
      <c r="A17" s="3" t="n">
        <v>6.98</v>
      </c>
      <c r="B17" s="3" t="n">
        <v>1503.23</v>
      </c>
      <c r="C17" s="2" t="n">
        <v>8.59</v>
      </c>
      <c r="D17" s="2" t="n">
        <v>1502.74</v>
      </c>
    </row>
    <row r="18" customFormat="false" ht="12.75" hidden="false" customHeight="false" outlineLevel="0" collapsed="false">
      <c r="A18" s="3" t="n">
        <v>7.63</v>
      </c>
      <c r="B18" s="3" t="n">
        <v>1503.16</v>
      </c>
      <c r="C18" s="2" t="n">
        <v>9.08</v>
      </c>
      <c r="D18" s="2" t="n">
        <v>1502.24</v>
      </c>
    </row>
    <row r="19" customFormat="false" ht="12.75" hidden="false" customHeight="false" outlineLevel="0" collapsed="false">
      <c r="A19" s="3" t="n">
        <v>8.22</v>
      </c>
      <c r="B19" s="3" t="n">
        <v>1503.15</v>
      </c>
      <c r="C19" s="2" t="n">
        <v>9.61</v>
      </c>
      <c r="D19" s="2" t="n">
        <v>1501.89</v>
      </c>
    </row>
    <row r="20" customFormat="false" ht="12.75" hidden="false" customHeight="false" outlineLevel="0" collapsed="false">
      <c r="A20" s="3" t="n">
        <v>8.81</v>
      </c>
      <c r="B20" s="3" t="n">
        <v>1503.04</v>
      </c>
      <c r="C20" s="2" t="n">
        <v>10.16</v>
      </c>
      <c r="D20" s="2" t="n">
        <v>1501.89</v>
      </c>
    </row>
    <row r="21" customFormat="false" ht="12.75" hidden="false" customHeight="false" outlineLevel="0" collapsed="false">
      <c r="A21" s="3" t="n">
        <v>9.36</v>
      </c>
      <c r="B21" s="3" t="n">
        <v>1502.81</v>
      </c>
      <c r="C21" s="2" t="n">
        <v>10.69</v>
      </c>
      <c r="D21" s="2" t="n">
        <v>1501.91</v>
      </c>
    </row>
    <row r="22" customFormat="false" ht="12.75" hidden="false" customHeight="false" outlineLevel="0" collapsed="false">
      <c r="A22" s="3" t="n">
        <v>9.92</v>
      </c>
      <c r="B22" s="3" t="n">
        <v>1501.81</v>
      </c>
      <c r="C22" s="2" t="n">
        <v>11.34</v>
      </c>
      <c r="D22" s="2" t="n">
        <v>1501.89</v>
      </c>
    </row>
    <row r="23" customFormat="false" ht="12.75" hidden="false" customHeight="false" outlineLevel="0" collapsed="false">
      <c r="A23" s="3" t="n">
        <v>10.5</v>
      </c>
      <c r="B23" s="3" t="n">
        <v>1501.76</v>
      </c>
      <c r="C23" s="2" t="n">
        <v>11.89</v>
      </c>
      <c r="D23" s="2" t="n">
        <v>1501.87</v>
      </c>
    </row>
    <row r="24" customFormat="false" ht="12.75" hidden="false" customHeight="false" outlineLevel="0" collapsed="false">
      <c r="A24" s="3" t="n">
        <v>11.09</v>
      </c>
      <c r="B24" s="3" t="n">
        <v>1501.84</v>
      </c>
      <c r="C24" s="2" t="n">
        <v>12.91</v>
      </c>
      <c r="D24" s="2" t="n">
        <v>1501.88</v>
      </c>
    </row>
    <row r="25" customFormat="false" ht="12.75" hidden="false" customHeight="false" outlineLevel="0" collapsed="false">
      <c r="A25" s="3" t="n">
        <v>11.68</v>
      </c>
      <c r="B25" s="3" t="n">
        <v>1501.86</v>
      </c>
    </row>
    <row r="26" customFormat="false" ht="12.75" hidden="false" customHeight="false" outlineLevel="0" collapsed="false">
      <c r="A26" s="3" t="n">
        <v>12.91</v>
      </c>
      <c r="B26" s="3" t="n">
        <v>1501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9</v>
      </c>
    </row>
    <row r="2" customFormat="false" ht="12.75" hidden="false" customHeight="false" outlineLevel="0" collapsed="false">
      <c r="A2" s="3" t="n">
        <v>0.5</v>
      </c>
      <c r="B2" s="3" t="n">
        <v>1495.44</v>
      </c>
      <c r="C2" s="2" t="n">
        <v>0.49</v>
      </c>
      <c r="D2" s="2" t="n">
        <v>1503.55</v>
      </c>
    </row>
    <row r="3" customFormat="false" ht="12.75" hidden="false" customHeight="false" outlineLevel="0" collapsed="false">
      <c r="A3" s="3" t="n">
        <v>1.06</v>
      </c>
      <c r="B3" s="3" t="n">
        <v>1495.39</v>
      </c>
      <c r="C3" s="2" t="n">
        <v>1.11</v>
      </c>
      <c r="D3" s="2" t="n">
        <v>1503.57</v>
      </c>
    </row>
    <row r="4" customFormat="false" ht="12.75" hidden="false" customHeight="false" outlineLevel="0" collapsed="false">
      <c r="A4" s="3" t="n">
        <v>1.61</v>
      </c>
      <c r="B4" s="3" t="n">
        <v>1495.41</v>
      </c>
      <c r="C4" s="2" t="n">
        <v>1.67</v>
      </c>
      <c r="D4" s="2" t="n">
        <v>1503.6</v>
      </c>
    </row>
    <row r="5" customFormat="false" ht="12.75" hidden="false" customHeight="false" outlineLevel="0" collapsed="false">
      <c r="A5" s="3" t="n">
        <v>2.2</v>
      </c>
      <c r="B5" s="3" t="n">
        <v>1495.46</v>
      </c>
      <c r="C5" s="2" t="n">
        <v>2.19</v>
      </c>
      <c r="D5" s="2" t="n">
        <v>1503.59</v>
      </c>
    </row>
    <row r="6" customFormat="false" ht="12.75" hidden="false" customHeight="false" outlineLevel="0" collapsed="false">
      <c r="A6" s="3" t="n">
        <v>2.76</v>
      </c>
      <c r="B6" s="3" t="n">
        <v>1495.43</v>
      </c>
      <c r="C6" s="2" t="n">
        <v>2.75</v>
      </c>
      <c r="D6" s="2" t="n">
        <v>1503.62</v>
      </c>
    </row>
    <row r="7" customFormat="false" ht="12.75" hidden="false" customHeight="false" outlineLevel="0" collapsed="false">
      <c r="A7" s="3" t="n">
        <v>3.34</v>
      </c>
      <c r="B7" s="3" t="n">
        <v>1495.84</v>
      </c>
      <c r="C7" s="2" t="n">
        <v>3.43</v>
      </c>
      <c r="D7" s="2" t="n">
        <v>1503.66</v>
      </c>
    </row>
    <row r="8" customFormat="false" ht="12.75" hidden="false" customHeight="false" outlineLevel="0" collapsed="false">
      <c r="A8" s="3" t="n">
        <v>4.02</v>
      </c>
      <c r="B8" s="3" t="n">
        <v>1496.5</v>
      </c>
      <c r="C8" s="2" t="n">
        <v>3.98</v>
      </c>
      <c r="D8" s="2" t="n">
        <v>1503.39</v>
      </c>
    </row>
    <row r="9" customFormat="false" ht="12.75" hidden="false" customHeight="false" outlineLevel="0" collapsed="false">
      <c r="A9" s="3" t="n">
        <v>4.61</v>
      </c>
      <c r="B9" s="3" t="n">
        <v>1495.63</v>
      </c>
      <c r="C9" s="2" t="n">
        <v>4.51</v>
      </c>
      <c r="D9" s="2" t="n">
        <v>1503.34</v>
      </c>
    </row>
    <row r="10" customFormat="false" ht="12.75" hidden="false" customHeight="false" outlineLevel="0" collapsed="false">
      <c r="A10" s="3" t="n">
        <v>5.32</v>
      </c>
      <c r="B10" s="3" t="n">
        <v>1495.25</v>
      </c>
      <c r="C10" s="2" t="n">
        <v>5.03</v>
      </c>
      <c r="D10" s="2" t="n">
        <v>1503.3</v>
      </c>
    </row>
    <row r="11" customFormat="false" ht="12.75" hidden="false" customHeight="false" outlineLevel="0" collapsed="false">
      <c r="A11" s="3" t="n">
        <v>5.94</v>
      </c>
      <c r="B11" s="3" t="n">
        <v>1502.57</v>
      </c>
      <c r="C11" s="2" t="n">
        <v>5.56</v>
      </c>
      <c r="D11" s="2" t="n">
        <v>1503.29</v>
      </c>
    </row>
    <row r="12" customFormat="false" ht="12.75" hidden="false" customHeight="false" outlineLevel="0" collapsed="false">
      <c r="A12" s="3" t="n">
        <v>6.52</v>
      </c>
      <c r="B12" s="3" t="n">
        <v>1498.92</v>
      </c>
      <c r="C12" s="2" t="n">
        <v>6.14</v>
      </c>
      <c r="D12" s="2" t="n">
        <v>1502.95</v>
      </c>
    </row>
    <row r="13" customFormat="false" ht="12.75" hidden="false" customHeight="false" outlineLevel="0" collapsed="false">
      <c r="A13" s="3" t="n">
        <v>7.05</v>
      </c>
      <c r="B13" s="3" t="n">
        <v>1502.06</v>
      </c>
      <c r="C13" s="2" t="n">
        <v>6.67</v>
      </c>
      <c r="D13" s="2" t="n">
        <v>1502.79</v>
      </c>
    </row>
    <row r="14" customFormat="false" ht="12.75" hidden="false" customHeight="false" outlineLevel="0" collapsed="false">
      <c r="A14" s="3" t="n">
        <v>7.73</v>
      </c>
      <c r="B14" s="3" t="n">
        <v>1502.84</v>
      </c>
      <c r="C14" s="2" t="n">
        <v>7.19</v>
      </c>
      <c r="D14" s="2" t="n">
        <v>1502.76</v>
      </c>
    </row>
    <row r="15" customFormat="false" ht="12.75" hidden="false" customHeight="false" outlineLevel="0" collapsed="false">
      <c r="A15" s="3" t="n">
        <v>8.25</v>
      </c>
      <c r="B15" s="3" t="n">
        <v>1502.69</v>
      </c>
      <c r="C15" s="2" t="n">
        <v>7.84</v>
      </c>
      <c r="D15" s="2" t="n">
        <v>1502.57</v>
      </c>
    </row>
    <row r="16" customFormat="false" ht="12.75" hidden="false" customHeight="false" outlineLevel="0" collapsed="false">
      <c r="A16" s="3" t="n">
        <v>8.84</v>
      </c>
      <c r="B16" s="3" t="n">
        <v>1502.63</v>
      </c>
      <c r="C16" s="2" t="n">
        <v>8.37</v>
      </c>
      <c r="D16" s="2" t="n">
        <v>1502.15</v>
      </c>
    </row>
    <row r="17" customFormat="false" ht="12.75" hidden="false" customHeight="false" outlineLevel="0" collapsed="false">
      <c r="A17" s="3" t="n">
        <v>9.33</v>
      </c>
      <c r="B17" s="3" t="n">
        <v>1501.99</v>
      </c>
      <c r="C17" s="2" t="n">
        <v>8.89</v>
      </c>
      <c r="D17" s="2" t="n">
        <v>1501.88</v>
      </c>
    </row>
    <row r="18" customFormat="false" ht="12.75" hidden="false" customHeight="false" outlineLevel="0" collapsed="false">
      <c r="A18" s="3" t="n">
        <v>9.92</v>
      </c>
      <c r="B18" s="3" t="n">
        <v>1501.49</v>
      </c>
      <c r="C18" s="2" t="n">
        <v>9.42</v>
      </c>
      <c r="D18" s="2" t="n">
        <v>1501.73</v>
      </c>
    </row>
    <row r="19" customFormat="false" ht="12.75" hidden="false" customHeight="false" outlineLevel="0" collapsed="false">
      <c r="A19" s="3" t="n">
        <v>10.57</v>
      </c>
      <c r="B19" s="3" t="n">
        <v>1501.21</v>
      </c>
      <c r="C19" s="2" t="n">
        <v>10.07</v>
      </c>
      <c r="D19" s="2" t="n">
        <v>1501.15</v>
      </c>
    </row>
    <row r="20" customFormat="false" ht="12.75" hidden="false" customHeight="false" outlineLevel="0" collapsed="false">
      <c r="A20" s="3" t="n">
        <v>11.09</v>
      </c>
      <c r="B20" s="3" t="n">
        <v>1500.64</v>
      </c>
      <c r="C20" s="2" t="n">
        <v>10.59</v>
      </c>
      <c r="D20" s="2" t="n">
        <v>1500.66</v>
      </c>
    </row>
    <row r="21" customFormat="false" ht="12.75" hidden="false" customHeight="false" outlineLevel="0" collapsed="false">
      <c r="A21" s="3" t="n">
        <v>11.68</v>
      </c>
      <c r="B21" s="3" t="n">
        <v>1500.34</v>
      </c>
      <c r="C21" s="2" t="n">
        <v>11.27</v>
      </c>
      <c r="D21" s="2" t="n">
        <v>1500.39</v>
      </c>
    </row>
    <row r="22" customFormat="false" ht="12.75" hidden="false" customHeight="false" outlineLevel="0" collapsed="false">
      <c r="A22" s="3" t="n">
        <v>12.26</v>
      </c>
      <c r="B22" s="3" t="n">
        <v>1500.11</v>
      </c>
      <c r="C22" s="2" t="n">
        <v>11.86</v>
      </c>
      <c r="D22" s="2" t="n">
        <v>1500.11</v>
      </c>
    </row>
    <row r="23" customFormat="false" ht="12.75" hidden="false" customHeight="false" outlineLevel="0" collapsed="false">
      <c r="A23" s="3" t="n">
        <v>12.79</v>
      </c>
      <c r="B23" s="3" t="n">
        <v>1499.86</v>
      </c>
      <c r="C23" s="2" t="n">
        <v>12.38</v>
      </c>
      <c r="D23" s="2" t="n">
        <v>1499.93</v>
      </c>
    </row>
    <row r="24" customFormat="false" ht="12.75" hidden="false" customHeight="false" outlineLevel="0" collapsed="false">
      <c r="A24" s="3" t="n">
        <v>13.47</v>
      </c>
      <c r="B24" s="3" t="n">
        <v>1499.68</v>
      </c>
      <c r="C24" s="2" t="n">
        <v>12.91</v>
      </c>
      <c r="D24" s="2" t="n">
        <v>1499.63</v>
      </c>
    </row>
    <row r="25" customFormat="false" ht="12.75" hidden="false" customHeight="false" outlineLevel="0" collapsed="false">
      <c r="A25" s="3" t="n">
        <v>14.18</v>
      </c>
      <c r="B25" s="3" t="n">
        <v>1499.54</v>
      </c>
      <c r="C25" s="2" t="n">
        <v>13.46</v>
      </c>
      <c r="D25" s="2" t="n">
        <v>1499.33</v>
      </c>
    </row>
    <row r="26" customFormat="false" ht="12.75" hidden="false" customHeight="false" outlineLevel="0" collapsed="false">
      <c r="A26" s="3" t="n">
        <v>14.76</v>
      </c>
      <c r="B26" s="3" t="n">
        <v>1499.29</v>
      </c>
      <c r="C26" s="2" t="n">
        <v>13.99</v>
      </c>
      <c r="D26" s="2" t="n">
        <v>1499.06</v>
      </c>
    </row>
    <row r="27" customFormat="false" ht="12.75" hidden="false" customHeight="false" outlineLevel="0" collapsed="false">
      <c r="A27" s="3" t="n">
        <v>15.35</v>
      </c>
      <c r="B27" s="3" t="n">
        <v>1498.4</v>
      </c>
      <c r="C27" s="2" t="n">
        <v>14.48</v>
      </c>
      <c r="D27" s="2" t="n">
        <v>1498.5</v>
      </c>
    </row>
    <row r="28" customFormat="false" ht="12.75" hidden="false" customHeight="false" outlineLevel="0" collapsed="false">
      <c r="A28" s="3" t="n">
        <v>15.88</v>
      </c>
      <c r="B28" s="3" t="n">
        <v>1498.08</v>
      </c>
      <c r="C28" s="2" t="n">
        <v>15.04</v>
      </c>
      <c r="D28" s="2" t="n">
        <v>1498.2</v>
      </c>
    </row>
    <row r="29" customFormat="false" ht="12.75" hidden="false" customHeight="false" outlineLevel="0" collapsed="false">
      <c r="A29" s="3" t="n">
        <v>16.46</v>
      </c>
      <c r="B29" s="3" t="n">
        <v>1497.57</v>
      </c>
      <c r="C29" s="2" t="n">
        <v>15.59</v>
      </c>
      <c r="D29" s="2" t="n">
        <v>1497.62</v>
      </c>
    </row>
    <row r="30" customFormat="false" ht="12.75" hidden="false" customHeight="false" outlineLevel="0" collapsed="false">
      <c r="A30" s="3" t="n">
        <v>17.05</v>
      </c>
      <c r="B30" s="3" t="n">
        <v>1497.4</v>
      </c>
      <c r="C30" s="2" t="n">
        <v>16.09</v>
      </c>
      <c r="D30" s="2" t="n">
        <v>1497.34</v>
      </c>
    </row>
    <row r="31" customFormat="false" ht="12.75" hidden="false" customHeight="false" outlineLevel="0" collapsed="false">
      <c r="A31" s="3" t="n">
        <v>17.64</v>
      </c>
      <c r="B31" s="3" t="n">
        <v>1497.16</v>
      </c>
      <c r="C31" s="2" t="n">
        <v>16.61</v>
      </c>
      <c r="D31" s="2" t="n">
        <v>1497.28</v>
      </c>
    </row>
    <row r="32" customFormat="false" ht="12.75" hidden="false" customHeight="false" outlineLevel="0" collapsed="false">
      <c r="A32" s="3" t="n">
        <v>18.25</v>
      </c>
      <c r="B32" s="3" t="n">
        <v>1497.09</v>
      </c>
      <c r="C32" s="2" t="n">
        <v>17.29</v>
      </c>
      <c r="D32" s="2" t="n">
        <v>1497.18</v>
      </c>
    </row>
    <row r="33" customFormat="false" ht="12.75" hidden="false" customHeight="false" outlineLevel="0" collapsed="false">
      <c r="A33" s="3" t="n">
        <v>18.78</v>
      </c>
      <c r="B33" s="3" t="n">
        <v>1497.02</v>
      </c>
      <c r="C33" s="2" t="n">
        <v>17.85</v>
      </c>
      <c r="D33" s="2" t="n">
        <v>1497.02</v>
      </c>
    </row>
    <row r="34" customFormat="false" ht="12.75" hidden="false" customHeight="false" outlineLevel="0" collapsed="false">
      <c r="A34" s="3" t="n">
        <v>19.33</v>
      </c>
      <c r="B34" s="3" t="n">
        <v>1496.89</v>
      </c>
      <c r="C34" s="2" t="n">
        <v>18.34</v>
      </c>
      <c r="D34" s="2" t="n">
        <v>1496.94</v>
      </c>
    </row>
    <row r="35" customFormat="false" ht="12.75" hidden="false" customHeight="false" outlineLevel="0" collapsed="false">
      <c r="A35" s="3" t="n">
        <v>19.86</v>
      </c>
      <c r="B35" s="3" t="n">
        <v>1496.76</v>
      </c>
      <c r="C35" s="2" t="n">
        <v>18.93</v>
      </c>
      <c r="D35" s="2" t="n">
        <v>1496.87</v>
      </c>
    </row>
    <row r="36" customFormat="false" ht="12.75" hidden="false" customHeight="false" outlineLevel="0" collapsed="false">
      <c r="A36" s="3" t="n">
        <v>20.54</v>
      </c>
      <c r="B36" s="3" t="n">
        <v>1496.71</v>
      </c>
      <c r="C36" s="2" t="n">
        <v>19.45</v>
      </c>
      <c r="D36" s="2" t="n">
        <v>1496.61</v>
      </c>
    </row>
    <row r="37" customFormat="false" ht="12.75" hidden="false" customHeight="false" outlineLevel="0" collapsed="false">
      <c r="A37" s="3" t="n">
        <v>21.09</v>
      </c>
      <c r="B37" s="3" t="n">
        <v>1496.59</v>
      </c>
      <c r="C37" s="2" t="n">
        <v>20.01</v>
      </c>
      <c r="D37" s="2" t="n">
        <v>1496.53</v>
      </c>
    </row>
    <row r="38" customFormat="false" ht="12.75" hidden="false" customHeight="false" outlineLevel="0" collapsed="false">
      <c r="A38" s="3" t="n">
        <v>21.68</v>
      </c>
      <c r="B38" s="3" t="n">
        <v>1496.46</v>
      </c>
      <c r="C38" s="2" t="n">
        <v>20.6</v>
      </c>
      <c r="D38" s="2" t="n">
        <v>1496.49</v>
      </c>
    </row>
    <row r="39" customFormat="false" ht="12.75" hidden="false" customHeight="false" outlineLevel="0" collapsed="false">
      <c r="A39" s="3" t="n">
        <v>22.17</v>
      </c>
      <c r="B39" s="3" t="n">
        <v>1496.32</v>
      </c>
      <c r="C39" s="2" t="n">
        <v>21.12</v>
      </c>
      <c r="D39" s="2" t="n">
        <v>1496.43</v>
      </c>
    </row>
    <row r="40" customFormat="false" ht="12.75" hidden="false" customHeight="false" outlineLevel="0" collapsed="false">
      <c r="A40" s="3" t="n">
        <v>22.76</v>
      </c>
      <c r="B40" s="3" t="n">
        <v>1496.24</v>
      </c>
      <c r="C40" s="2" t="n">
        <v>21.68</v>
      </c>
      <c r="D40" s="2" t="n">
        <v>1496.28</v>
      </c>
    </row>
    <row r="41" customFormat="false" ht="12.75" hidden="false" customHeight="false" outlineLevel="0" collapsed="false">
      <c r="A41" s="3" t="n">
        <v>23.35</v>
      </c>
      <c r="B41" s="3" t="n">
        <v>1496.2</v>
      </c>
      <c r="C41" s="2" t="n">
        <v>22.2</v>
      </c>
      <c r="D41" s="2" t="n">
        <v>1496.26</v>
      </c>
    </row>
    <row r="42" customFormat="false" ht="12.75" hidden="false" customHeight="false" outlineLevel="0" collapsed="false">
      <c r="C42" s="2" t="n">
        <v>22.7</v>
      </c>
      <c r="D42" s="2" t="n">
        <v>1496.22</v>
      </c>
    </row>
    <row r="43" customFormat="false" ht="12.75" hidden="false" customHeight="false" outlineLevel="0" collapsed="false">
      <c r="C43" s="2" t="n">
        <v>23.35</v>
      </c>
      <c r="D43" s="2" t="n">
        <v>149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16:12:31Z</dcterms:created>
  <dc:creator>CSUMB</dc:creator>
  <dc:description/>
  <dc:language>en-US</dc:language>
  <cp:lastModifiedBy>CSUMB</cp:lastModifiedBy>
  <dcterms:modified xsi:type="dcterms:W3CDTF">2008-10-06T16:14:46Z</dcterms:modified>
  <cp:revision>0</cp:revision>
  <dc:subject/>
  <dc:title/>
</cp:coreProperties>
</file>