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7-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73</c:v>
                </c:pt>
                <c:pt idx="1">
                  <c:v>1489.7</c:v>
                </c:pt>
                <c:pt idx="2">
                  <c:v>1489.76</c:v>
                </c:pt>
                <c:pt idx="3">
                  <c:v>1489.73</c:v>
                </c:pt>
                <c:pt idx="4">
                  <c:v>1489.68</c:v>
                </c:pt>
                <c:pt idx="5">
                  <c:v>1489.73</c:v>
                </c:pt>
                <c:pt idx="6">
                  <c:v>1489.78</c:v>
                </c:pt>
                <c:pt idx="7">
                  <c:v>1489.7</c:v>
                </c:pt>
                <c:pt idx="8">
                  <c:v>1489.77</c:v>
                </c:pt>
                <c:pt idx="9">
                  <c:v>1489.74</c:v>
                </c:pt>
                <c:pt idx="10">
                  <c:v>1489.72</c:v>
                </c:pt>
                <c:pt idx="11">
                  <c:v>1489.78</c:v>
                </c:pt>
                <c:pt idx="12">
                  <c:v>1489.68</c:v>
                </c:pt>
                <c:pt idx="13">
                  <c:v>1489.68</c:v>
                </c:pt>
                <c:pt idx="14">
                  <c:v>1489.7</c:v>
                </c:pt>
                <c:pt idx="15">
                  <c:v>1489.69</c:v>
                </c:pt>
                <c:pt idx="16">
                  <c:v>1489.79</c:v>
                </c:pt>
                <c:pt idx="17">
                  <c:v>1489.81</c:v>
                </c:pt>
                <c:pt idx="18">
                  <c:v>1489.81</c:v>
                </c:pt>
                <c:pt idx="19">
                  <c:v>1489.78</c:v>
                </c:pt>
                <c:pt idx="20">
                  <c:v>1489.64</c:v>
                </c:pt>
                <c:pt idx="21">
                  <c:v>1489.66</c:v>
                </c:pt>
                <c:pt idx="22">
                  <c:v>1489.76</c:v>
                </c:pt>
                <c:pt idx="23">
                  <c:v>1489.69</c:v>
                </c:pt>
                <c:pt idx="24">
                  <c:v>1489.7</c:v>
                </c:pt>
                <c:pt idx="25">
                  <c:v>1489.76</c:v>
                </c:pt>
                <c:pt idx="26">
                  <c:v>1489.65</c:v>
                </c:pt>
                <c:pt idx="27">
                  <c:v>1489.59</c:v>
                </c:pt>
                <c:pt idx="28">
                  <c:v>1489.62</c:v>
                </c:pt>
                <c:pt idx="29">
                  <c:v>1489.57</c:v>
                </c:pt>
                <c:pt idx="30">
                  <c:v>1489.61</c:v>
                </c:pt>
                <c:pt idx="31">
                  <c:v>1489.71</c:v>
                </c:pt>
                <c:pt idx="32">
                  <c:v>1489.7</c:v>
                </c:pt>
                <c:pt idx="33">
                  <c:v>1489.79</c:v>
                </c:pt>
                <c:pt idx="34">
                  <c:v>1489.67</c:v>
                </c:pt>
                <c:pt idx="35">
                  <c:v>1489.62</c:v>
                </c:pt>
                <c:pt idx="36">
                  <c:v>1489.65</c:v>
                </c:pt>
                <c:pt idx="37">
                  <c:v>1489.59</c:v>
                </c:pt>
                <c:pt idx="38">
                  <c:v>1489.75</c:v>
                </c:pt>
                <c:pt idx="39">
                  <c:v>1489.77</c:v>
                </c:pt>
                <c:pt idx="40">
                  <c:v>1489.74</c:v>
                </c:pt>
                <c:pt idx="41">
                  <c:v>1489.43</c:v>
                </c:pt>
                <c:pt idx="42">
                  <c:v>1489.14</c:v>
                </c:pt>
                <c:pt idx="43">
                  <c:v>1488.86</c:v>
                </c:pt>
                <c:pt idx="44">
                  <c:v>1488.54</c:v>
                </c:pt>
                <c:pt idx="45">
                  <c:v>1488.48</c:v>
                </c:pt>
                <c:pt idx="46">
                  <c:v>1488.59</c:v>
                </c:pt>
                <c:pt idx="47">
                  <c:v>1488.49</c:v>
                </c:pt>
                <c:pt idx="48">
                  <c:v>1488.43</c:v>
                </c:pt>
                <c:pt idx="49">
                  <c:v>1488.61</c:v>
                </c:pt>
                <c:pt idx="50">
                  <c:v>1488.87</c:v>
                </c:pt>
                <c:pt idx="51">
                  <c:v>1488.85</c:v>
                </c:pt>
                <c:pt idx="52">
                  <c:v>1488.87</c:v>
                </c:pt>
                <c:pt idx="53">
                  <c:v>1489.02</c:v>
                </c:pt>
                <c:pt idx="54">
                  <c:v>1488.88</c:v>
                </c:pt>
                <c:pt idx="55">
                  <c:v>1488.82</c:v>
                </c:pt>
                <c:pt idx="56">
                  <c:v>1488.69</c:v>
                </c:pt>
                <c:pt idx="57">
                  <c:v>1488.6</c:v>
                </c:pt>
                <c:pt idx="58">
                  <c:v>1488.47</c:v>
                </c:pt>
                <c:pt idx="59">
                  <c:v>1488.28</c:v>
                </c:pt>
                <c:pt idx="60">
                  <c:v>1488.22</c:v>
                </c:pt>
                <c:pt idx="61">
                  <c:v>1488.16</c:v>
                </c:pt>
                <c:pt idx="62">
                  <c:v>1488.11</c:v>
                </c:pt>
                <c:pt idx="63">
                  <c:v>1488.01</c:v>
                </c:pt>
                <c:pt idx="64">
                  <c:v>1487.99</c:v>
                </c:pt>
                <c:pt idx="65">
                  <c:v>1487.92</c:v>
                </c:pt>
                <c:pt idx="66">
                  <c:v>1487.91</c:v>
                </c:pt>
                <c:pt idx="67">
                  <c:v>1487.87</c:v>
                </c:pt>
                <c:pt idx="68">
                  <c:v>1487.78</c:v>
                </c:pt>
                <c:pt idx="69">
                  <c:v>1487.68</c:v>
                </c:pt>
                <c:pt idx="70">
                  <c:v>1487.57</c:v>
                </c:pt>
                <c:pt idx="71">
                  <c:v>1487.54</c:v>
                </c:pt>
                <c:pt idx="72">
                  <c:v>1487.54</c:v>
                </c:pt>
                <c:pt idx="73">
                  <c:v>1487.53</c:v>
                </c:pt>
                <c:pt idx="74">
                  <c:v>1487.49</c:v>
                </c:pt>
                <c:pt idx="75">
                  <c:v>1487.49</c:v>
                </c:pt>
                <c:pt idx="76">
                  <c:v>1487.45</c:v>
                </c:pt>
                <c:pt idx="77">
                  <c:v>1487.47</c:v>
                </c:pt>
                <c:pt idx="78">
                  <c:v>1487.43</c:v>
                </c:pt>
                <c:pt idx="79">
                  <c:v>1487.48</c:v>
                </c:pt>
                <c:pt idx="80">
                  <c:v>1487.46</c:v>
                </c:pt>
                <c:pt idx="81">
                  <c:v>1487.44</c:v>
                </c:pt>
                <c:pt idx="82">
                  <c:v>1487.43</c:v>
                </c:pt>
                <c:pt idx="83">
                  <c:v>1487.44</c:v>
                </c:pt>
                <c:pt idx="84">
                  <c:v>1487.44</c:v>
                </c:pt>
                <c:pt idx="85">
                  <c:v>1487.37</c:v>
                </c:pt>
                <c:pt idx="86">
                  <c:v>1487.36</c:v>
                </c:pt>
                <c:pt idx="87">
                  <c:v>1487.37</c:v>
                </c:pt>
                <c:pt idx="88">
                  <c:v>1487.36</c:v>
                </c:pt>
                <c:pt idx="89">
                  <c:v>1487.33</c:v>
                </c:pt>
                <c:pt idx="90">
                  <c:v>1487.27</c:v>
                </c:pt>
                <c:pt idx="91">
                  <c:v>1487.23</c:v>
                </c:pt>
                <c:pt idx="92">
                  <c:v>1487.28</c:v>
                </c:pt>
                <c:pt idx="93">
                  <c:v>1487.21</c:v>
                </c:pt>
                <c:pt idx="94">
                  <c:v>1487.2</c:v>
                </c:pt>
                <c:pt idx="95">
                  <c:v>1487.2</c:v>
                </c:pt>
                <c:pt idx="96">
                  <c:v>1487.21</c:v>
                </c:pt>
                <c:pt idx="97">
                  <c:v>1487.24</c:v>
                </c:pt>
                <c:pt idx="98">
                  <c:v>1487.15</c:v>
                </c:pt>
                <c:pt idx="99">
                  <c:v>1487.05</c:v>
                </c:pt>
                <c:pt idx="100">
                  <c:v>1487.01</c:v>
                </c:pt>
                <c:pt idx="101">
                  <c:v>1486.99</c:v>
                </c:pt>
                <c:pt idx="102">
                  <c:v>1487</c:v>
                </c:pt>
                <c:pt idx="103">
                  <c:v>1487</c:v>
                </c:pt>
                <c:pt idx="104">
                  <c:v>1486.97</c:v>
                </c:pt>
                <c:pt idx="105">
                  <c:v>1486.97</c:v>
                </c:pt>
                <c:pt idx="106">
                  <c:v>1486.97</c:v>
                </c:pt>
                <c:pt idx="107">
                  <c:v>1486.95</c:v>
                </c:pt>
                <c:pt idx="108">
                  <c:v>1486.93</c:v>
                </c:pt>
                <c:pt idx="109">
                  <c:v>1486.93</c:v>
                </c:pt>
                <c:pt idx="110">
                  <c:v>1486.89</c:v>
                </c:pt>
                <c:pt idx="111">
                  <c:v>1486.9</c:v>
                </c:pt>
                <c:pt idx="112">
                  <c:v>1486.88</c:v>
                </c:pt>
                <c:pt idx="113">
                  <c:v>1486.88</c:v>
                </c:pt>
                <c:pt idx="114">
                  <c:v>1486.88</c:v>
                </c:pt>
                <c:pt idx="115">
                  <c:v>1486.86</c:v>
                </c:pt>
                <c:pt idx="116">
                  <c:v>1486.86</c:v>
                </c:pt>
                <c:pt idx="117">
                  <c:v>1486.85</c:v>
                </c:pt>
                <c:pt idx="118">
                  <c:v>1486.86</c:v>
                </c:pt>
                <c:pt idx="119">
                  <c:v>1486.87</c:v>
                </c:pt>
                <c:pt idx="120">
                  <c:v>1486.84</c:v>
                </c:pt>
                <c:pt idx="121">
                  <c:v>1486.84</c:v>
                </c:pt>
                <c:pt idx="122">
                  <c:v>1486.81</c:v>
                </c:pt>
                <c:pt idx="123">
                  <c:v>1486.8</c:v>
                </c:pt>
                <c:pt idx="124">
                  <c:v>1486.77</c:v>
                </c:pt>
                <c:pt idx="125">
                  <c:v>1486.75</c:v>
                </c:pt>
                <c:pt idx="126">
                  <c:v>1486.75</c:v>
                </c:pt>
                <c:pt idx="127">
                  <c:v>1486.75</c:v>
                </c:pt>
                <c:pt idx="128">
                  <c:v>1486.74</c:v>
                </c:pt>
                <c:pt idx="129">
                  <c:v>1486.72</c:v>
                </c:pt>
                <c:pt idx="130">
                  <c:v>1486.69</c:v>
                </c:pt>
                <c:pt idx="131">
                  <c:v>1486.7</c:v>
                </c:pt>
                <c:pt idx="132">
                  <c:v>1486.69</c:v>
                </c:pt>
                <c:pt idx="133">
                  <c:v>1486.68</c:v>
                </c:pt>
                <c:pt idx="134">
                  <c:v>1486.69</c:v>
                </c:pt>
                <c:pt idx="135">
                  <c:v>1486.67</c:v>
                </c:pt>
                <c:pt idx="136">
                  <c:v>1486.67</c:v>
                </c:pt>
                <c:pt idx="137">
                  <c:v>1486.67</c:v>
                </c:pt>
                <c:pt idx="138">
                  <c:v>1486.68</c:v>
                </c:pt>
                <c:pt idx="139">
                  <c:v>1486.68</c:v>
                </c:pt>
                <c:pt idx="140">
                  <c:v>1486.67</c:v>
                </c:pt>
                <c:pt idx="141">
                  <c:v>1486.66</c:v>
                </c:pt>
                <c:pt idx="142">
                  <c:v>1486.67</c:v>
                </c:pt>
                <c:pt idx="143">
                  <c:v>1486.67</c:v>
                </c:pt>
                <c:pt idx="144">
                  <c:v>1486.67</c:v>
                </c:pt>
                <c:pt idx="145">
                  <c:v>1486.67</c:v>
                </c:pt>
                <c:pt idx="146">
                  <c:v>1486.67</c:v>
                </c:pt>
                <c:pt idx="147">
                  <c:v>1486.69</c:v>
                </c:pt>
                <c:pt idx="148">
                  <c:v>1486.66</c:v>
                </c:pt>
                <c:pt idx="149">
                  <c:v>1486.67</c:v>
                </c:pt>
                <c:pt idx="150">
                  <c:v>1486.66</c:v>
                </c:pt>
                <c:pt idx="151">
                  <c:v>1486.64</c:v>
                </c:pt>
                <c:pt idx="152">
                  <c:v>1486.64</c:v>
                </c:pt>
                <c:pt idx="153">
                  <c:v>1486.65</c:v>
                </c:pt>
                <c:pt idx="154">
                  <c:v>1486.62</c:v>
                </c:pt>
                <c:pt idx="155">
                  <c:v>1486.61</c:v>
                </c:pt>
                <c:pt idx="156">
                  <c:v>1486.63</c:v>
                </c:pt>
                <c:pt idx="157">
                  <c:v>1486.61</c:v>
                </c:pt>
                <c:pt idx="158">
                  <c:v>1486.61</c:v>
                </c:pt>
                <c:pt idx="159">
                  <c:v>1486.62</c:v>
                </c:pt>
                <c:pt idx="160">
                  <c:v>1486.61</c:v>
                </c:pt>
                <c:pt idx="161">
                  <c:v>1486.59</c:v>
                </c:pt>
                <c:pt idx="162">
                  <c:v>1486.59</c:v>
                </c:pt>
                <c:pt idx="163">
                  <c:v>1486.57</c:v>
                </c:pt>
                <c:pt idx="164">
                  <c:v>1486.58</c:v>
                </c:pt>
                <c:pt idx="165">
                  <c:v>1486.57</c:v>
                </c:pt>
                <c:pt idx="166">
                  <c:v>1486.58</c:v>
                </c:pt>
                <c:pt idx="167">
                  <c:v>1486.57</c:v>
                </c:pt>
                <c:pt idx="168">
                  <c:v>1486.57</c:v>
                </c:pt>
                <c:pt idx="169">
                  <c:v>1486.57</c:v>
                </c:pt>
                <c:pt idx="170">
                  <c:v>1486.57</c:v>
                </c:pt>
                <c:pt idx="171">
                  <c:v>1486.58</c:v>
                </c:pt>
                <c:pt idx="172">
                  <c:v>1486.6</c:v>
                </c:pt>
                <c:pt idx="173">
                  <c:v>1486.58</c:v>
                </c:pt>
                <c:pt idx="174">
                  <c:v>1486.59</c:v>
                </c:pt>
                <c:pt idx="175">
                  <c:v>1486.59</c:v>
                </c:pt>
                <c:pt idx="176">
                  <c:v>1486.58</c:v>
                </c:pt>
                <c:pt idx="177">
                  <c:v>1486.56</c:v>
                </c:pt>
                <c:pt idx="178">
                  <c:v>1486.58</c:v>
                </c:pt>
                <c:pt idx="179">
                  <c:v>1486.57</c:v>
                </c:pt>
                <c:pt idx="180">
                  <c:v>1486.58</c:v>
                </c:pt>
                <c:pt idx="181">
                  <c:v>1486.57</c:v>
                </c:pt>
                <c:pt idx="182">
                  <c:v>1486.56</c:v>
                </c:pt>
                <c:pt idx="183">
                  <c:v>1486.57</c:v>
                </c:pt>
                <c:pt idx="184">
                  <c:v>1486.56</c:v>
                </c:pt>
                <c:pt idx="185">
                  <c:v>1486.54</c:v>
                </c:pt>
                <c:pt idx="186">
                  <c:v>1486.56</c:v>
                </c:pt>
                <c:pt idx="187">
                  <c:v>1486.55</c:v>
                </c:pt>
                <c:pt idx="188">
                  <c:v>1486.54</c:v>
                </c:pt>
                <c:pt idx="189">
                  <c:v>1486.51</c:v>
                </c:pt>
                <c:pt idx="190">
                  <c:v>1486.52</c:v>
                </c:pt>
                <c:pt idx="191">
                  <c:v>1486.51</c:v>
                </c:pt>
                <c:pt idx="192">
                  <c:v>1486.52</c:v>
                </c:pt>
                <c:pt idx="193">
                  <c:v>1486.51</c:v>
                </c:pt>
                <c:pt idx="194">
                  <c:v>1486.53</c:v>
                </c:pt>
                <c:pt idx="195">
                  <c:v>1486.54</c:v>
                </c:pt>
                <c:pt idx="196">
                  <c:v>1486.53</c:v>
                </c:pt>
                <c:pt idx="197">
                  <c:v>1486.51</c:v>
                </c:pt>
                <c:pt idx="198">
                  <c:v>1486.51</c:v>
                </c:pt>
                <c:pt idx="199">
                  <c:v>1486.46</c:v>
                </c:pt>
                <c:pt idx="200">
                  <c:v>1486.45</c:v>
                </c:pt>
                <c:pt idx="201">
                  <c:v>1486.42</c:v>
                </c:pt>
                <c:pt idx="202">
                  <c:v>1486.42</c:v>
                </c:pt>
                <c:pt idx="203">
                  <c:v>1486.42</c:v>
                </c:pt>
                <c:pt idx="204">
                  <c:v>1486.41</c:v>
                </c:pt>
                <c:pt idx="205">
                  <c:v>1486.39</c:v>
                </c:pt>
                <c:pt idx="206">
                  <c:v>1486.4</c:v>
                </c:pt>
                <c:pt idx="207">
                  <c:v>1486.39</c:v>
                </c:pt>
                <c:pt idx="208">
                  <c:v>1486.38</c:v>
                </c:pt>
                <c:pt idx="209">
                  <c:v>1486.36</c:v>
                </c:pt>
                <c:pt idx="210">
                  <c:v>1486.37</c:v>
                </c:pt>
                <c:pt idx="211">
                  <c:v>1486.37</c:v>
                </c:pt>
                <c:pt idx="212">
                  <c:v>1486.34</c:v>
                </c:pt>
                <c:pt idx="213">
                  <c:v>1486.34</c:v>
                </c:pt>
                <c:pt idx="214">
                  <c:v>1486.33</c:v>
                </c:pt>
                <c:pt idx="215">
                  <c:v>1486.37</c:v>
                </c:pt>
                <c:pt idx="216">
                  <c:v>1486.3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6</c:v>
                </c:pt>
                <c:pt idx="1">
                  <c:v>1.17</c:v>
                </c:pt>
                <c:pt idx="2">
                  <c:v>1.21</c:v>
                </c:pt>
                <c:pt idx="3">
                  <c:v>1.26</c:v>
                </c:pt>
                <c:pt idx="4">
                  <c:v>1.32</c:v>
                </c:pt>
                <c:pt idx="5">
                  <c:v>1.35</c:v>
                </c:pt>
                <c:pt idx="6">
                  <c:v>1.41</c:v>
                </c:pt>
                <c:pt idx="7">
                  <c:v>1.43</c:v>
                </c:pt>
                <c:pt idx="8">
                  <c:v>1.46</c:v>
                </c:pt>
                <c:pt idx="9">
                  <c:v>1.47</c:v>
                </c:pt>
                <c:pt idx="10">
                  <c:v>1.48</c:v>
                </c:pt>
                <c:pt idx="11">
                  <c:v>1.51</c:v>
                </c:pt>
                <c:pt idx="12">
                  <c:v>1.52</c:v>
                </c:pt>
                <c:pt idx="13">
                  <c:v>1.53</c:v>
                </c:pt>
                <c:pt idx="14">
                  <c:v>1.56</c:v>
                </c:pt>
                <c:pt idx="15">
                  <c:v>1.57</c:v>
                </c:pt>
                <c:pt idx="16">
                  <c:v>1.61</c:v>
                </c:pt>
                <c:pt idx="17">
                  <c:v>1.7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</c:v>
                </c:pt>
                <c:pt idx="22">
                  <c:v>2.05</c:v>
                </c:pt>
                <c:pt idx="23">
                  <c:v>2.1</c:v>
                </c:pt>
                <c:pt idx="24">
                  <c:v>2.15</c:v>
                </c:pt>
                <c:pt idx="25">
                  <c:v>2.2</c:v>
                </c:pt>
                <c:pt idx="26">
                  <c:v>2.25</c:v>
                </c:pt>
                <c:pt idx="27">
                  <c:v>2.3</c:v>
                </c:pt>
                <c:pt idx="28">
                  <c:v>2.35</c:v>
                </c:pt>
                <c:pt idx="29">
                  <c:v>2.39</c:v>
                </c:pt>
                <c:pt idx="30">
                  <c:v>2.44</c:v>
                </c:pt>
                <c:pt idx="31">
                  <c:v>2.59</c:v>
                </c:pt>
                <c:pt idx="32">
                  <c:v>2.64</c:v>
                </c:pt>
                <c:pt idx="33">
                  <c:v>2.65</c:v>
                </c:pt>
                <c:pt idx="34">
                  <c:v>2.75</c:v>
                </c:pt>
                <c:pt idx="35">
                  <c:v>2.79</c:v>
                </c:pt>
                <c:pt idx="36">
                  <c:v>2.89</c:v>
                </c:pt>
                <c:pt idx="37">
                  <c:v>2.94</c:v>
                </c:pt>
                <c:pt idx="38">
                  <c:v>2.99</c:v>
                </c:pt>
                <c:pt idx="39">
                  <c:v>3.04</c:v>
                </c:pt>
                <c:pt idx="40">
                  <c:v>3.09</c:v>
                </c:pt>
                <c:pt idx="41">
                  <c:v>3.18</c:v>
                </c:pt>
                <c:pt idx="42">
                  <c:v>3.24</c:v>
                </c:pt>
                <c:pt idx="43">
                  <c:v>3.33</c:v>
                </c:pt>
                <c:pt idx="44">
                  <c:v>3.44</c:v>
                </c:pt>
                <c:pt idx="45">
                  <c:v>3.49</c:v>
                </c:pt>
                <c:pt idx="46">
                  <c:v>3.64</c:v>
                </c:pt>
                <c:pt idx="47">
                  <c:v>3.74</c:v>
                </c:pt>
                <c:pt idx="48">
                  <c:v>3.79</c:v>
                </c:pt>
                <c:pt idx="49">
                  <c:v>3.89</c:v>
                </c:pt>
                <c:pt idx="50">
                  <c:v>3.99</c:v>
                </c:pt>
                <c:pt idx="51">
                  <c:v>4.14</c:v>
                </c:pt>
                <c:pt idx="52">
                  <c:v>4.19</c:v>
                </c:pt>
                <c:pt idx="53">
                  <c:v>4.28</c:v>
                </c:pt>
                <c:pt idx="54">
                  <c:v>4.39</c:v>
                </c:pt>
                <c:pt idx="55">
                  <c:v>4.43</c:v>
                </c:pt>
                <c:pt idx="56">
                  <c:v>4.48</c:v>
                </c:pt>
                <c:pt idx="57">
                  <c:v>4.58</c:v>
                </c:pt>
                <c:pt idx="58">
                  <c:v>4.59</c:v>
                </c:pt>
                <c:pt idx="59">
                  <c:v>4.63</c:v>
                </c:pt>
                <c:pt idx="60">
                  <c:v>4.68</c:v>
                </c:pt>
                <c:pt idx="61">
                  <c:v>4.72</c:v>
                </c:pt>
                <c:pt idx="62">
                  <c:v>4.77</c:v>
                </c:pt>
                <c:pt idx="63">
                  <c:v>4.82</c:v>
                </c:pt>
                <c:pt idx="64">
                  <c:v>4.97</c:v>
                </c:pt>
                <c:pt idx="65">
                  <c:v>4.98</c:v>
                </c:pt>
                <c:pt idx="66">
                  <c:v>5.02</c:v>
                </c:pt>
                <c:pt idx="67">
                  <c:v>5.12</c:v>
                </c:pt>
                <c:pt idx="68">
                  <c:v>5.18</c:v>
                </c:pt>
                <c:pt idx="69">
                  <c:v>5.27</c:v>
                </c:pt>
                <c:pt idx="70">
                  <c:v>5.37</c:v>
                </c:pt>
                <c:pt idx="71">
                  <c:v>5.47</c:v>
                </c:pt>
                <c:pt idx="72">
                  <c:v>5.57</c:v>
                </c:pt>
                <c:pt idx="73">
                  <c:v>5.76</c:v>
                </c:pt>
                <c:pt idx="74">
                  <c:v>5.81</c:v>
                </c:pt>
                <c:pt idx="75">
                  <c:v>5.87</c:v>
                </c:pt>
                <c:pt idx="76">
                  <c:v>5.96</c:v>
                </c:pt>
                <c:pt idx="77">
                  <c:v>6.02</c:v>
                </c:pt>
                <c:pt idx="78">
                  <c:v>6.07</c:v>
                </c:pt>
                <c:pt idx="79">
                  <c:v>6.17</c:v>
                </c:pt>
                <c:pt idx="80">
                  <c:v>6.27</c:v>
                </c:pt>
                <c:pt idx="81">
                  <c:v>6.37</c:v>
                </c:pt>
                <c:pt idx="82">
                  <c:v>6.46</c:v>
                </c:pt>
                <c:pt idx="83">
                  <c:v>6.52</c:v>
                </c:pt>
                <c:pt idx="84">
                  <c:v>6.62</c:v>
                </c:pt>
                <c:pt idx="85">
                  <c:v>6.67</c:v>
                </c:pt>
                <c:pt idx="86">
                  <c:v>6.77</c:v>
                </c:pt>
                <c:pt idx="87">
                  <c:v>6.82</c:v>
                </c:pt>
                <c:pt idx="88">
                  <c:v>6.91</c:v>
                </c:pt>
                <c:pt idx="89">
                  <c:v>6.96</c:v>
                </c:pt>
                <c:pt idx="90">
                  <c:v>7.05</c:v>
                </c:pt>
                <c:pt idx="91">
                  <c:v>7.11</c:v>
                </c:pt>
                <c:pt idx="92">
                  <c:v>7.21</c:v>
                </c:pt>
                <c:pt idx="93">
                  <c:v>7.3</c:v>
                </c:pt>
                <c:pt idx="94">
                  <c:v>7.36</c:v>
                </c:pt>
                <c:pt idx="95">
                  <c:v>7.41</c:v>
                </c:pt>
                <c:pt idx="96">
                  <c:v>7.46</c:v>
                </c:pt>
                <c:pt idx="97">
                  <c:v>7.51</c:v>
                </c:pt>
                <c:pt idx="98">
                  <c:v>7.55</c:v>
                </c:pt>
                <c:pt idx="99">
                  <c:v>7.6</c:v>
                </c:pt>
                <c:pt idx="100">
                  <c:v>7.67</c:v>
                </c:pt>
                <c:pt idx="101">
                  <c:v>7.76</c:v>
                </c:pt>
                <c:pt idx="102">
                  <c:v>7.8</c:v>
                </c:pt>
                <c:pt idx="103">
                  <c:v>7.85</c:v>
                </c:pt>
                <c:pt idx="104">
                  <c:v>7.95</c:v>
                </c:pt>
                <c:pt idx="105">
                  <c:v>8.1</c:v>
                </c:pt>
                <c:pt idx="106">
                  <c:v>8.15</c:v>
                </c:pt>
                <c:pt idx="107">
                  <c:v>8.25</c:v>
                </c:pt>
                <c:pt idx="108">
                  <c:v>8.35</c:v>
                </c:pt>
                <c:pt idx="109">
                  <c:v>8.45</c:v>
                </c:pt>
                <c:pt idx="110">
                  <c:v>8.55</c:v>
                </c:pt>
                <c:pt idx="111">
                  <c:v>8.65</c:v>
                </c:pt>
                <c:pt idx="112">
                  <c:v>8.75</c:v>
                </c:pt>
                <c:pt idx="113">
                  <c:v>8.9</c:v>
                </c:pt>
                <c:pt idx="114">
                  <c:v>8.94</c:v>
                </c:pt>
                <c:pt idx="115">
                  <c:v>9.05</c:v>
                </c:pt>
                <c:pt idx="116">
                  <c:v>9.09</c:v>
                </c:pt>
                <c:pt idx="117">
                  <c:v>9.2</c:v>
                </c:pt>
                <c:pt idx="118">
                  <c:v>9.3</c:v>
                </c:pt>
                <c:pt idx="119">
                  <c:v>9.4</c:v>
                </c:pt>
                <c:pt idx="120">
                  <c:v>9.44</c:v>
                </c:pt>
                <c:pt idx="121">
                  <c:v>9.54</c:v>
                </c:pt>
                <c:pt idx="122">
                  <c:v>9.63</c:v>
                </c:pt>
                <c:pt idx="123">
                  <c:v>9.7</c:v>
                </c:pt>
                <c:pt idx="124">
                  <c:v>9.74</c:v>
                </c:pt>
                <c:pt idx="125">
                  <c:v>9.84</c:v>
                </c:pt>
                <c:pt idx="126">
                  <c:v>9.89</c:v>
                </c:pt>
                <c:pt idx="127">
                  <c:v>9.95</c:v>
                </c:pt>
                <c:pt idx="128">
                  <c:v>10.03</c:v>
                </c:pt>
                <c:pt idx="129">
                  <c:v>10.14</c:v>
                </c:pt>
                <c:pt idx="130">
                  <c:v>10.19</c:v>
                </c:pt>
                <c:pt idx="131">
                  <c:v>10.23</c:v>
                </c:pt>
                <c:pt idx="132">
                  <c:v>10.38</c:v>
                </c:pt>
                <c:pt idx="133">
                  <c:v>10.48</c:v>
                </c:pt>
                <c:pt idx="134">
                  <c:v>10.53</c:v>
                </c:pt>
                <c:pt idx="135">
                  <c:v>10.58</c:v>
                </c:pt>
                <c:pt idx="136">
                  <c:v>10.73</c:v>
                </c:pt>
                <c:pt idx="137">
                  <c:v>10.78</c:v>
                </c:pt>
                <c:pt idx="138">
                  <c:v>10.83</c:v>
                </c:pt>
                <c:pt idx="139">
                  <c:v>10.93</c:v>
                </c:pt>
                <c:pt idx="140">
                  <c:v>11.03</c:v>
                </c:pt>
                <c:pt idx="141">
                  <c:v>11.08</c:v>
                </c:pt>
                <c:pt idx="142">
                  <c:v>11.18</c:v>
                </c:pt>
                <c:pt idx="143">
                  <c:v>11.28</c:v>
                </c:pt>
                <c:pt idx="144">
                  <c:v>11.38</c:v>
                </c:pt>
                <c:pt idx="145">
                  <c:v>11.48</c:v>
                </c:pt>
                <c:pt idx="146">
                  <c:v>11.53</c:v>
                </c:pt>
                <c:pt idx="147">
                  <c:v>11.58</c:v>
                </c:pt>
                <c:pt idx="148">
                  <c:v>11.64</c:v>
                </c:pt>
                <c:pt idx="149">
                  <c:v>11.73</c:v>
                </c:pt>
                <c:pt idx="150">
                  <c:v>11.83</c:v>
                </c:pt>
                <c:pt idx="151">
                  <c:v>11.93</c:v>
                </c:pt>
                <c:pt idx="152">
                  <c:v>12.08</c:v>
                </c:pt>
                <c:pt idx="153">
                  <c:v>12.12</c:v>
                </c:pt>
                <c:pt idx="154">
                  <c:v>12.18</c:v>
                </c:pt>
                <c:pt idx="155">
                  <c:v>12.28</c:v>
                </c:pt>
                <c:pt idx="156">
                  <c:v>12.32</c:v>
                </c:pt>
                <c:pt idx="157">
                  <c:v>12.43</c:v>
                </c:pt>
                <c:pt idx="158">
                  <c:v>12.47</c:v>
                </c:pt>
                <c:pt idx="159">
                  <c:v>12.57</c:v>
                </c:pt>
                <c:pt idx="160">
                  <c:v>12.62</c:v>
                </c:pt>
                <c:pt idx="161">
                  <c:v>12.73</c:v>
                </c:pt>
                <c:pt idx="162">
                  <c:v>12.77</c:v>
                </c:pt>
                <c:pt idx="163">
                  <c:v>12.86</c:v>
                </c:pt>
                <c:pt idx="164">
                  <c:v>12.96</c:v>
                </c:pt>
                <c:pt idx="165">
                  <c:v>13.02</c:v>
                </c:pt>
                <c:pt idx="166">
                  <c:v>13.18</c:v>
                </c:pt>
                <c:pt idx="167">
                  <c:v>13.22</c:v>
                </c:pt>
                <c:pt idx="168">
                  <c:v>13.31</c:v>
                </c:pt>
                <c:pt idx="169">
                  <c:v>13.46</c:v>
                </c:pt>
                <c:pt idx="170">
                  <c:v>13.56</c:v>
                </c:pt>
                <c:pt idx="171">
                  <c:v>13.71</c:v>
                </c:pt>
                <c:pt idx="172">
                  <c:v>13.76</c:v>
                </c:pt>
                <c:pt idx="173">
                  <c:v>13.92</c:v>
                </c:pt>
                <c:pt idx="174">
                  <c:v>13.98</c:v>
                </c:pt>
                <c:pt idx="175">
                  <c:v>14.06</c:v>
                </c:pt>
                <c:pt idx="176">
                  <c:v>14.17</c:v>
                </c:pt>
                <c:pt idx="177">
                  <c:v>14.21</c:v>
                </c:pt>
                <c:pt idx="178">
                  <c:v>14.26</c:v>
                </c:pt>
                <c:pt idx="179">
                  <c:v>14.36</c:v>
                </c:pt>
                <c:pt idx="180">
                  <c:v>14.46</c:v>
                </c:pt>
                <c:pt idx="181">
                  <c:v>14.56</c:v>
                </c:pt>
                <c:pt idx="182">
                  <c:v>14.61</c:v>
                </c:pt>
                <c:pt idx="183">
                  <c:v>14.66</c:v>
                </c:pt>
                <c:pt idx="184">
                  <c:v>14.71</c:v>
                </c:pt>
                <c:pt idx="185">
                  <c:v>14.81</c:v>
                </c:pt>
                <c:pt idx="186">
                  <c:v>14.91</c:v>
                </c:pt>
                <c:pt idx="187">
                  <c:v>14.96</c:v>
                </c:pt>
                <c:pt idx="188">
                  <c:v>15.05</c:v>
                </c:pt>
                <c:pt idx="189">
                  <c:v>15.16</c:v>
                </c:pt>
                <c:pt idx="190">
                  <c:v>15.3</c:v>
                </c:pt>
                <c:pt idx="191">
                  <c:v>15.35</c:v>
                </c:pt>
                <c:pt idx="192">
                  <c:v>15.46</c:v>
                </c:pt>
                <c:pt idx="193">
                  <c:v>15.56</c:v>
                </c:pt>
                <c:pt idx="194">
                  <c:v>15.61</c:v>
                </c:pt>
                <c:pt idx="195">
                  <c:v>15.7</c:v>
                </c:pt>
                <c:pt idx="196">
                  <c:v>15.81</c:v>
                </c:pt>
                <c:pt idx="197">
                  <c:v>15.91</c:v>
                </c:pt>
                <c:pt idx="198">
                  <c:v>15.96</c:v>
                </c:pt>
                <c:pt idx="199">
                  <c:v>16.06</c:v>
                </c:pt>
                <c:pt idx="200">
                  <c:v>16.16</c:v>
                </c:pt>
                <c:pt idx="201">
                  <c:v>16.21</c:v>
                </c:pt>
                <c:pt idx="202">
                  <c:v>16.25</c:v>
                </c:pt>
                <c:pt idx="203">
                  <c:v>16.36</c:v>
                </c:pt>
                <c:pt idx="204">
                  <c:v>16.4</c:v>
                </c:pt>
                <c:pt idx="205">
                  <c:v>16.49</c:v>
                </c:pt>
                <c:pt idx="206">
                  <c:v>16.55</c:v>
                </c:pt>
                <c:pt idx="207">
                  <c:v>16.6</c:v>
                </c:pt>
                <c:pt idx="208">
                  <c:v>16.7</c:v>
                </c:pt>
                <c:pt idx="209">
                  <c:v>16.75</c:v>
                </c:pt>
                <c:pt idx="210">
                  <c:v>16.85</c:v>
                </c:pt>
                <c:pt idx="211">
                  <c:v>16.94</c:v>
                </c:pt>
                <c:pt idx="212">
                  <c:v>16.99</c:v>
                </c:pt>
                <c:pt idx="213">
                  <c:v>17.05</c:v>
                </c:pt>
                <c:pt idx="214">
                  <c:v>17.09</c:v>
                </c:pt>
                <c:pt idx="215">
                  <c:v>17.1</c:v>
                </c:pt>
                <c:pt idx="216">
                  <c:v>17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78</c:v>
                </c:pt>
                <c:pt idx="1">
                  <c:v>1489.8</c:v>
                </c:pt>
                <c:pt idx="2">
                  <c:v>1489.79</c:v>
                </c:pt>
                <c:pt idx="3">
                  <c:v>1489.77</c:v>
                </c:pt>
                <c:pt idx="4">
                  <c:v>1489.78</c:v>
                </c:pt>
                <c:pt idx="5">
                  <c:v>1489.74</c:v>
                </c:pt>
                <c:pt idx="6">
                  <c:v>1489.73</c:v>
                </c:pt>
                <c:pt idx="7">
                  <c:v>1489.72</c:v>
                </c:pt>
                <c:pt idx="8">
                  <c:v>1489.69</c:v>
                </c:pt>
                <c:pt idx="9">
                  <c:v>1489.7</c:v>
                </c:pt>
                <c:pt idx="10">
                  <c:v>1489.71</c:v>
                </c:pt>
                <c:pt idx="11">
                  <c:v>1489.73</c:v>
                </c:pt>
                <c:pt idx="12">
                  <c:v>1489.78</c:v>
                </c:pt>
                <c:pt idx="13">
                  <c:v>1489.78</c:v>
                </c:pt>
                <c:pt idx="14">
                  <c:v>1489.76</c:v>
                </c:pt>
                <c:pt idx="15">
                  <c:v>1489.73</c:v>
                </c:pt>
                <c:pt idx="16">
                  <c:v>1489.69</c:v>
                </c:pt>
                <c:pt idx="17">
                  <c:v>1489.69</c:v>
                </c:pt>
                <c:pt idx="18">
                  <c:v>1489.7</c:v>
                </c:pt>
                <c:pt idx="19">
                  <c:v>1489.69</c:v>
                </c:pt>
                <c:pt idx="20">
                  <c:v>1489.65</c:v>
                </c:pt>
                <c:pt idx="21">
                  <c:v>1489.67</c:v>
                </c:pt>
                <c:pt idx="22">
                  <c:v>1489.66</c:v>
                </c:pt>
                <c:pt idx="23">
                  <c:v>1489.68</c:v>
                </c:pt>
                <c:pt idx="24">
                  <c:v>1489.68</c:v>
                </c:pt>
                <c:pt idx="25">
                  <c:v>1489.68</c:v>
                </c:pt>
                <c:pt idx="26">
                  <c:v>1489.66</c:v>
                </c:pt>
                <c:pt idx="27">
                  <c:v>1489.64</c:v>
                </c:pt>
                <c:pt idx="28">
                  <c:v>1489.65</c:v>
                </c:pt>
                <c:pt idx="29">
                  <c:v>1489.64</c:v>
                </c:pt>
                <c:pt idx="30">
                  <c:v>1489.66</c:v>
                </c:pt>
                <c:pt idx="31">
                  <c:v>1489.66</c:v>
                </c:pt>
                <c:pt idx="32">
                  <c:v>1489.64</c:v>
                </c:pt>
                <c:pt idx="33">
                  <c:v>1489.63</c:v>
                </c:pt>
                <c:pt idx="34">
                  <c:v>1489.64</c:v>
                </c:pt>
                <c:pt idx="35">
                  <c:v>1489.62</c:v>
                </c:pt>
                <c:pt idx="36">
                  <c:v>1489.61</c:v>
                </c:pt>
                <c:pt idx="37">
                  <c:v>1489.63</c:v>
                </c:pt>
                <c:pt idx="38">
                  <c:v>1489.62</c:v>
                </c:pt>
                <c:pt idx="39">
                  <c:v>1489.61</c:v>
                </c:pt>
                <c:pt idx="40">
                  <c:v>1489.61</c:v>
                </c:pt>
                <c:pt idx="41">
                  <c:v>1489.6</c:v>
                </c:pt>
                <c:pt idx="42">
                  <c:v>1489.57</c:v>
                </c:pt>
                <c:pt idx="43">
                  <c:v>1489.58</c:v>
                </c:pt>
                <c:pt idx="44">
                  <c:v>1489.57</c:v>
                </c:pt>
                <c:pt idx="45">
                  <c:v>1489.55</c:v>
                </c:pt>
                <c:pt idx="46">
                  <c:v>1489.57</c:v>
                </c:pt>
                <c:pt idx="47">
                  <c:v>1489.56</c:v>
                </c:pt>
                <c:pt idx="48">
                  <c:v>1489.49</c:v>
                </c:pt>
                <c:pt idx="49">
                  <c:v>1489.34</c:v>
                </c:pt>
                <c:pt idx="50">
                  <c:v>1489.33</c:v>
                </c:pt>
                <c:pt idx="51">
                  <c:v>1489.46</c:v>
                </c:pt>
                <c:pt idx="52">
                  <c:v>1489.5</c:v>
                </c:pt>
                <c:pt idx="53">
                  <c:v>1489.55</c:v>
                </c:pt>
                <c:pt idx="54">
                  <c:v>1489.66</c:v>
                </c:pt>
                <c:pt idx="55">
                  <c:v>1489.68</c:v>
                </c:pt>
                <c:pt idx="56">
                  <c:v>1489.69</c:v>
                </c:pt>
                <c:pt idx="57">
                  <c:v>1489.51</c:v>
                </c:pt>
                <c:pt idx="58">
                  <c:v>1489.47</c:v>
                </c:pt>
                <c:pt idx="59">
                  <c:v>1489.27</c:v>
                </c:pt>
                <c:pt idx="60">
                  <c:v>1489.05</c:v>
                </c:pt>
                <c:pt idx="61">
                  <c:v>1489.13</c:v>
                </c:pt>
                <c:pt idx="62">
                  <c:v>1488.87</c:v>
                </c:pt>
                <c:pt idx="63">
                  <c:v>1488.87</c:v>
                </c:pt>
                <c:pt idx="64">
                  <c:v>1488.84</c:v>
                </c:pt>
                <c:pt idx="65">
                  <c:v>1488.59</c:v>
                </c:pt>
                <c:pt idx="66">
                  <c:v>1488.56</c:v>
                </c:pt>
                <c:pt idx="67">
                  <c:v>1488.18</c:v>
                </c:pt>
                <c:pt idx="68">
                  <c:v>1488.1</c:v>
                </c:pt>
                <c:pt idx="69">
                  <c:v>1487.98</c:v>
                </c:pt>
                <c:pt idx="70">
                  <c:v>1488.04</c:v>
                </c:pt>
                <c:pt idx="71">
                  <c:v>1487.92</c:v>
                </c:pt>
                <c:pt idx="72">
                  <c:v>1487.74</c:v>
                </c:pt>
                <c:pt idx="73">
                  <c:v>1487.77</c:v>
                </c:pt>
                <c:pt idx="74">
                  <c:v>1487.64</c:v>
                </c:pt>
                <c:pt idx="75">
                  <c:v>1487.6</c:v>
                </c:pt>
                <c:pt idx="76">
                  <c:v>1487.49</c:v>
                </c:pt>
                <c:pt idx="77">
                  <c:v>1487.41</c:v>
                </c:pt>
                <c:pt idx="78">
                  <c:v>1487.39</c:v>
                </c:pt>
                <c:pt idx="79">
                  <c:v>1487.38</c:v>
                </c:pt>
                <c:pt idx="80">
                  <c:v>1487.39</c:v>
                </c:pt>
                <c:pt idx="81">
                  <c:v>1487.29</c:v>
                </c:pt>
                <c:pt idx="82">
                  <c:v>1487.21</c:v>
                </c:pt>
                <c:pt idx="83">
                  <c:v>1487.12</c:v>
                </c:pt>
                <c:pt idx="84">
                  <c:v>1487.07</c:v>
                </c:pt>
                <c:pt idx="85">
                  <c:v>1487.07</c:v>
                </c:pt>
                <c:pt idx="86">
                  <c:v>1487.03</c:v>
                </c:pt>
                <c:pt idx="87">
                  <c:v>1486.99</c:v>
                </c:pt>
                <c:pt idx="88">
                  <c:v>1486.98</c:v>
                </c:pt>
                <c:pt idx="89">
                  <c:v>1487</c:v>
                </c:pt>
                <c:pt idx="90">
                  <c:v>1486.94</c:v>
                </c:pt>
                <c:pt idx="91">
                  <c:v>1486.91</c:v>
                </c:pt>
                <c:pt idx="92">
                  <c:v>1486.88</c:v>
                </c:pt>
                <c:pt idx="93">
                  <c:v>1486.89</c:v>
                </c:pt>
                <c:pt idx="94">
                  <c:v>1486.89</c:v>
                </c:pt>
                <c:pt idx="95">
                  <c:v>1486.84</c:v>
                </c:pt>
                <c:pt idx="96">
                  <c:v>1486.84</c:v>
                </c:pt>
                <c:pt idx="97">
                  <c:v>1486.83</c:v>
                </c:pt>
                <c:pt idx="98">
                  <c:v>1486.78</c:v>
                </c:pt>
                <c:pt idx="99">
                  <c:v>1486.78</c:v>
                </c:pt>
                <c:pt idx="100">
                  <c:v>1486.78</c:v>
                </c:pt>
                <c:pt idx="101">
                  <c:v>1486.8</c:v>
                </c:pt>
                <c:pt idx="102">
                  <c:v>1486.72</c:v>
                </c:pt>
                <c:pt idx="103">
                  <c:v>1486.72</c:v>
                </c:pt>
                <c:pt idx="104">
                  <c:v>1486.66</c:v>
                </c:pt>
                <c:pt idx="105">
                  <c:v>1486.65</c:v>
                </c:pt>
                <c:pt idx="106">
                  <c:v>1486.65</c:v>
                </c:pt>
                <c:pt idx="107">
                  <c:v>1486.66</c:v>
                </c:pt>
                <c:pt idx="108">
                  <c:v>1486.67</c:v>
                </c:pt>
                <c:pt idx="109">
                  <c:v>1486.66</c:v>
                </c:pt>
                <c:pt idx="110">
                  <c:v>1486.63</c:v>
                </c:pt>
                <c:pt idx="111">
                  <c:v>1486.66</c:v>
                </c:pt>
                <c:pt idx="112">
                  <c:v>1486.65</c:v>
                </c:pt>
                <c:pt idx="113">
                  <c:v>1486.65</c:v>
                </c:pt>
                <c:pt idx="114">
                  <c:v>1486.66</c:v>
                </c:pt>
                <c:pt idx="115">
                  <c:v>1486.66</c:v>
                </c:pt>
                <c:pt idx="116">
                  <c:v>1486.64</c:v>
                </c:pt>
                <c:pt idx="117">
                  <c:v>1486.65</c:v>
                </c:pt>
                <c:pt idx="118">
                  <c:v>1486.65</c:v>
                </c:pt>
                <c:pt idx="119">
                  <c:v>1486.65</c:v>
                </c:pt>
                <c:pt idx="120">
                  <c:v>1486.65</c:v>
                </c:pt>
                <c:pt idx="121">
                  <c:v>1486.63</c:v>
                </c:pt>
                <c:pt idx="122">
                  <c:v>1486.63</c:v>
                </c:pt>
                <c:pt idx="123">
                  <c:v>1486.62</c:v>
                </c:pt>
                <c:pt idx="124">
                  <c:v>1486.64</c:v>
                </c:pt>
                <c:pt idx="125">
                  <c:v>1486.61</c:v>
                </c:pt>
                <c:pt idx="126">
                  <c:v>1486.61</c:v>
                </c:pt>
                <c:pt idx="127">
                  <c:v>1486.61</c:v>
                </c:pt>
                <c:pt idx="128">
                  <c:v>1486.58</c:v>
                </c:pt>
                <c:pt idx="129">
                  <c:v>1486.6</c:v>
                </c:pt>
                <c:pt idx="130">
                  <c:v>1486.58</c:v>
                </c:pt>
                <c:pt idx="131">
                  <c:v>1486.58</c:v>
                </c:pt>
                <c:pt idx="132">
                  <c:v>1486.58</c:v>
                </c:pt>
                <c:pt idx="133">
                  <c:v>1486.6</c:v>
                </c:pt>
                <c:pt idx="134">
                  <c:v>1486.58</c:v>
                </c:pt>
                <c:pt idx="135">
                  <c:v>1486.56</c:v>
                </c:pt>
                <c:pt idx="136">
                  <c:v>1486.57</c:v>
                </c:pt>
                <c:pt idx="137">
                  <c:v>1486.59</c:v>
                </c:pt>
                <c:pt idx="138">
                  <c:v>1486.58</c:v>
                </c:pt>
                <c:pt idx="139">
                  <c:v>1486.56</c:v>
                </c:pt>
                <c:pt idx="140">
                  <c:v>1486.57</c:v>
                </c:pt>
                <c:pt idx="141">
                  <c:v>1486.55</c:v>
                </c:pt>
                <c:pt idx="142">
                  <c:v>1486.56</c:v>
                </c:pt>
                <c:pt idx="143">
                  <c:v>1486.55</c:v>
                </c:pt>
                <c:pt idx="144">
                  <c:v>1486.57</c:v>
                </c:pt>
                <c:pt idx="145">
                  <c:v>1486.56</c:v>
                </c:pt>
                <c:pt idx="146">
                  <c:v>1486.56</c:v>
                </c:pt>
                <c:pt idx="147">
                  <c:v>1486.56</c:v>
                </c:pt>
                <c:pt idx="148">
                  <c:v>1486.58</c:v>
                </c:pt>
                <c:pt idx="149">
                  <c:v>1486.58</c:v>
                </c:pt>
                <c:pt idx="150">
                  <c:v>1486.56</c:v>
                </c:pt>
                <c:pt idx="151">
                  <c:v>1486.57</c:v>
                </c:pt>
                <c:pt idx="152">
                  <c:v>1486.57</c:v>
                </c:pt>
                <c:pt idx="153">
                  <c:v>1486.56</c:v>
                </c:pt>
                <c:pt idx="154">
                  <c:v>1486.57</c:v>
                </c:pt>
                <c:pt idx="155">
                  <c:v>1486.56</c:v>
                </c:pt>
                <c:pt idx="156">
                  <c:v>1486.56</c:v>
                </c:pt>
                <c:pt idx="157">
                  <c:v>1486.56</c:v>
                </c:pt>
                <c:pt idx="158">
                  <c:v>1486.55</c:v>
                </c:pt>
                <c:pt idx="159">
                  <c:v>1486.54</c:v>
                </c:pt>
                <c:pt idx="160">
                  <c:v>1486.54</c:v>
                </c:pt>
                <c:pt idx="161">
                  <c:v>1486.54</c:v>
                </c:pt>
                <c:pt idx="162">
                  <c:v>1486.53</c:v>
                </c:pt>
                <c:pt idx="163">
                  <c:v>1486.53</c:v>
                </c:pt>
                <c:pt idx="164">
                  <c:v>1486.51</c:v>
                </c:pt>
                <c:pt idx="165">
                  <c:v>1486.51</c:v>
                </c:pt>
                <c:pt idx="166">
                  <c:v>1486.51</c:v>
                </c:pt>
                <c:pt idx="167">
                  <c:v>1486.52</c:v>
                </c:pt>
                <c:pt idx="168">
                  <c:v>1486.49</c:v>
                </c:pt>
                <c:pt idx="169">
                  <c:v>1486.51</c:v>
                </c:pt>
                <c:pt idx="170">
                  <c:v>1486.51</c:v>
                </c:pt>
                <c:pt idx="171">
                  <c:v>1486.48</c:v>
                </c:pt>
                <c:pt idx="172">
                  <c:v>1486.49</c:v>
                </c:pt>
                <c:pt idx="173">
                  <c:v>1486.45</c:v>
                </c:pt>
                <c:pt idx="174">
                  <c:v>1486.43</c:v>
                </c:pt>
                <c:pt idx="175">
                  <c:v>1486.42</c:v>
                </c:pt>
                <c:pt idx="176">
                  <c:v>1486.41</c:v>
                </c:pt>
                <c:pt idx="177">
                  <c:v>1486.37</c:v>
                </c:pt>
                <c:pt idx="178">
                  <c:v>1486.38</c:v>
                </c:pt>
                <c:pt idx="179">
                  <c:v>1486.37</c:v>
                </c:pt>
                <c:pt idx="180">
                  <c:v>1486.37</c:v>
                </c:pt>
                <c:pt idx="181">
                  <c:v>1486.34</c:v>
                </c:pt>
                <c:pt idx="182">
                  <c:v>1486.36</c:v>
                </c:pt>
                <c:pt idx="183">
                  <c:v>1486.34</c:v>
                </c:pt>
                <c:pt idx="184">
                  <c:v>1486.34</c:v>
                </c:pt>
                <c:pt idx="185">
                  <c:v>1486.3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24</c:v>
                </c:pt>
                <c:pt idx="2">
                  <c:v>0.28</c:v>
                </c:pt>
                <c:pt idx="3">
                  <c:v>0.29</c:v>
                </c:pt>
                <c:pt idx="4">
                  <c:v>0.34</c:v>
                </c:pt>
                <c:pt idx="5">
                  <c:v>0.38</c:v>
                </c:pt>
                <c:pt idx="6">
                  <c:v>0.44</c:v>
                </c:pt>
                <c:pt idx="7">
                  <c:v>0.58</c:v>
                </c:pt>
                <c:pt idx="8">
                  <c:v>0.64</c:v>
                </c:pt>
                <c:pt idx="9">
                  <c:v>0.69</c:v>
                </c:pt>
                <c:pt idx="10">
                  <c:v>0.8</c:v>
                </c:pt>
                <c:pt idx="11">
                  <c:v>0.84</c:v>
                </c:pt>
                <c:pt idx="12">
                  <c:v>0.89</c:v>
                </c:pt>
                <c:pt idx="13">
                  <c:v>0.9</c:v>
                </c:pt>
                <c:pt idx="14">
                  <c:v>0.95</c:v>
                </c:pt>
                <c:pt idx="15">
                  <c:v>1.05</c:v>
                </c:pt>
                <c:pt idx="16">
                  <c:v>1.14</c:v>
                </c:pt>
                <c:pt idx="17">
                  <c:v>1.3</c:v>
                </c:pt>
                <c:pt idx="18">
                  <c:v>1.34</c:v>
                </c:pt>
                <c:pt idx="19">
                  <c:v>1.44</c:v>
                </c:pt>
                <c:pt idx="20">
                  <c:v>1.59</c:v>
                </c:pt>
                <c:pt idx="21">
                  <c:v>1.65</c:v>
                </c:pt>
                <c:pt idx="22">
                  <c:v>1.75</c:v>
                </c:pt>
                <c:pt idx="23">
                  <c:v>1.84</c:v>
                </c:pt>
                <c:pt idx="24">
                  <c:v>1.94</c:v>
                </c:pt>
                <c:pt idx="25">
                  <c:v>2</c:v>
                </c:pt>
                <c:pt idx="26">
                  <c:v>2.1</c:v>
                </c:pt>
                <c:pt idx="27">
                  <c:v>2.14</c:v>
                </c:pt>
                <c:pt idx="28">
                  <c:v>2.2</c:v>
                </c:pt>
                <c:pt idx="29">
                  <c:v>2.4</c:v>
                </c:pt>
                <c:pt idx="30">
                  <c:v>2.45</c:v>
                </c:pt>
                <c:pt idx="31">
                  <c:v>2.54</c:v>
                </c:pt>
                <c:pt idx="32">
                  <c:v>2.64</c:v>
                </c:pt>
                <c:pt idx="33">
                  <c:v>2.74</c:v>
                </c:pt>
                <c:pt idx="34">
                  <c:v>2.85</c:v>
                </c:pt>
                <c:pt idx="35">
                  <c:v>2.99</c:v>
                </c:pt>
                <c:pt idx="36">
                  <c:v>3.15</c:v>
                </c:pt>
                <c:pt idx="37">
                  <c:v>3.24</c:v>
                </c:pt>
                <c:pt idx="38">
                  <c:v>3.35</c:v>
                </c:pt>
                <c:pt idx="39">
                  <c:v>3.44</c:v>
                </c:pt>
                <c:pt idx="40">
                  <c:v>3.54</c:v>
                </c:pt>
                <c:pt idx="41">
                  <c:v>3.64</c:v>
                </c:pt>
                <c:pt idx="42">
                  <c:v>3.74</c:v>
                </c:pt>
                <c:pt idx="43">
                  <c:v>3.8</c:v>
                </c:pt>
                <c:pt idx="44">
                  <c:v>4</c:v>
                </c:pt>
                <c:pt idx="45">
                  <c:v>4.05</c:v>
                </c:pt>
                <c:pt idx="46">
                  <c:v>4.09</c:v>
                </c:pt>
                <c:pt idx="47">
                  <c:v>4.16</c:v>
                </c:pt>
                <c:pt idx="48">
                  <c:v>4.26</c:v>
                </c:pt>
                <c:pt idx="49">
                  <c:v>4.35</c:v>
                </c:pt>
                <c:pt idx="50">
                  <c:v>4.4</c:v>
                </c:pt>
                <c:pt idx="51">
                  <c:v>4.5</c:v>
                </c:pt>
                <c:pt idx="52">
                  <c:v>4.6</c:v>
                </c:pt>
                <c:pt idx="53">
                  <c:v>4.65</c:v>
                </c:pt>
                <c:pt idx="54">
                  <c:v>4.76</c:v>
                </c:pt>
                <c:pt idx="55">
                  <c:v>4.8</c:v>
                </c:pt>
                <c:pt idx="56">
                  <c:v>4.9</c:v>
                </c:pt>
                <c:pt idx="57">
                  <c:v>5</c:v>
                </c:pt>
                <c:pt idx="58">
                  <c:v>5.1</c:v>
                </c:pt>
                <c:pt idx="59">
                  <c:v>5.25</c:v>
                </c:pt>
                <c:pt idx="60">
                  <c:v>5.3</c:v>
                </c:pt>
                <c:pt idx="61">
                  <c:v>5.45</c:v>
                </c:pt>
                <c:pt idx="62">
                  <c:v>5.5</c:v>
                </c:pt>
                <c:pt idx="63">
                  <c:v>5.7</c:v>
                </c:pt>
                <c:pt idx="64">
                  <c:v>5.76</c:v>
                </c:pt>
                <c:pt idx="65">
                  <c:v>5.86</c:v>
                </c:pt>
                <c:pt idx="66">
                  <c:v>5.9</c:v>
                </c:pt>
                <c:pt idx="67">
                  <c:v>6</c:v>
                </c:pt>
                <c:pt idx="68">
                  <c:v>6.05</c:v>
                </c:pt>
                <c:pt idx="69">
                  <c:v>6.15</c:v>
                </c:pt>
                <c:pt idx="70">
                  <c:v>6.16</c:v>
                </c:pt>
                <c:pt idx="71">
                  <c:v>6.26</c:v>
                </c:pt>
                <c:pt idx="72">
                  <c:v>6.29</c:v>
                </c:pt>
                <c:pt idx="73">
                  <c:v>6.41</c:v>
                </c:pt>
                <c:pt idx="74">
                  <c:v>6.5</c:v>
                </c:pt>
                <c:pt idx="75">
                  <c:v>6.56</c:v>
                </c:pt>
                <c:pt idx="76">
                  <c:v>6.69</c:v>
                </c:pt>
                <c:pt idx="77">
                  <c:v>6.76</c:v>
                </c:pt>
                <c:pt idx="78">
                  <c:v>6.9</c:v>
                </c:pt>
                <c:pt idx="79">
                  <c:v>6.96</c:v>
                </c:pt>
                <c:pt idx="80">
                  <c:v>7.1</c:v>
                </c:pt>
                <c:pt idx="81">
                  <c:v>7.26</c:v>
                </c:pt>
                <c:pt idx="82">
                  <c:v>7.3</c:v>
                </c:pt>
                <c:pt idx="83">
                  <c:v>7.46</c:v>
                </c:pt>
                <c:pt idx="84">
                  <c:v>7.55</c:v>
                </c:pt>
                <c:pt idx="85">
                  <c:v>7.65</c:v>
                </c:pt>
                <c:pt idx="86">
                  <c:v>7.75</c:v>
                </c:pt>
                <c:pt idx="87">
                  <c:v>7.85</c:v>
                </c:pt>
                <c:pt idx="88">
                  <c:v>7.95</c:v>
                </c:pt>
                <c:pt idx="89">
                  <c:v>8.05</c:v>
                </c:pt>
                <c:pt idx="90">
                  <c:v>8.2</c:v>
                </c:pt>
                <c:pt idx="91">
                  <c:v>8.31</c:v>
                </c:pt>
                <c:pt idx="92">
                  <c:v>8.35</c:v>
                </c:pt>
                <c:pt idx="93">
                  <c:v>8.46</c:v>
                </c:pt>
                <c:pt idx="94">
                  <c:v>8.51</c:v>
                </c:pt>
                <c:pt idx="95">
                  <c:v>8.62</c:v>
                </c:pt>
                <c:pt idx="96">
                  <c:v>8.81</c:v>
                </c:pt>
                <c:pt idx="97">
                  <c:v>8.9</c:v>
                </c:pt>
                <c:pt idx="98">
                  <c:v>8.91</c:v>
                </c:pt>
                <c:pt idx="99">
                  <c:v>9</c:v>
                </c:pt>
                <c:pt idx="100">
                  <c:v>9.05</c:v>
                </c:pt>
                <c:pt idx="101">
                  <c:v>9.11</c:v>
                </c:pt>
                <c:pt idx="102">
                  <c:v>9.26</c:v>
                </c:pt>
                <c:pt idx="103">
                  <c:v>9.31</c:v>
                </c:pt>
                <c:pt idx="104">
                  <c:v>9.41</c:v>
                </c:pt>
                <c:pt idx="105">
                  <c:v>9.45</c:v>
                </c:pt>
                <c:pt idx="106">
                  <c:v>9.57</c:v>
                </c:pt>
                <c:pt idx="107">
                  <c:v>9.61</c:v>
                </c:pt>
                <c:pt idx="108">
                  <c:v>9.72</c:v>
                </c:pt>
                <c:pt idx="109">
                  <c:v>9.81</c:v>
                </c:pt>
                <c:pt idx="110">
                  <c:v>9.87</c:v>
                </c:pt>
                <c:pt idx="111">
                  <c:v>9.97</c:v>
                </c:pt>
                <c:pt idx="112">
                  <c:v>10.07</c:v>
                </c:pt>
                <c:pt idx="113">
                  <c:v>10.12</c:v>
                </c:pt>
                <c:pt idx="114">
                  <c:v>10.22</c:v>
                </c:pt>
                <c:pt idx="115">
                  <c:v>10.32</c:v>
                </c:pt>
                <c:pt idx="116">
                  <c:v>10.47</c:v>
                </c:pt>
                <c:pt idx="117">
                  <c:v>10.51</c:v>
                </c:pt>
                <c:pt idx="118">
                  <c:v>10.57</c:v>
                </c:pt>
                <c:pt idx="119">
                  <c:v>10.72</c:v>
                </c:pt>
                <c:pt idx="120">
                  <c:v>10.76</c:v>
                </c:pt>
                <c:pt idx="121">
                  <c:v>10.87</c:v>
                </c:pt>
                <c:pt idx="122">
                  <c:v>10.97</c:v>
                </c:pt>
                <c:pt idx="123">
                  <c:v>11.06</c:v>
                </c:pt>
                <c:pt idx="124">
                  <c:v>11.17</c:v>
                </c:pt>
                <c:pt idx="125">
                  <c:v>11.27</c:v>
                </c:pt>
                <c:pt idx="126">
                  <c:v>11.37</c:v>
                </c:pt>
                <c:pt idx="127">
                  <c:v>11.47</c:v>
                </c:pt>
                <c:pt idx="128">
                  <c:v>11.57</c:v>
                </c:pt>
                <c:pt idx="129">
                  <c:v>11.67</c:v>
                </c:pt>
                <c:pt idx="130">
                  <c:v>11.72</c:v>
                </c:pt>
                <c:pt idx="131">
                  <c:v>11.87</c:v>
                </c:pt>
                <c:pt idx="132">
                  <c:v>12.01</c:v>
                </c:pt>
                <c:pt idx="133">
                  <c:v>12.06</c:v>
                </c:pt>
                <c:pt idx="134">
                  <c:v>12.17</c:v>
                </c:pt>
                <c:pt idx="135">
                  <c:v>12.28</c:v>
                </c:pt>
                <c:pt idx="136">
                  <c:v>12.32</c:v>
                </c:pt>
                <c:pt idx="137">
                  <c:v>12.43</c:v>
                </c:pt>
                <c:pt idx="138">
                  <c:v>12.52</c:v>
                </c:pt>
                <c:pt idx="139">
                  <c:v>12.63</c:v>
                </c:pt>
                <c:pt idx="140">
                  <c:v>12.68</c:v>
                </c:pt>
                <c:pt idx="141">
                  <c:v>12.78</c:v>
                </c:pt>
                <c:pt idx="142">
                  <c:v>12.88</c:v>
                </c:pt>
                <c:pt idx="143">
                  <c:v>12.97</c:v>
                </c:pt>
                <c:pt idx="144">
                  <c:v>13.09</c:v>
                </c:pt>
                <c:pt idx="145">
                  <c:v>13.18</c:v>
                </c:pt>
                <c:pt idx="146">
                  <c:v>13.28</c:v>
                </c:pt>
                <c:pt idx="147">
                  <c:v>13.34</c:v>
                </c:pt>
                <c:pt idx="148">
                  <c:v>13.43</c:v>
                </c:pt>
                <c:pt idx="149">
                  <c:v>13.49</c:v>
                </c:pt>
                <c:pt idx="150">
                  <c:v>13.69</c:v>
                </c:pt>
                <c:pt idx="151">
                  <c:v>13.74</c:v>
                </c:pt>
                <c:pt idx="152">
                  <c:v>13.84</c:v>
                </c:pt>
                <c:pt idx="153">
                  <c:v>13.89</c:v>
                </c:pt>
                <c:pt idx="154">
                  <c:v>13.99</c:v>
                </c:pt>
                <c:pt idx="155">
                  <c:v>14.09</c:v>
                </c:pt>
                <c:pt idx="156">
                  <c:v>14.14</c:v>
                </c:pt>
                <c:pt idx="157">
                  <c:v>14.24</c:v>
                </c:pt>
                <c:pt idx="158">
                  <c:v>14.34</c:v>
                </c:pt>
                <c:pt idx="159">
                  <c:v>14.39</c:v>
                </c:pt>
                <c:pt idx="160">
                  <c:v>14.54</c:v>
                </c:pt>
                <c:pt idx="161">
                  <c:v>14.64</c:v>
                </c:pt>
                <c:pt idx="162">
                  <c:v>14.74</c:v>
                </c:pt>
                <c:pt idx="163">
                  <c:v>14.93</c:v>
                </c:pt>
                <c:pt idx="164">
                  <c:v>15.04</c:v>
                </c:pt>
                <c:pt idx="165">
                  <c:v>15.14</c:v>
                </c:pt>
                <c:pt idx="166">
                  <c:v>15.33</c:v>
                </c:pt>
                <c:pt idx="167">
                  <c:v>15.44</c:v>
                </c:pt>
                <c:pt idx="168">
                  <c:v>15.54</c:v>
                </c:pt>
                <c:pt idx="169">
                  <c:v>15.69</c:v>
                </c:pt>
                <c:pt idx="170">
                  <c:v>15.84</c:v>
                </c:pt>
                <c:pt idx="171">
                  <c:v>15.98</c:v>
                </c:pt>
                <c:pt idx="172">
                  <c:v>16.08</c:v>
                </c:pt>
                <c:pt idx="173">
                  <c:v>16.14</c:v>
                </c:pt>
                <c:pt idx="174">
                  <c:v>16.28</c:v>
                </c:pt>
                <c:pt idx="175">
                  <c:v>16.38</c:v>
                </c:pt>
                <c:pt idx="176">
                  <c:v>16.48</c:v>
                </c:pt>
                <c:pt idx="177">
                  <c:v>16.58</c:v>
                </c:pt>
                <c:pt idx="178">
                  <c:v>16.68</c:v>
                </c:pt>
                <c:pt idx="179">
                  <c:v>16.73</c:v>
                </c:pt>
                <c:pt idx="180">
                  <c:v>16.89</c:v>
                </c:pt>
                <c:pt idx="181">
                  <c:v>16.94</c:v>
                </c:pt>
                <c:pt idx="182">
                  <c:v>17.05</c:v>
                </c:pt>
                <c:pt idx="183">
                  <c:v>17.09</c:v>
                </c:pt>
                <c:pt idx="184">
                  <c:v>17.14</c:v>
                </c:pt>
                <c:pt idx="185">
                  <c:v>17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78133333333</c:v>
                </c:pt>
                <c:pt idx="1">
                  <c:v>1489.78133333333</c:v>
                </c:pt>
                <c:pt idx="2">
                  <c:v>1489.73333333333</c:v>
                </c:pt>
                <c:pt idx="3">
                  <c:v>1489.73333333333</c:v>
                </c:pt>
                <c:pt idx="4">
                  <c:v>1489.76</c:v>
                </c:pt>
                <c:pt idx="5">
                  <c:v>1489.76</c:v>
                </c:pt>
                <c:pt idx="6">
                  <c:v>1489.745</c:v>
                </c:pt>
                <c:pt idx="7">
                  <c:v>1489.745</c:v>
                </c:pt>
                <c:pt idx="8">
                  <c:v>1489.645</c:v>
                </c:pt>
                <c:pt idx="9">
                  <c:v>1489.645</c:v>
                </c:pt>
                <c:pt idx="10">
                  <c:v>1489.655</c:v>
                </c:pt>
                <c:pt idx="11">
                  <c:v>1489.655</c:v>
                </c:pt>
                <c:pt idx="12">
                  <c:v>1489.62922727273</c:v>
                </c:pt>
                <c:pt idx="13">
                  <c:v>1489.62922727273</c:v>
                </c:pt>
                <c:pt idx="14">
                  <c:v>1489.6823125</c:v>
                </c:pt>
                <c:pt idx="15">
                  <c:v>1489.6823125</c:v>
                </c:pt>
                <c:pt idx="16">
                  <c:v>1489.54065972222</c:v>
                </c:pt>
                <c:pt idx="17">
                  <c:v>1489.54065972222</c:v>
                </c:pt>
                <c:pt idx="18">
                  <c:v>1489.42888888889</c:v>
                </c:pt>
                <c:pt idx="19">
                  <c:v>1489.42888888889</c:v>
                </c:pt>
                <c:pt idx="20">
                  <c:v>1489.33606060606</c:v>
                </c:pt>
                <c:pt idx="21">
                  <c:v>1489.33606060606</c:v>
                </c:pt>
                <c:pt idx="22">
                  <c:v>1489.1795959596</c:v>
                </c:pt>
                <c:pt idx="23">
                  <c:v>1489.1795959596</c:v>
                </c:pt>
                <c:pt idx="24">
                  <c:v>1489.04866666667</c:v>
                </c:pt>
                <c:pt idx="25">
                  <c:v>1489.04866666667</c:v>
                </c:pt>
                <c:pt idx="26">
                  <c:v>1489.08333333333</c:v>
                </c:pt>
                <c:pt idx="27">
                  <c:v>1489.08333333333</c:v>
                </c:pt>
                <c:pt idx="28">
                  <c:v>1489.009</c:v>
                </c:pt>
                <c:pt idx="29">
                  <c:v>1489.009</c:v>
                </c:pt>
                <c:pt idx="30">
                  <c:v>1489.1055</c:v>
                </c:pt>
                <c:pt idx="31">
                  <c:v>1489.1055</c:v>
                </c:pt>
                <c:pt idx="32">
                  <c:v>1489.20066666667</c:v>
                </c:pt>
                <c:pt idx="33">
                  <c:v>1489.20066666667</c:v>
                </c:pt>
                <c:pt idx="34">
                  <c:v>1489.0825</c:v>
                </c:pt>
                <c:pt idx="35">
                  <c:v>1489.0825</c:v>
                </c:pt>
                <c:pt idx="36">
                  <c:v>1489.039</c:v>
                </c:pt>
                <c:pt idx="37">
                  <c:v>1489.039</c:v>
                </c:pt>
                <c:pt idx="38">
                  <c:v>1488.91375</c:v>
                </c:pt>
                <c:pt idx="39">
                  <c:v>1488.91375</c:v>
                </c:pt>
                <c:pt idx="40">
                  <c:v>1488.75533333333</c:v>
                </c:pt>
                <c:pt idx="41">
                  <c:v>1488.75533333333</c:v>
                </c:pt>
                <c:pt idx="42">
                  <c:v>1488.6925</c:v>
                </c:pt>
                <c:pt idx="43">
                  <c:v>1488.6925</c:v>
                </c:pt>
                <c:pt idx="44">
                  <c:v>1488.586</c:v>
                </c:pt>
                <c:pt idx="45">
                  <c:v>1488.586</c:v>
                </c:pt>
                <c:pt idx="46">
                  <c:v>1488.3265</c:v>
                </c:pt>
                <c:pt idx="47">
                  <c:v>1488.3265</c:v>
                </c:pt>
                <c:pt idx="48">
                  <c:v>1488.205</c:v>
                </c:pt>
                <c:pt idx="49">
                  <c:v>1488.205</c:v>
                </c:pt>
                <c:pt idx="50">
                  <c:v>1488.106</c:v>
                </c:pt>
                <c:pt idx="51">
                  <c:v>1488.106</c:v>
                </c:pt>
                <c:pt idx="52">
                  <c:v>1487.82166666667</c:v>
                </c:pt>
                <c:pt idx="53">
                  <c:v>1487.82166666667</c:v>
                </c:pt>
                <c:pt idx="54">
                  <c:v>1487.7425</c:v>
                </c:pt>
                <c:pt idx="55">
                  <c:v>1487.7425</c:v>
                </c:pt>
                <c:pt idx="56">
                  <c:v>1487.59425</c:v>
                </c:pt>
                <c:pt idx="57">
                  <c:v>1487.59425</c:v>
                </c:pt>
                <c:pt idx="58">
                  <c:v>1487.51833333333</c:v>
                </c:pt>
                <c:pt idx="59">
                  <c:v>1487.51833333333</c:v>
                </c:pt>
                <c:pt idx="60">
                  <c:v>1487.39221428571</c:v>
                </c:pt>
                <c:pt idx="61">
                  <c:v>1487.39221428571</c:v>
                </c:pt>
                <c:pt idx="62">
                  <c:v>1487.33976190476</c:v>
                </c:pt>
                <c:pt idx="63">
                  <c:v>1487.33976190476</c:v>
                </c:pt>
                <c:pt idx="64">
                  <c:v>1487.16</c:v>
                </c:pt>
                <c:pt idx="65">
                  <c:v>1487.16</c:v>
                </c:pt>
                <c:pt idx="66">
                  <c:v>1487.04</c:v>
                </c:pt>
                <c:pt idx="67">
                  <c:v>1487.04</c:v>
                </c:pt>
                <c:pt idx="68">
                  <c:v>1486.935</c:v>
                </c:pt>
                <c:pt idx="69">
                  <c:v>1486.935</c:v>
                </c:pt>
                <c:pt idx="70">
                  <c:v>1486.83</c:v>
                </c:pt>
                <c:pt idx="71">
                  <c:v>1486.83</c:v>
                </c:pt>
                <c:pt idx="72">
                  <c:v>1486.745</c:v>
                </c:pt>
                <c:pt idx="73">
                  <c:v>1486.745</c:v>
                </c:pt>
                <c:pt idx="74">
                  <c:v>1486.64463636364</c:v>
                </c:pt>
                <c:pt idx="75">
                  <c:v>1486.64463636364</c:v>
                </c:pt>
                <c:pt idx="76">
                  <c:v>1486.544</c:v>
                </c:pt>
                <c:pt idx="77">
                  <c:v>1486.544</c:v>
                </c:pt>
                <c:pt idx="78">
                  <c:v>1486.44128571429</c:v>
                </c:pt>
                <c:pt idx="79">
                  <c:v>1486.44128571429</c:v>
                </c:pt>
                <c:pt idx="80">
                  <c:v>1486.34545454545</c:v>
                </c:pt>
                <c:pt idx="81">
                  <c:v>1486.345454545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0.9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2.2</c:v>
                </c:pt>
                <c:pt idx="8">
                  <c:v>2.2</c:v>
                </c:pt>
                <c:pt idx="9">
                  <c:v>2.5</c:v>
                </c:pt>
                <c:pt idx="10">
                  <c:v>2.5</c:v>
                </c:pt>
                <c:pt idx="11">
                  <c:v>2.8</c:v>
                </c:pt>
                <c:pt idx="12">
                  <c:v>2.8</c:v>
                </c:pt>
                <c:pt idx="13">
                  <c:v>3</c:v>
                </c:pt>
                <c:pt idx="14">
                  <c:v>3</c:v>
                </c:pt>
                <c:pt idx="15">
                  <c:v>3.1</c:v>
                </c:pt>
                <c:pt idx="16">
                  <c:v>3.1</c:v>
                </c:pt>
                <c:pt idx="17">
                  <c:v>3.2</c:v>
                </c:pt>
                <c:pt idx="18">
                  <c:v>3.2</c:v>
                </c:pt>
                <c:pt idx="19">
                  <c:v>3.3</c:v>
                </c:pt>
                <c:pt idx="20">
                  <c:v>3.3</c:v>
                </c:pt>
                <c:pt idx="21">
                  <c:v>3.4</c:v>
                </c:pt>
                <c:pt idx="22">
                  <c:v>3.4</c:v>
                </c:pt>
                <c:pt idx="23">
                  <c:v>3.5</c:v>
                </c:pt>
                <c:pt idx="24">
                  <c:v>3.5</c:v>
                </c:pt>
                <c:pt idx="25">
                  <c:v>3.6</c:v>
                </c:pt>
                <c:pt idx="26">
                  <c:v>3.6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9</c:v>
                </c:pt>
                <c:pt idx="31">
                  <c:v>4</c:v>
                </c:pt>
                <c:pt idx="32">
                  <c:v>4</c:v>
                </c:pt>
                <c:pt idx="33">
                  <c:v>4.4</c:v>
                </c:pt>
                <c:pt idx="34">
                  <c:v>4.4</c:v>
                </c:pt>
                <c:pt idx="35">
                  <c:v>4.5</c:v>
                </c:pt>
                <c:pt idx="36">
                  <c:v>4.5</c:v>
                </c:pt>
                <c:pt idx="37">
                  <c:v>4.6</c:v>
                </c:pt>
                <c:pt idx="38">
                  <c:v>4.6</c:v>
                </c:pt>
                <c:pt idx="39">
                  <c:v>4.9</c:v>
                </c:pt>
                <c:pt idx="40">
                  <c:v>4.9</c:v>
                </c:pt>
                <c:pt idx="41">
                  <c:v>5</c:v>
                </c:pt>
                <c:pt idx="42">
                  <c:v>5</c:v>
                </c:pt>
                <c:pt idx="43">
                  <c:v>5.1</c:v>
                </c:pt>
                <c:pt idx="44">
                  <c:v>5.1</c:v>
                </c:pt>
                <c:pt idx="45">
                  <c:v>5.3</c:v>
                </c:pt>
                <c:pt idx="46">
                  <c:v>5.3</c:v>
                </c:pt>
                <c:pt idx="47">
                  <c:v>5.5</c:v>
                </c:pt>
                <c:pt idx="48">
                  <c:v>5.5</c:v>
                </c:pt>
                <c:pt idx="49">
                  <c:v>5.8</c:v>
                </c:pt>
                <c:pt idx="50">
                  <c:v>5.8</c:v>
                </c:pt>
                <c:pt idx="51">
                  <c:v>5.9</c:v>
                </c:pt>
                <c:pt idx="52">
                  <c:v>5.9</c:v>
                </c:pt>
                <c:pt idx="53">
                  <c:v>6.1</c:v>
                </c:pt>
                <c:pt idx="54">
                  <c:v>6.1</c:v>
                </c:pt>
                <c:pt idx="55">
                  <c:v>6.3</c:v>
                </c:pt>
                <c:pt idx="56">
                  <c:v>6.3</c:v>
                </c:pt>
                <c:pt idx="57">
                  <c:v>6.5</c:v>
                </c:pt>
                <c:pt idx="58">
                  <c:v>6.5</c:v>
                </c:pt>
                <c:pt idx="59">
                  <c:v>6.7</c:v>
                </c:pt>
                <c:pt idx="60">
                  <c:v>6.7</c:v>
                </c:pt>
                <c:pt idx="61">
                  <c:v>7</c:v>
                </c:pt>
                <c:pt idx="62">
                  <c:v>7</c:v>
                </c:pt>
                <c:pt idx="63">
                  <c:v>7.3</c:v>
                </c:pt>
                <c:pt idx="64">
                  <c:v>7.3</c:v>
                </c:pt>
                <c:pt idx="65">
                  <c:v>7.6</c:v>
                </c:pt>
                <c:pt idx="66">
                  <c:v>7.6</c:v>
                </c:pt>
                <c:pt idx="67">
                  <c:v>8.2</c:v>
                </c:pt>
                <c:pt idx="68">
                  <c:v>8.2</c:v>
                </c:pt>
                <c:pt idx="69">
                  <c:v>8.9</c:v>
                </c:pt>
                <c:pt idx="70">
                  <c:v>8.9</c:v>
                </c:pt>
                <c:pt idx="71">
                  <c:v>9.5</c:v>
                </c:pt>
                <c:pt idx="72">
                  <c:v>9.5</c:v>
                </c:pt>
                <c:pt idx="73">
                  <c:v>11.1</c:v>
                </c:pt>
                <c:pt idx="74">
                  <c:v>11.1</c:v>
                </c:pt>
                <c:pt idx="75">
                  <c:v>14.8</c:v>
                </c:pt>
                <c:pt idx="76">
                  <c:v>14.8</c:v>
                </c:pt>
                <c:pt idx="77">
                  <c:v>16.2</c:v>
                </c:pt>
                <c:pt idx="78">
                  <c:v>16.2</c:v>
                </c:pt>
                <c:pt idx="79">
                  <c:v>17</c:v>
                </c:pt>
                <c:pt idx="80">
                  <c:v>17</c:v>
                </c:pt>
                <c:pt idx="81">
                  <c:v>17.15</c:v>
                </c:pt>
              </c:numCache>
            </c:numRef>
          </c:yVal>
          <c:smooth val="0"/>
        </c:ser>
        <c:axId val="68620786"/>
        <c:axId val="2056567"/>
      </c:scatterChart>
      <c:valAx>
        <c:axId val="68620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67"/>
        <c:crosses val="max"/>
        <c:crossBetween val="midCat"/>
      </c:valAx>
      <c:valAx>
        <c:axId val="20565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6</v>
      </c>
      <c r="B3" s="1" t="n">
        <v>1489.73</v>
      </c>
      <c r="D3" s="1" t="n">
        <v>0.09</v>
      </c>
      <c r="E3" s="1" t="n">
        <v>1489.78</v>
      </c>
      <c r="G3" s="2" t="n">
        <v>0.1</v>
      </c>
      <c r="H3" s="2" t="n">
        <v>1489.78133333333</v>
      </c>
    </row>
    <row r="4" customFormat="false" ht="12.75" hidden="false" customHeight="false" outlineLevel="0" collapsed="false">
      <c r="A4" s="1" t="n">
        <v>1.17</v>
      </c>
      <c r="B4" s="1" t="n">
        <v>1489.7</v>
      </c>
      <c r="D4" s="1" t="n">
        <v>0.24</v>
      </c>
      <c r="E4" s="1" t="n">
        <v>1489.8</v>
      </c>
      <c r="G4" s="2" t="n">
        <v>0.4</v>
      </c>
      <c r="H4" s="2" t="n">
        <v>1489.78133333333</v>
      </c>
    </row>
    <row r="5" customFormat="false" ht="12.75" hidden="false" customHeight="false" outlineLevel="0" collapsed="false">
      <c r="A5" s="1" t="n">
        <v>1.21</v>
      </c>
      <c r="B5" s="1" t="n">
        <v>1489.76</v>
      </c>
      <c r="D5" s="1" t="n">
        <v>0.28</v>
      </c>
      <c r="E5" s="1" t="n">
        <v>1489.79</v>
      </c>
      <c r="G5" s="2" t="n">
        <v>0.4</v>
      </c>
      <c r="H5" s="2" t="n">
        <v>1489.73333333333</v>
      </c>
    </row>
    <row r="6" customFormat="false" ht="12.75" hidden="false" customHeight="false" outlineLevel="0" collapsed="false">
      <c r="A6" s="1" t="n">
        <v>1.26</v>
      </c>
      <c r="B6" s="1" t="n">
        <v>1489.73</v>
      </c>
      <c r="D6" s="1" t="n">
        <v>0.29</v>
      </c>
      <c r="E6" s="1" t="n">
        <v>1489.77</v>
      </c>
      <c r="G6" s="2" t="n">
        <v>0.9</v>
      </c>
      <c r="H6" s="2" t="n">
        <v>1489.73333333333</v>
      </c>
    </row>
    <row r="7" customFormat="false" ht="12.75" hidden="false" customHeight="false" outlineLevel="0" collapsed="false">
      <c r="A7" s="1" t="n">
        <v>1.32</v>
      </c>
      <c r="B7" s="1" t="n">
        <v>1489.68</v>
      </c>
      <c r="D7" s="1" t="n">
        <v>0.34</v>
      </c>
      <c r="E7" s="1" t="n">
        <v>1489.78</v>
      </c>
      <c r="G7" s="2" t="n">
        <v>0.9</v>
      </c>
      <c r="H7" s="2" t="n">
        <v>1489.76</v>
      </c>
    </row>
    <row r="8" customFormat="false" ht="12.75" hidden="false" customHeight="false" outlineLevel="0" collapsed="false">
      <c r="A8" s="1" t="n">
        <v>1.35</v>
      </c>
      <c r="B8" s="1" t="n">
        <v>1489.73</v>
      </c>
      <c r="D8" s="1" t="n">
        <v>0.38</v>
      </c>
      <c r="E8" s="1" t="n">
        <v>1489.74</v>
      </c>
      <c r="G8" s="2" t="n">
        <v>1</v>
      </c>
      <c r="H8" s="2" t="n">
        <v>1489.76</v>
      </c>
    </row>
    <row r="9" customFormat="false" ht="12.75" hidden="false" customHeight="false" outlineLevel="0" collapsed="false">
      <c r="A9" s="1" t="n">
        <v>1.41</v>
      </c>
      <c r="B9" s="1" t="n">
        <v>1489.78</v>
      </c>
      <c r="D9" s="1" t="n">
        <v>0.44</v>
      </c>
      <c r="E9" s="1" t="n">
        <v>1489.73</v>
      </c>
      <c r="G9" s="2" t="n">
        <v>1</v>
      </c>
      <c r="H9" s="2" t="n">
        <v>1489.745</v>
      </c>
    </row>
    <row r="10" customFormat="false" ht="12.75" hidden="false" customHeight="false" outlineLevel="0" collapsed="false">
      <c r="A10" s="1" t="n">
        <v>1.43</v>
      </c>
      <c r="B10" s="1" t="n">
        <v>1489.7</v>
      </c>
      <c r="D10" s="1" t="n">
        <v>0.58</v>
      </c>
      <c r="E10" s="1" t="n">
        <v>1489.72</v>
      </c>
      <c r="G10" s="2" t="n">
        <v>2.2</v>
      </c>
      <c r="H10" s="2" t="n">
        <v>1489.745</v>
      </c>
    </row>
    <row r="11" customFormat="false" ht="12.75" hidden="false" customHeight="false" outlineLevel="0" collapsed="false">
      <c r="A11" s="1" t="n">
        <v>1.46</v>
      </c>
      <c r="B11" s="1" t="n">
        <v>1489.77</v>
      </c>
      <c r="D11" s="1" t="n">
        <v>0.64</v>
      </c>
      <c r="E11" s="1" t="n">
        <v>1489.69</v>
      </c>
      <c r="G11" s="2" t="n">
        <v>2.2</v>
      </c>
      <c r="H11" s="2" t="n">
        <v>1489.645</v>
      </c>
    </row>
    <row r="12" customFormat="false" ht="12.75" hidden="false" customHeight="false" outlineLevel="0" collapsed="false">
      <c r="A12" s="1" t="n">
        <v>1.47</v>
      </c>
      <c r="B12" s="1" t="n">
        <v>1489.74</v>
      </c>
      <c r="D12" s="1" t="n">
        <v>0.69</v>
      </c>
      <c r="E12" s="1" t="n">
        <v>1489.7</v>
      </c>
      <c r="G12" s="2" t="n">
        <v>2.5</v>
      </c>
      <c r="H12" s="2" t="n">
        <v>1489.645</v>
      </c>
    </row>
    <row r="13" customFormat="false" ht="12.75" hidden="false" customHeight="false" outlineLevel="0" collapsed="false">
      <c r="A13" s="1" t="n">
        <v>1.48</v>
      </c>
      <c r="B13" s="1" t="n">
        <v>1489.72</v>
      </c>
      <c r="D13" s="1" t="n">
        <v>0.8</v>
      </c>
      <c r="E13" s="1" t="n">
        <v>1489.71</v>
      </c>
      <c r="G13" s="2" t="n">
        <v>2.5</v>
      </c>
      <c r="H13" s="2" t="n">
        <v>1489.655</v>
      </c>
    </row>
    <row r="14" customFormat="false" ht="12.75" hidden="false" customHeight="false" outlineLevel="0" collapsed="false">
      <c r="A14" s="1" t="n">
        <v>1.51</v>
      </c>
      <c r="B14" s="1" t="n">
        <v>1489.78</v>
      </c>
      <c r="D14" s="1" t="n">
        <v>0.84</v>
      </c>
      <c r="E14" s="1" t="n">
        <v>1489.73</v>
      </c>
      <c r="G14" s="2" t="n">
        <v>2.8</v>
      </c>
      <c r="H14" s="2" t="n">
        <v>1489.655</v>
      </c>
    </row>
    <row r="15" customFormat="false" ht="12.75" hidden="false" customHeight="false" outlineLevel="0" collapsed="false">
      <c r="A15" s="1" t="n">
        <v>1.52</v>
      </c>
      <c r="B15" s="1" t="n">
        <v>1489.68</v>
      </c>
      <c r="D15" s="1" t="n">
        <v>0.89</v>
      </c>
      <c r="E15" s="1" t="n">
        <v>1489.78</v>
      </c>
      <c r="G15" s="2" t="n">
        <v>2.8</v>
      </c>
      <c r="H15" s="2" t="n">
        <v>1489.62922727273</v>
      </c>
    </row>
    <row r="16" customFormat="false" ht="12.75" hidden="false" customHeight="false" outlineLevel="0" collapsed="false">
      <c r="A16" s="1" t="n">
        <v>1.53</v>
      </c>
      <c r="B16" s="1" t="n">
        <v>1489.68</v>
      </c>
      <c r="D16" s="1" t="n">
        <v>0.9</v>
      </c>
      <c r="E16" s="1" t="n">
        <v>1489.78</v>
      </c>
      <c r="G16" s="2" t="n">
        <v>3</v>
      </c>
      <c r="H16" s="2" t="n">
        <v>1489.62922727273</v>
      </c>
    </row>
    <row r="17" customFormat="false" ht="12.75" hidden="false" customHeight="false" outlineLevel="0" collapsed="false">
      <c r="A17" s="1" t="n">
        <v>1.56</v>
      </c>
      <c r="B17" s="1" t="n">
        <v>1489.7</v>
      </c>
      <c r="D17" s="1" t="n">
        <v>0.95</v>
      </c>
      <c r="E17" s="1" t="n">
        <v>1489.76</v>
      </c>
      <c r="G17" s="2" t="n">
        <v>3</v>
      </c>
      <c r="H17" s="2" t="n">
        <v>1489.6823125</v>
      </c>
    </row>
    <row r="18" customFormat="false" ht="12.75" hidden="false" customHeight="false" outlineLevel="0" collapsed="false">
      <c r="A18" s="1" t="n">
        <v>1.57</v>
      </c>
      <c r="B18" s="1" t="n">
        <v>1489.69</v>
      </c>
      <c r="D18" s="1" t="n">
        <v>1.05</v>
      </c>
      <c r="E18" s="1" t="n">
        <v>1489.73</v>
      </c>
      <c r="G18" s="2" t="n">
        <v>3.1</v>
      </c>
      <c r="H18" s="2" t="n">
        <v>1489.6823125</v>
      </c>
    </row>
    <row r="19" customFormat="false" ht="12.75" hidden="false" customHeight="false" outlineLevel="0" collapsed="false">
      <c r="A19" s="1" t="n">
        <v>1.61</v>
      </c>
      <c r="B19" s="1" t="n">
        <v>1489.79</v>
      </c>
      <c r="D19" s="1" t="n">
        <v>1.14</v>
      </c>
      <c r="E19" s="1" t="n">
        <v>1489.69</v>
      </c>
      <c r="G19" s="2" t="n">
        <v>3.1</v>
      </c>
      <c r="H19" s="2" t="n">
        <v>1489.54065972222</v>
      </c>
    </row>
    <row r="20" customFormat="false" ht="12.75" hidden="false" customHeight="false" outlineLevel="0" collapsed="false">
      <c r="A20" s="1" t="n">
        <v>1.7</v>
      </c>
      <c r="B20" s="1" t="n">
        <v>1489.81</v>
      </c>
      <c r="D20" s="1" t="n">
        <v>1.3</v>
      </c>
      <c r="E20" s="1" t="n">
        <v>1489.69</v>
      </c>
      <c r="G20" s="2" t="n">
        <v>3.2</v>
      </c>
      <c r="H20" s="2" t="n">
        <v>1489.54065972222</v>
      </c>
    </row>
    <row r="21" customFormat="false" ht="12.75" hidden="false" customHeight="false" outlineLevel="0" collapsed="false">
      <c r="A21" s="1" t="n">
        <v>1.75</v>
      </c>
      <c r="B21" s="1" t="n">
        <v>1489.81</v>
      </c>
      <c r="D21" s="1" t="n">
        <v>1.34</v>
      </c>
      <c r="E21" s="1" t="n">
        <v>1489.7</v>
      </c>
      <c r="G21" s="2" t="n">
        <v>3.2</v>
      </c>
      <c r="H21" s="2" t="n">
        <v>1489.42888888889</v>
      </c>
    </row>
    <row r="22" customFormat="false" ht="12.75" hidden="false" customHeight="false" outlineLevel="0" collapsed="false">
      <c r="A22" s="1" t="n">
        <v>1.85</v>
      </c>
      <c r="B22" s="1" t="n">
        <v>1489.78</v>
      </c>
      <c r="D22" s="1" t="n">
        <v>1.44</v>
      </c>
      <c r="E22" s="1" t="n">
        <v>1489.69</v>
      </c>
      <c r="G22" s="2" t="n">
        <v>3.3</v>
      </c>
      <c r="H22" s="2" t="n">
        <v>1489.42888888889</v>
      </c>
    </row>
    <row r="23" customFormat="false" ht="12.75" hidden="false" customHeight="false" outlineLevel="0" collapsed="false">
      <c r="A23" s="1" t="n">
        <v>1.95</v>
      </c>
      <c r="B23" s="1" t="n">
        <v>1489.64</v>
      </c>
      <c r="D23" s="1" t="n">
        <v>1.59</v>
      </c>
      <c r="E23" s="1" t="n">
        <v>1489.65</v>
      </c>
      <c r="G23" s="2" t="n">
        <v>3.3</v>
      </c>
      <c r="H23" s="2" t="n">
        <v>1489.33606060606</v>
      </c>
    </row>
    <row r="24" customFormat="false" ht="12.75" hidden="false" customHeight="false" outlineLevel="0" collapsed="false">
      <c r="A24" s="1" t="n">
        <v>2</v>
      </c>
      <c r="B24" s="1" t="n">
        <v>1489.66</v>
      </c>
      <c r="D24" s="1" t="n">
        <v>1.65</v>
      </c>
      <c r="E24" s="1" t="n">
        <v>1489.67</v>
      </c>
      <c r="G24" s="2" t="n">
        <v>3.4</v>
      </c>
      <c r="H24" s="2" t="n">
        <v>1489.33606060606</v>
      </c>
    </row>
    <row r="25" customFormat="false" ht="12.75" hidden="false" customHeight="false" outlineLevel="0" collapsed="false">
      <c r="A25" s="1" t="n">
        <v>2.05</v>
      </c>
      <c r="B25" s="1" t="n">
        <v>1489.76</v>
      </c>
      <c r="D25" s="1" t="n">
        <v>1.75</v>
      </c>
      <c r="E25" s="1" t="n">
        <v>1489.66</v>
      </c>
      <c r="G25" s="2" t="n">
        <v>3.4</v>
      </c>
      <c r="H25" s="2" t="n">
        <v>1489.1795959596</v>
      </c>
    </row>
    <row r="26" customFormat="false" ht="12.75" hidden="false" customHeight="false" outlineLevel="0" collapsed="false">
      <c r="A26" s="1" t="n">
        <v>2.1</v>
      </c>
      <c r="B26" s="1" t="n">
        <v>1489.69</v>
      </c>
      <c r="D26" s="1" t="n">
        <v>1.84</v>
      </c>
      <c r="E26" s="1" t="n">
        <v>1489.68</v>
      </c>
      <c r="G26" s="2" t="n">
        <v>3.5</v>
      </c>
      <c r="H26" s="2" t="n">
        <v>1489.1795959596</v>
      </c>
    </row>
    <row r="27" customFormat="false" ht="12.75" hidden="false" customHeight="false" outlineLevel="0" collapsed="false">
      <c r="A27" s="1" t="n">
        <v>2.15</v>
      </c>
      <c r="B27" s="1" t="n">
        <v>1489.7</v>
      </c>
      <c r="D27" s="1" t="n">
        <v>1.94</v>
      </c>
      <c r="E27" s="1" t="n">
        <v>1489.68</v>
      </c>
      <c r="G27" s="2" t="n">
        <v>3.5</v>
      </c>
      <c r="H27" s="2" t="n">
        <v>1489.04866666667</v>
      </c>
    </row>
    <row r="28" customFormat="false" ht="12.75" hidden="false" customHeight="false" outlineLevel="0" collapsed="false">
      <c r="A28" s="1" t="n">
        <v>2.2</v>
      </c>
      <c r="B28" s="1" t="n">
        <v>1489.76</v>
      </c>
      <c r="D28" s="1" t="n">
        <v>2</v>
      </c>
      <c r="E28" s="1" t="n">
        <v>1489.68</v>
      </c>
      <c r="G28" s="2" t="n">
        <v>3.6</v>
      </c>
      <c r="H28" s="2" t="n">
        <v>1489.04866666667</v>
      </c>
    </row>
    <row r="29" customFormat="false" ht="12.75" hidden="false" customHeight="false" outlineLevel="0" collapsed="false">
      <c r="A29" s="1" t="n">
        <v>2.25</v>
      </c>
      <c r="B29" s="1" t="n">
        <v>1489.65</v>
      </c>
      <c r="D29" s="1" t="n">
        <v>2.1</v>
      </c>
      <c r="E29" s="1" t="n">
        <v>1489.66</v>
      </c>
      <c r="G29" s="2" t="n">
        <v>3.6</v>
      </c>
      <c r="H29" s="2" t="n">
        <v>1489.08333333333</v>
      </c>
    </row>
    <row r="30" customFormat="false" ht="12.75" hidden="false" customHeight="false" outlineLevel="0" collapsed="false">
      <c r="A30" s="1" t="n">
        <v>2.3</v>
      </c>
      <c r="B30" s="1" t="n">
        <v>1489.59</v>
      </c>
      <c r="D30" s="1" t="n">
        <v>2.14</v>
      </c>
      <c r="E30" s="1" t="n">
        <v>1489.64</v>
      </c>
      <c r="G30" s="2" t="n">
        <v>3.8</v>
      </c>
      <c r="H30" s="2" t="n">
        <v>1489.08333333333</v>
      </c>
    </row>
    <row r="31" customFormat="false" ht="12.75" hidden="false" customHeight="false" outlineLevel="0" collapsed="false">
      <c r="A31" s="1" t="n">
        <v>2.35</v>
      </c>
      <c r="B31" s="1" t="n">
        <v>1489.62</v>
      </c>
      <c r="D31" s="1" t="n">
        <v>2.2</v>
      </c>
      <c r="E31" s="1" t="n">
        <v>1489.65</v>
      </c>
      <c r="G31" s="2" t="n">
        <v>3.8</v>
      </c>
      <c r="H31" s="2" t="n">
        <v>1489.009</v>
      </c>
    </row>
    <row r="32" customFormat="false" ht="12.75" hidden="false" customHeight="false" outlineLevel="0" collapsed="false">
      <c r="A32" s="1" t="n">
        <v>2.39</v>
      </c>
      <c r="B32" s="1" t="n">
        <v>1489.57</v>
      </c>
      <c r="D32" s="1" t="n">
        <v>2.4</v>
      </c>
      <c r="E32" s="1" t="n">
        <v>1489.64</v>
      </c>
      <c r="G32" s="2" t="n">
        <v>3.9</v>
      </c>
      <c r="H32" s="2" t="n">
        <v>1489.009</v>
      </c>
    </row>
    <row r="33" customFormat="false" ht="12.75" hidden="false" customHeight="false" outlineLevel="0" collapsed="false">
      <c r="A33" s="1" t="n">
        <v>2.44</v>
      </c>
      <c r="B33" s="1" t="n">
        <v>1489.61</v>
      </c>
      <c r="D33" s="1" t="n">
        <v>2.45</v>
      </c>
      <c r="E33" s="1" t="n">
        <v>1489.66</v>
      </c>
      <c r="G33" s="2" t="n">
        <v>3.9</v>
      </c>
      <c r="H33" s="2" t="n">
        <v>1489.1055</v>
      </c>
    </row>
    <row r="34" customFormat="false" ht="12.75" hidden="false" customHeight="false" outlineLevel="0" collapsed="false">
      <c r="A34" s="1" t="n">
        <v>2.59</v>
      </c>
      <c r="B34" s="1" t="n">
        <v>1489.71</v>
      </c>
      <c r="D34" s="1" t="n">
        <v>2.54</v>
      </c>
      <c r="E34" s="1" t="n">
        <v>1489.66</v>
      </c>
      <c r="G34" s="2" t="n">
        <v>4</v>
      </c>
      <c r="H34" s="2" t="n">
        <v>1489.1055</v>
      </c>
    </row>
    <row r="35" customFormat="false" ht="12.75" hidden="false" customHeight="false" outlineLevel="0" collapsed="false">
      <c r="A35" s="1" t="n">
        <v>2.64</v>
      </c>
      <c r="B35" s="1" t="n">
        <v>1489.7</v>
      </c>
      <c r="D35" s="1" t="n">
        <v>2.64</v>
      </c>
      <c r="E35" s="1" t="n">
        <v>1489.64</v>
      </c>
      <c r="G35" s="2" t="n">
        <v>4</v>
      </c>
      <c r="H35" s="2" t="n">
        <v>1489.20066666667</v>
      </c>
    </row>
    <row r="36" customFormat="false" ht="12.75" hidden="false" customHeight="false" outlineLevel="0" collapsed="false">
      <c r="A36" s="1" t="n">
        <v>2.65</v>
      </c>
      <c r="B36" s="1" t="n">
        <v>1489.79</v>
      </c>
      <c r="D36" s="1" t="n">
        <v>2.74</v>
      </c>
      <c r="E36" s="1" t="n">
        <v>1489.63</v>
      </c>
      <c r="G36" s="2" t="n">
        <v>4.4</v>
      </c>
      <c r="H36" s="2" t="n">
        <v>1489.20066666667</v>
      </c>
    </row>
    <row r="37" customFormat="false" ht="12.75" hidden="false" customHeight="false" outlineLevel="0" collapsed="false">
      <c r="A37" s="1" t="n">
        <v>2.75</v>
      </c>
      <c r="B37" s="1" t="n">
        <v>1489.67</v>
      </c>
      <c r="D37" s="1" t="n">
        <v>2.85</v>
      </c>
      <c r="E37" s="1" t="n">
        <v>1489.64</v>
      </c>
      <c r="G37" s="2" t="n">
        <v>4.4</v>
      </c>
      <c r="H37" s="2" t="n">
        <v>1489.0825</v>
      </c>
    </row>
    <row r="38" customFormat="false" ht="12.75" hidden="false" customHeight="false" outlineLevel="0" collapsed="false">
      <c r="A38" s="1" t="n">
        <v>2.79</v>
      </c>
      <c r="B38" s="1" t="n">
        <v>1489.62</v>
      </c>
      <c r="D38" s="1" t="n">
        <v>2.99</v>
      </c>
      <c r="E38" s="1" t="n">
        <v>1489.62</v>
      </c>
      <c r="G38" s="2" t="n">
        <v>4.5</v>
      </c>
      <c r="H38" s="2" t="n">
        <v>1489.0825</v>
      </c>
    </row>
    <row r="39" customFormat="false" ht="12.75" hidden="false" customHeight="false" outlineLevel="0" collapsed="false">
      <c r="A39" s="1" t="n">
        <v>2.89</v>
      </c>
      <c r="B39" s="1" t="n">
        <v>1489.65</v>
      </c>
      <c r="D39" s="1" t="n">
        <v>3.15</v>
      </c>
      <c r="E39" s="1" t="n">
        <v>1489.61</v>
      </c>
      <c r="G39" s="2" t="n">
        <v>4.5</v>
      </c>
      <c r="H39" s="2" t="n">
        <v>1489.039</v>
      </c>
    </row>
    <row r="40" customFormat="false" ht="12.75" hidden="false" customHeight="false" outlineLevel="0" collapsed="false">
      <c r="A40" s="1" t="n">
        <v>2.94</v>
      </c>
      <c r="B40" s="1" t="n">
        <v>1489.59</v>
      </c>
      <c r="D40" s="1" t="n">
        <v>3.24</v>
      </c>
      <c r="E40" s="1" t="n">
        <v>1489.63</v>
      </c>
      <c r="G40" s="2" t="n">
        <v>4.6</v>
      </c>
      <c r="H40" s="2" t="n">
        <v>1489.039</v>
      </c>
    </row>
    <row r="41" customFormat="false" ht="12.75" hidden="false" customHeight="false" outlineLevel="0" collapsed="false">
      <c r="A41" s="1" t="n">
        <v>2.99</v>
      </c>
      <c r="B41" s="1" t="n">
        <v>1489.75</v>
      </c>
      <c r="D41" s="1" t="n">
        <v>3.35</v>
      </c>
      <c r="E41" s="1" t="n">
        <v>1489.62</v>
      </c>
      <c r="G41" s="2" t="n">
        <v>4.6</v>
      </c>
      <c r="H41" s="2" t="n">
        <v>1488.91375</v>
      </c>
    </row>
    <row r="42" customFormat="false" ht="12.75" hidden="false" customHeight="false" outlineLevel="0" collapsed="false">
      <c r="A42" s="1" t="n">
        <v>3.04</v>
      </c>
      <c r="B42" s="1" t="n">
        <v>1489.77</v>
      </c>
      <c r="D42" s="1" t="n">
        <v>3.44</v>
      </c>
      <c r="E42" s="1" t="n">
        <v>1489.61</v>
      </c>
      <c r="G42" s="2" t="n">
        <v>4.9</v>
      </c>
      <c r="H42" s="2" t="n">
        <v>1488.91375</v>
      </c>
    </row>
    <row r="43" customFormat="false" ht="12.75" hidden="false" customHeight="false" outlineLevel="0" collapsed="false">
      <c r="A43" s="1" t="n">
        <v>3.09</v>
      </c>
      <c r="B43" s="1" t="n">
        <v>1489.74</v>
      </c>
      <c r="D43" s="1" t="n">
        <v>3.54</v>
      </c>
      <c r="E43" s="1" t="n">
        <v>1489.61</v>
      </c>
      <c r="G43" s="2" t="n">
        <v>4.9</v>
      </c>
      <c r="H43" s="2" t="n">
        <v>1488.75533333333</v>
      </c>
    </row>
    <row r="44" customFormat="false" ht="12.75" hidden="false" customHeight="false" outlineLevel="0" collapsed="false">
      <c r="A44" s="1" t="n">
        <v>3.18</v>
      </c>
      <c r="B44" s="1" t="n">
        <v>1489.43</v>
      </c>
      <c r="D44" s="1" t="n">
        <v>3.64</v>
      </c>
      <c r="E44" s="1" t="n">
        <v>1489.6</v>
      </c>
      <c r="G44" s="2" t="n">
        <v>5</v>
      </c>
      <c r="H44" s="2" t="n">
        <v>1488.75533333333</v>
      </c>
    </row>
    <row r="45" customFormat="false" ht="12.75" hidden="false" customHeight="false" outlineLevel="0" collapsed="false">
      <c r="A45" s="1" t="n">
        <v>3.24</v>
      </c>
      <c r="B45" s="1" t="n">
        <v>1489.14</v>
      </c>
      <c r="D45" s="1" t="n">
        <v>3.74</v>
      </c>
      <c r="E45" s="1" t="n">
        <v>1489.57</v>
      </c>
      <c r="G45" s="2" t="n">
        <v>5</v>
      </c>
      <c r="H45" s="2" t="n">
        <v>1488.6925</v>
      </c>
    </row>
    <row r="46" customFormat="false" ht="12.75" hidden="false" customHeight="false" outlineLevel="0" collapsed="false">
      <c r="A46" s="1" t="n">
        <v>3.33</v>
      </c>
      <c r="B46" s="1" t="n">
        <v>1488.86</v>
      </c>
      <c r="D46" s="1" t="n">
        <v>3.8</v>
      </c>
      <c r="E46" s="1" t="n">
        <v>1489.58</v>
      </c>
      <c r="G46" s="2" t="n">
        <v>5.1</v>
      </c>
      <c r="H46" s="2" t="n">
        <v>1488.6925</v>
      </c>
    </row>
    <row r="47" customFormat="false" ht="12.75" hidden="false" customHeight="false" outlineLevel="0" collapsed="false">
      <c r="A47" s="1" t="n">
        <v>3.44</v>
      </c>
      <c r="B47" s="1" t="n">
        <v>1488.54</v>
      </c>
      <c r="D47" s="1" t="n">
        <v>4</v>
      </c>
      <c r="E47" s="1" t="n">
        <v>1489.57</v>
      </c>
      <c r="G47" s="2" t="n">
        <v>5.1</v>
      </c>
      <c r="H47" s="2" t="n">
        <v>1488.586</v>
      </c>
    </row>
    <row r="48" customFormat="false" ht="12.75" hidden="false" customHeight="false" outlineLevel="0" collapsed="false">
      <c r="A48" s="1" t="n">
        <v>3.49</v>
      </c>
      <c r="B48" s="1" t="n">
        <v>1488.48</v>
      </c>
      <c r="D48" s="1" t="n">
        <v>4.05</v>
      </c>
      <c r="E48" s="1" t="n">
        <v>1489.55</v>
      </c>
      <c r="G48" s="2" t="n">
        <v>5.3</v>
      </c>
      <c r="H48" s="2" t="n">
        <v>1488.586</v>
      </c>
    </row>
    <row r="49" customFormat="false" ht="12.75" hidden="false" customHeight="false" outlineLevel="0" collapsed="false">
      <c r="A49" s="1" t="n">
        <v>3.64</v>
      </c>
      <c r="B49" s="1" t="n">
        <v>1488.59</v>
      </c>
      <c r="D49" s="1" t="n">
        <v>4.09</v>
      </c>
      <c r="E49" s="1" t="n">
        <v>1489.57</v>
      </c>
      <c r="G49" s="2" t="n">
        <v>5.3</v>
      </c>
      <c r="H49" s="2" t="n">
        <v>1488.3265</v>
      </c>
    </row>
    <row r="50" customFormat="false" ht="12.75" hidden="false" customHeight="false" outlineLevel="0" collapsed="false">
      <c r="A50" s="1" t="n">
        <v>3.74</v>
      </c>
      <c r="B50" s="1" t="n">
        <v>1488.49</v>
      </c>
      <c r="D50" s="1" t="n">
        <v>4.16</v>
      </c>
      <c r="E50" s="1" t="n">
        <v>1489.56</v>
      </c>
      <c r="G50" s="2" t="n">
        <v>5.5</v>
      </c>
      <c r="H50" s="2" t="n">
        <v>1488.3265</v>
      </c>
    </row>
    <row r="51" customFormat="false" ht="12.75" hidden="false" customHeight="false" outlineLevel="0" collapsed="false">
      <c r="A51" s="1" t="n">
        <v>3.79</v>
      </c>
      <c r="B51" s="1" t="n">
        <v>1488.43</v>
      </c>
      <c r="D51" s="1" t="n">
        <v>4.26</v>
      </c>
      <c r="E51" s="1" t="n">
        <v>1489.49</v>
      </c>
      <c r="G51" s="2" t="n">
        <v>5.5</v>
      </c>
      <c r="H51" s="2" t="n">
        <v>1488.205</v>
      </c>
    </row>
    <row r="52" customFormat="false" ht="12.75" hidden="false" customHeight="false" outlineLevel="0" collapsed="false">
      <c r="A52" s="1" t="n">
        <v>3.89</v>
      </c>
      <c r="B52" s="1" t="n">
        <v>1488.61</v>
      </c>
      <c r="D52" s="1" t="n">
        <v>4.35</v>
      </c>
      <c r="E52" s="1" t="n">
        <v>1489.34</v>
      </c>
      <c r="G52" s="2" t="n">
        <v>5.8</v>
      </c>
      <c r="H52" s="2" t="n">
        <v>1488.205</v>
      </c>
    </row>
    <row r="53" customFormat="false" ht="12.75" hidden="false" customHeight="false" outlineLevel="0" collapsed="false">
      <c r="A53" s="1" t="n">
        <v>3.99</v>
      </c>
      <c r="B53" s="1" t="n">
        <v>1488.87</v>
      </c>
      <c r="D53" s="1" t="n">
        <v>4.4</v>
      </c>
      <c r="E53" s="1" t="n">
        <v>1489.33</v>
      </c>
      <c r="G53" s="2" t="n">
        <v>5.8</v>
      </c>
      <c r="H53" s="2" t="n">
        <v>1488.106</v>
      </c>
    </row>
    <row r="54" customFormat="false" ht="12.75" hidden="false" customHeight="false" outlineLevel="0" collapsed="false">
      <c r="A54" s="1" t="n">
        <v>4.14</v>
      </c>
      <c r="B54" s="1" t="n">
        <v>1488.85</v>
      </c>
      <c r="D54" s="1" t="n">
        <v>4.5</v>
      </c>
      <c r="E54" s="1" t="n">
        <v>1489.46</v>
      </c>
      <c r="G54" s="2" t="n">
        <v>5.9</v>
      </c>
      <c r="H54" s="2" t="n">
        <v>1488.106</v>
      </c>
    </row>
    <row r="55" customFormat="false" ht="12.75" hidden="false" customHeight="false" outlineLevel="0" collapsed="false">
      <c r="A55" s="1" t="n">
        <v>4.19</v>
      </c>
      <c r="B55" s="1" t="n">
        <v>1488.87</v>
      </c>
      <c r="D55" s="1" t="n">
        <v>4.6</v>
      </c>
      <c r="E55" s="1" t="n">
        <v>1489.5</v>
      </c>
      <c r="G55" s="2" t="n">
        <v>5.9</v>
      </c>
      <c r="H55" s="2" t="n">
        <v>1487.82166666667</v>
      </c>
    </row>
    <row r="56" customFormat="false" ht="12.75" hidden="false" customHeight="false" outlineLevel="0" collapsed="false">
      <c r="A56" s="1" t="n">
        <v>4.28</v>
      </c>
      <c r="B56" s="1" t="n">
        <v>1489.02</v>
      </c>
      <c r="D56" s="1" t="n">
        <v>4.65</v>
      </c>
      <c r="E56" s="1" t="n">
        <v>1489.55</v>
      </c>
      <c r="G56" s="2" t="n">
        <v>6.1</v>
      </c>
      <c r="H56" s="2" t="n">
        <v>1487.82166666667</v>
      </c>
    </row>
    <row r="57" customFormat="false" ht="12.75" hidden="false" customHeight="false" outlineLevel="0" collapsed="false">
      <c r="A57" s="1" t="n">
        <v>4.39</v>
      </c>
      <c r="B57" s="1" t="n">
        <v>1488.88</v>
      </c>
      <c r="D57" s="1" t="n">
        <v>4.76</v>
      </c>
      <c r="E57" s="1" t="n">
        <v>1489.66</v>
      </c>
      <c r="G57" s="2" t="n">
        <v>6.1</v>
      </c>
      <c r="H57" s="2" t="n">
        <v>1487.7425</v>
      </c>
    </row>
    <row r="58" customFormat="false" ht="12.75" hidden="false" customHeight="false" outlineLevel="0" collapsed="false">
      <c r="A58" s="1" t="n">
        <v>4.43</v>
      </c>
      <c r="B58" s="1" t="n">
        <v>1488.82</v>
      </c>
      <c r="D58" s="1" t="n">
        <v>4.8</v>
      </c>
      <c r="E58" s="1" t="n">
        <v>1489.68</v>
      </c>
      <c r="G58" s="2" t="n">
        <v>6.3</v>
      </c>
      <c r="H58" s="2" t="n">
        <v>1487.7425</v>
      </c>
    </row>
    <row r="59" customFormat="false" ht="12.75" hidden="false" customHeight="false" outlineLevel="0" collapsed="false">
      <c r="A59" s="1" t="n">
        <v>4.48</v>
      </c>
      <c r="B59" s="1" t="n">
        <v>1488.69</v>
      </c>
      <c r="D59" s="1" t="n">
        <v>4.9</v>
      </c>
      <c r="E59" s="1" t="n">
        <v>1489.69</v>
      </c>
      <c r="G59" s="2" t="n">
        <v>6.3</v>
      </c>
      <c r="H59" s="2" t="n">
        <v>1487.59425</v>
      </c>
    </row>
    <row r="60" customFormat="false" ht="12.75" hidden="false" customHeight="false" outlineLevel="0" collapsed="false">
      <c r="A60" s="1" t="n">
        <v>4.58</v>
      </c>
      <c r="B60" s="1" t="n">
        <v>1488.6</v>
      </c>
      <c r="D60" s="1" t="n">
        <v>5</v>
      </c>
      <c r="E60" s="1" t="n">
        <v>1489.51</v>
      </c>
      <c r="G60" s="2" t="n">
        <v>6.5</v>
      </c>
      <c r="H60" s="2" t="n">
        <v>1487.59425</v>
      </c>
    </row>
    <row r="61" customFormat="false" ht="12.75" hidden="false" customHeight="false" outlineLevel="0" collapsed="false">
      <c r="A61" s="1" t="n">
        <v>4.59</v>
      </c>
      <c r="B61" s="1" t="n">
        <v>1488.47</v>
      </c>
      <c r="D61" s="1" t="n">
        <v>5.1</v>
      </c>
      <c r="E61" s="1" t="n">
        <v>1489.47</v>
      </c>
      <c r="G61" s="2" t="n">
        <v>6.5</v>
      </c>
      <c r="H61" s="2" t="n">
        <v>1487.51833333333</v>
      </c>
    </row>
    <row r="62" customFormat="false" ht="12.75" hidden="false" customHeight="false" outlineLevel="0" collapsed="false">
      <c r="A62" s="1" t="n">
        <v>4.63</v>
      </c>
      <c r="B62" s="1" t="n">
        <v>1488.28</v>
      </c>
      <c r="D62" s="1" t="n">
        <v>5.25</v>
      </c>
      <c r="E62" s="1" t="n">
        <v>1489.27</v>
      </c>
      <c r="G62" s="2" t="n">
        <v>6.7</v>
      </c>
      <c r="H62" s="2" t="n">
        <v>1487.51833333333</v>
      </c>
    </row>
    <row r="63" customFormat="false" ht="12.75" hidden="false" customHeight="false" outlineLevel="0" collapsed="false">
      <c r="A63" s="1" t="n">
        <v>4.68</v>
      </c>
      <c r="B63" s="1" t="n">
        <v>1488.22</v>
      </c>
      <c r="D63" s="1" t="n">
        <v>5.3</v>
      </c>
      <c r="E63" s="1" t="n">
        <v>1489.05</v>
      </c>
      <c r="G63" s="2" t="n">
        <v>6.7</v>
      </c>
      <c r="H63" s="2" t="n">
        <v>1487.39221428571</v>
      </c>
    </row>
    <row r="64" customFormat="false" ht="12.75" hidden="false" customHeight="false" outlineLevel="0" collapsed="false">
      <c r="A64" s="1" t="n">
        <v>4.72</v>
      </c>
      <c r="B64" s="1" t="n">
        <v>1488.16</v>
      </c>
      <c r="D64" s="1" t="n">
        <v>5.45</v>
      </c>
      <c r="E64" s="1" t="n">
        <v>1489.13</v>
      </c>
      <c r="G64" s="2" t="n">
        <v>7</v>
      </c>
      <c r="H64" s="2" t="n">
        <v>1487.39221428571</v>
      </c>
    </row>
    <row r="65" customFormat="false" ht="12.75" hidden="false" customHeight="false" outlineLevel="0" collapsed="false">
      <c r="A65" s="1" t="n">
        <v>4.77</v>
      </c>
      <c r="B65" s="1" t="n">
        <v>1488.11</v>
      </c>
      <c r="D65" s="1" t="n">
        <v>5.5</v>
      </c>
      <c r="E65" s="1" t="n">
        <v>1488.87</v>
      </c>
      <c r="G65" s="2" t="n">
        <v>7</v>
      </c>
      <c r="H65" s="2" t="n">
        <v>1487.33976190476</v>
      </c>
    </row>
    <row r="66" customFormat="false" ht="12.75" hidden="false" customHeight="false" outlineLevel="0" collapsed="false">
      <c r="A66" s="1" t="n">
        <v>4.82</v>
      </c>
      <c r="B66" s="1" t="n">
        <v>1488.01</v>
      </c>
      <c r="D66" s="1" t="n">
        <v>5.7</v>
      </c>
      <c r="E66" s="1" t="n">
        <v>1488.87</v>
      </c>
      <c r="G66" s="2" t="n">
        <v>7.3</v>
      </c>
      <c r="H66" s="2" t="n">
        <v>1487.33976190476</v>
      </c>
    </row>
    <row r="67" customFormat="false" ht="12.75" hidden="false" customHeight="false" outlineLevel="0" collapsed="false">
      <c r="A67" s="1" t="n">
        <v>4.97</v>
      </c>
      <c r="B67" s="1" t="n">
        <v>1487.99</v>
      </c>
      <c r="D67" s="1" t="n">
        <v>5.76</v>
      </c>
      <c r="E67" s="1" t="n">
        <v>1488.84</v>
      </c>
      <c r="G67" s="2" t="n">
        <v>7.3</v>
      </c>
      <c r="H67" s="2" t="n">
        <v>1487.16</v>
      </c>
    </row>
    <row r="68" customFormat="false" ht="12.75" hidden="false" customHeight="false" outlineLevel="0" collapsed="false">
      <c r="A68" s="1" t="n">
        <v>4.98</v>
      </c>
      <c r="B68" s="1" t="n">
        <v>1487.92</v>
      </c>
      <c r="D68" s="1" t="n">
        <v>5.86</v>
      </c>
      <c r="E68" s="1" t="n">
        <v>1488.59</v>
      </c>
      <c r="G68" s="2" t="n">
        <v>7.6</v>
      </c>
      <c r="H68" s="2" t="n">
        <v>1487.16</v>
      </c>
    </row>
    <row r="69" customFormat="false" ht="12.75" hidden="false" customHeight="false" outlineLevel="0" collapsed="false">
      <c r="A69" s="1" t="n">
        <v>5.02</v>
      </c>
      <c r="B69" s="1" t="n">
        <v>1487.91</v>
      </c>
      <c r="D69" s="1" t="n">
        <v>5.9</v>
      </c>
      <c r="E69" s="1" t="n">
        <v>1488.56</v>
      </c>
      <c r="G69" s="2" t="n">
        <v>7.6</v>
      </c>
      <c r="H69" s="2" t="n">
        <v>1487.04</v>
      </c>
    </row>
    <row r="70" customFormat="false" ht="12.75" hidden="false" customHeight="false" outlineLevel="0" collapsed="false">
      <c r="A70" s="1" t="n">
        <v>5.12</v>
      </c>
      <c r="B70" s="1" t="n">
        <v>1487.87</v>
      </c>
      <c r="D70" s="1" t="n">
        <v>6</v>
      </c>
      <c r="E70" s="1" t="n">
        <v>1488.18</v>
      </c>
      <c r="G70" s="2" t="n">
        <v>8.2</v>
      </c>
      <c r="H70" s="2" t="n">
        <v>1487.04</v>
      </c>
    </row>
    <row r="71" customFormat="false" ht="12.75" hidden="false" customHeight="false" outlineLevel="0" collapsed="false">
      <c r="A71" s="1" t="n">
        <v>5.18</v>
      </c>
      <c r="B71" s="1" t="n">
        <v>1487.78</v>
      </c>
      <c r="D71" s="1" t="n">
        <v>6.05</v>
      </c>
      <c r="E71" s="1" t="n">
        <v>1488.1</v>
      </c>
      <c r="G71" s="2" t="n">
        <v>8.2</v>
      </c>
      <c r="H71" s="2" t="n">
        <v>1486.935</v>
      </c>
    </row>
    <row r="72" customFormat="false" ht="12.75" hidden="false" customHeight="false" outlineLevel="0" collapsed="false">
      <c r="A72" s="1" t="n">
        <v>5.27</v>
      </c>
      <c r="B72" s="1" t="n">
        <v>1487.68</v>
      </c>
      <c r="D72" s="1" t="n">
        <v>6.15</v>
      </c>
      <c r="E72" s="1" t="n">
        <v>1487.98</v>
      </c>
      <c r="G72" s="2" t="n">
        <v>8.9</v>
      </c>
      <c r="H72" s="2" t="n">
        <v>1486.935</v>
      </c>
    </row>
    <row r="73" customFormat="false" ht="12.75" hidden="false" customHeight="false" outlineLevel="0" collapsed="false">
      <c r="A73" s="1" t="n">
        <v>5.37</v>
      </c>
      <c r="B73" s="1" t="n">
        <v>1487.57</v>
      </c>
      <c r="D73" s="1" t="n">
        <v>6.16</v>
      </c>
      <c r="E73" s="1" t="n">
        <v>1488.04</v>
      </c>
      <c r="G73" s="2" t="n">
        <v>8.9</v>
      </c>
      <c r="H73" s="2" t="n">
        <v>1486.83</v>
      </c>
    </row>
    <row r="74" customFormat="false" ht="12.75" hidden="false" customHeight="false" outlineLevel="0" collapsed="false">
      <c r="A74" s="1" t="n">
        <v>5.47</v>
      </c>
      <c r="B74" s="1" t="n">
        <v>1487.54</v>
      </c>
      <c r="D74" s="1" t="n">
        <v>6.26</v>
      </c>
      <c r="E74" s="1" t="n">
        <v>1487.92</v>
      </c>
      <c r="G74" s="2" t="n">
        <v>9.5</v>
      </c>
      <c r="H74" s="2" t="n">
        <v>1486.83</v>
      </c>
    </row>
    <row r="75" customFormat="false" ht="12.75" hidden="false" customHeight="false" outlineLevel="0" collapsed="false">
      <c r="A75" s="1" t="n">
        <v>5.57</v>
      </c>
      <c r="B75" s="1" t="n">
        <v>1487.54</v>
      </c>
      <c r="D75" s="1" t="n">
        <v>6.29</v>
      </c>
      <c r="E75" s="1" t="n">
        <v>1487.74</v>
      </c>
      <c r="G75" s="2" t="n">
        <v>9.5</v>
      </c>
      <c r="H75" s="2" t="n">
        <v>1486.745</v>
      </c>
    </row>
    <row r="76" customFormat="false" ht="12.75" hidden="false" customHeight="false" outlineLevel="0" collapsed="false">
      <c r="A76" s="1" t="n">
        <v>5.76</v>
      </c>
      <c r="B76" s="1" t="n">
        <v>1487.53</v>
      </c>
      <c r="D76" s="1" t="n">
        <v>6.41</v>
      </c>
      <c r="E76" s="1" t="n">
        <v>1487.77</v>
      </c>
      <c r="G76" s="2" t="n">
        <v>11.1</v>
      </c>
      <c r="H76" s="2" t="n">
        <v>1486.745</v>
      </c>
    </row>
    <row r="77" customFormat="false" ht="12.75" hidden="false" customHeight="false" outlineLevel="0" collapsed="false">
      <c r="A77" s="1" t="n">
        <v>5.81</v>
      </c>
      <c r="B77" s="1" t="n">
        <v>1487.49</v>
      </c>
      <c r="D77" s="1" t="n">
        <v>6.5</v>
      </c>
      <c r="E77" s="1" t="n">
        <v>1487.64</v>
      </c>
      <c r="G77" s="2" t="n">
        <v>11.1</v>
      </c>
      <c r="H77" s="2" t="n">
        <v>1486.64463636364</v>
      </c>
    </row>
    <row r="78" customFormat="false" ht="12.75" hidden="false" customHeight="false" outlineLevel="0" collapsed="false">
      <c r="A78" s="1" t="n">
        <v>5.87</v>
      </c>
      <c r="B78" s="1" t="n">
        <v>1487.49</v>
      </c>
      <c r="D78" s="1" t="n">
        <v>6.56</v>
      </c>
      <c r="E78" s="1" t="n">
        <v>1487.6</v>
      </c>
      <c r="G78" s="2" t="n">
        <v>14.8</v>
      </c>
      <c r="H78" s="2" t="n">
        <v>1486.64463636364</v>
      </c>
    </row>
    <row r="79" customFormat="false" ht="12.75" hidden="false" customHeight="false" outlineLevel="0" collapsed="false">
      <c r="A79" s="1" t="n">
        <v>5.96</v>
      </c>
      <c r="B79" s="1" t="n">
        <v>1487.45</v>
      </c>
      <c r="D79" s="1" t="n">
        <v>6.69</v>
      </c>
      <c r="E79" s="1" t="n">
        <v>1487.49</v>
      </c>
      <c r="G79" s="2" t="n">
        <v>14.8</v>
      </c>
      <c r="H79" s="2" t="n">
        <v>1486.544</v>
      </c>
    </row>
    <row r="80" customFormat="false" ht="12.75" hidden="false" customHeight="false" outlineLevel="0" collapsed="false">
      <c r="A80" s="1" t="n">
        <v>6.02</v>
      </c>
      <c r="B80" s="1" t="n">
        <v>1487.47</v>
      </c>
      <c r="D80" s="1" t="n">
        <v>6.76</v>
      </c>
      <c r="E80" s="1" t="n">
        <v>1487.41</v>
      </c>
      <c r="G80" s="2" t="n">
        <v>16.2</v>
      </c>
      <c r="H80" s="2" t="n">
        <v>1486.544</v>
      </c>
    </row>
    <row r="81" customFormat="false" ht="12.75" hidden="false" customHeight="false" outlineLevel="0" collapsed="false">
      <c r="A81" s="1" t="n">
        <v>6.07</v>
      </c>
      <c r="B81" s="1" t="n">
        <v>1487.43</v>
      </c>
      <c r="D81" s="1" t="n">
        <v>6.9</v>
      </c>
      <c r="E81" s="1" t="n">
        <v>1487.39</v>
      </c>
      <c r="G81" s="2" t="n">
        <v>16.2</v>
      </c>
      <c r="H81" s="2" t="n">
        <v>1486.44128571429</v>
      </c>
    </row>
    <row r="82" customFormat="false" ht="12.75" hidden="false" customHeight="false" outlineLevel="0" collapsed="false">
      <c r="A82" s="1" t="n">
        <v>6.17</v>
      </c>
      <c r="B82" s="1" t="n">
        <v>1487.48</v>
      </c>
      <c r="D82" s="1" t="n">
        <v>6.96</v>
      </c>
      <c r="E82" s="1" t="n">
        <v>1487.38</v>
      </c>
      <c r="G82" s="2" t="n">
        <v>17</v>
      </c>
      <c r="H82" s="2" t="n">
        <v>1486.44128571429</v>
      </c>
    </row>
    <row r="83" customFormat="false" ht="12.75" hidden="false" customHeight="false" outlineLevel="0" collapsed="false">
      <c r="A83" s="1" t="n">
        <v>6.27</v>
      </c>
      <c r="B83" s="1" t="n">
        <v>1487.46</v>
      </c>
      <c r="D83" s="1" t="n">
        <v>7.1</v>
      </c>
      <c r="E83" s="1" t="n">
        <v>1487.39</v>
      </c>
      <c r="G83" s="2" t="n">
        <v>17</v>
      </c>
      <c r="H83" s="2" t="n">
        <v>1486.34545454545</v>
      </c>
    </row>
    <row r="84" customFormat="false" ht="12.75" hidden="false" customHeight="false" outlineLevel="0" collapsed="false">
      <c r="A84" s="1" t="n">
        <v>6.37</v>
      </c>
      <c r="B84" s="1" t="n">
        <v>1487.44</v>
      </c>
      <c r="D84" s="1" t="n">
        <v>7.26</v>
      </c>
      <c r="E84" s="1" t="n">
        <v>1487.29</v>
      </c>
      <c r="G84" s="2" t="n">
        <v>17.15</v>
      </c>
      <c r="H84" s="2" t="n">
        <v>1486.34545454545</v>
      </c>
    </row>
    <row r="85" customFormat="false" ht="12.75" hidden="false" customHeight="false" outlineLevel="0" collapsed="false">
      <c r="A85" s="1" t="n">
        <v>6.46</v>
      </c>
      <c r="B85" s="1" t="n">
        <v>1487.43</v>
      </c>
      <c r="D85" s="1" t="n">
        <v>7.3</v>
      </c>
      <c r="E85" s="1" t="n">
        <v>1487.21</v>
      </c>
    </row>
    <row r="86" customFormat="false" ht="12.75" hidden="false" customHeight="false" outlineLevel="0" collapsed="false">
      <c r="A86" s="1" t="n">
        <v>6.52</v>
      </c>
      <c r="B86" s="1" t="n">
        <v>1487.44</v>
      </c>
      <c r="D86" s="1" t="n">
        <v>7.46</v>
      </c>
      <c r="E86" s="1" t="n">
        <v>1487.12</v>
      </c>
    </row>
    <row r="87" customFormat="false" ht="12.75" hidden="false" customHeight="false" outlineLevel="0" collapsed="false">
      <c r="A87" s="1" t="n">
        <v>6.62</v>
      </c>
      <c r="B87" s="1" t="n">
        <v>1487.44</v>
      </c>
      <c r="D87" s="1" t="n">
        <v>7.55</v>
      </c>
      <c r="E87" s="1" t="n">
        <v>1487.07</v>
      </c>
    </row>
    <row r="88" customFormat="false" ht="12.75" hidden="false" customHeight="false" outlineLevel="0" collapsed="false">
      <c r="A88" s="1" t="n">
        <v>6.67</v>
      </c>
      <c r="B88" s="1" t="n">
        <v>1487.37</v>
      </c>
      <c r="D88" s="1" t="n">
        <v>7.65</v>
      </c>
      <c r="E88" s="1" t="n">
        <v>1487.07</v>
      </c>
    </row>
    <row r="89" customFormat="false" ht="12.75" hidden="false" customHeight="false" outlineLevel="0" collapsed="false">
      <c r="A89" s="1" t="n">
        <v>6.77</v>
      </c>
      <c r="B89" s="1" t="n">
        <v>1487.36</v>
      </c>
      <c r="D89" s="1" t="n">
        <v>7.75</v>
      </c>
      <c r="E89" s="1" t="n">
        <v>1487.03</v>
      </c>
    </row>
    <row r="90" customFormat="false" ht="12.75" hidden="false" customHeight="false" outlineLevel="0" collapsed="false">
      <c r="A90" s="1" t="n">
        <v>6.82</v>
      </c>
      <c r="B90" s="1" t="n">
        <v>1487.37</v>
      </c>
      <c r="D90" s="1" t="n">
        <v>7.85</v>
      </c>
      <c r="E90" s="1" t="n">
        <v>1486.99</v>
      </c>
    </row>
    <row r="91" customFormat="false" ht="12.75" hidden="false" customHeight="false" outlineLevel="0" collapsed="false">
      <c r="A91" s="1" t="n">
        <v>6.91</v>
      </c>
      <c r="B91" s="1" t="n">
        <v>1487.36</v>
      </c>
      <c r="D91" s="1" t="n">
        <v>7.95</v>
      </c>
      <c r="E91" s="1" t="n">
        <v>1486.98</v>
      </c>
    </row>
    <row r="92" customFormat="false" ht="12.75" hidden="false" customHeight="false" outlineLevel="0" collapsed="false">
      <c r="A92" s="1" t="n">
        <v>6.96</v>
      </c>
      <c r="B92" s="1" t="n">
        <v>1487.33</v>
      </c>
      <c r="D92" s="1" t="n">
        <v>8.05</v>
      </c>
      <c r="E92" s="1" t="n">
        <v>1487</v>
      </c>
    </row>
    <row r="93" customFormat="false" ht="12.75" hidden="false" customHeight="false" outlineLevel="0" collapsed="false">
      <c r="A93" s="1" t="n">
        <v>7.05</v>
      </c>
      <c r="B93" s="1" t="n">
        <v>1487.27</v>
      </c>
      <c r="D93" s="1" t="n">
        <v>8.2</v>
      </c>
      <c r="E93" s="1" t="n">
        <v>1486.94</v>
      </c>
    </row>
    <row r="94" customFormat="false" ht="12.75" hidden="false" customHeight="false" outlineLevel="0" collapsed="false">
      <c r="A94" s="1" t="n">
        <v>7.11</v>
      </c>
      <c r="B94" s="1" t="n">
        <v>1487.23</v>
      </c>
      <c r="D94" s="1" t="n">
        <v>8.31</v>
      </c>
      <c r="E94" s="1" t="n">
        <v>1486.91</v>
      </c>
    </row>
    <row r="95" customFormat="false" ht="12.75" hidden="false" customHeight="false" outlineLevel="0" collapsed="false">
      <c r="A95" s="1" t="n">
        <v>7.21</v>
      </c>
      <c r="B95" s="1" t="n">
        <v>1487.28</v>
      </c>
      <c r="D95" s="1" t="n">
        <v>8.35</v>
      </c>
      <c r="E95" s="1" t="n">
        <v>1486.88</v>
      </c>
    </row>
    <row r="96" customFormat="false" ht="12.75" hidden="false" customHeight="false" outlineLevel="0" collapsed="false">
      <c r="A96" s="1" t="n">
        <v>7.3</v>
      </c>
      <c r="B96" s="1" t="n">
        <v>1487.21</v>
      </c>
      <c r="D96" s="1" t="n">
        <v>8.46</v>
      </c>
      <c r="E96" s="1" t="n">
        <v>1486.89</v>
      </c>
    </row>
    <row r="97" customFormat="false" ht="12.75" hidden="false" customHeight="false" outlineLevel="0" collapsed="false">
      <c r="A97" s="1" t="n">
        <v>7.36</v>
      </c>
      <c r="B97" s="1" t="n">
        <v>1487.2</v>
      </c>
      <c r="D97" s="1" t="n">
        <v>8.51</v>
      </c>
      <c r="E97" s="1" t="n">
        <v>1486.89</v>
      </c>
    </row>
    <row r="98" customFormat="false" ht="12.75" hidden="false" customHeight="false" outlineLevel="0" collapsed="false">
      <c r="A98" s="1" t="n">
        <v>7.41</v>
      </c>
      <c r="B98" s="1" t="n">
        <v>1487.2</v>
      </c>
      <c r="D98" s="1" t="n">
        <v>8.62</v>
      </c>
      <c r="E98" s="1" t="n">
        <v>1486.84</v>
      </c>
    </row>
    <row r="99" customFormat="false" ht="12.75" hidden="false" customHeight="false" outlineLevel="0" collapsed="false">
      <c r="A99" s="1" t="n">
        <v>7.46</v>
      </c>
      <c r="B99" s="1" t="n">
        <v>1487.21</v>
      </c>
      <c r="D99" s="1" t="n">
        <v>8.81</v>
      </c>
      <c r="E99" s="1" t="n">
        <v>1486.84</v>
      </c>
    </row>
    <row r="100" customFormat="false" ht="12.75" hidden="false" customHeight="false" outlineLevel="0" collapsed="false">
      <c r="A100" s="1" t="n">
        <v>7.51</v>
      </c>
      <c r="B100" s="1" t="n">
        <v>1487.24</v>
      </c>
      <c r="D100" s="1" t="n">
        <v>8.9</v>
      </c>
      <c r="E100" s="1" t="n">
        <v>1486.83</v>
      </c>
    </row>
    <row r="101" customFormat="false" ht="12.75" hidden="false" customHeight="false" outlineLevel="0" collapsed="false">
      <c r="A101" s="1" t="n">
        <v>7.55</v>
      </c>
      <c r="B101" s="1" t="n">
        <v>1487.15</v>
      </c>
      <c r="D101" s="1" t="n">
        <v>8.91</v>
      </c>
      <c r="E101" s="1" t="n">
        <v>1486.78</v>
      </c>
    </row>
    <row r="102" customFormat="false" ht="12.75" hidden="false" customHeight="false" outlineLevel="0" collapsed="false">
      <c r="A102" s="1" t="n">
        <v>7.6</v>
      </c>
      <c r="B102" s="1" t="n">
        <v>1487.05</v>
      </c>
      <c r="D102" s="1" t="n">
        <v>9</v>
      </c>
      <c r="E102" s="1" t="n">
        <v>1486.78</v>
      </c>
    </row>
    <row r="103" customFormat="false" ht="12.75" hidden="false" customHeight="false" outlineLevel="0" collapsed="false">
      <c r="A103" s="1" t="n">
        <v>7.67</v>
      </c>
      <c r="B103" s="1" t="n">
        <v>1487.01</v>
      </c>
      <c r="D103" s="1" t="n">
        <v>9.05</v>
      </c>
      <c r="E103" s="1" t="n">
        <v>1486.78</v>
      </c>
    </row>
    <row r="104" customFormat="false" ht="12.75" hidden="false" customHeight="false" outlineLevel="0" collapsed="false">
      <c r="A104" s="1" t="n">
        <v>7.76</v>
      </c>
      <c r="B104" s="1" t="n">
        <v>1486.99</v>
      </c>
      <c r="D104" s="1" t="n">
        <v>9.11</v>
      </c>
      <c r="E104" s="1" t="n">
        <v>1486.8</v>
      </c>
    </row>
    <row r="105" customFormat="false" ht="12.75" hidden="false" customHeight="false" outlineLevel="0" collapsed="false">
      <c r="A105" s="1" t="n">
        <v>7.8</v>
      </c>
      <c r="B105" s="1" t="n">
        <v>1487</v>
      </c>
      <c r="D105" s="1" t="n">
        <v>9.26</v>
      </c>
      <c r="E105" s="1" t="n">
        <v>1486.72</v>
      </c>
    </row>
    <row r="106" customFormat="false" ht="12.75" hidden="false" customHeight="false" outlineLevel="0" collapsed="false">
      <c r="A106" s="1" t="n">
        <v>7.85</v>
      </c>
      <c r="B106" s="1" t="n">
        <v>1487</v>
      </c>
      <c r="D106" s="1" t="n">
        <v>9.31</v>
      </c>
      <c r="E106" s="1" t="n">
        <v>1486.72</v>
      </c>
    </row>
    <row r="107" customFormat="false" ht="12.75" hidden="false" customHeight="false" outlineLevel="0" collapsed="false">
      <c r="A107" s="1" t="n">
        <v>7.95</v>
      </c>
      <c r="B107" s="1" t="n">
        <v>1486.97</v>
      </c>
      <c r="D107" s="1" t="n">
        <v>9.41</v>
      </c>
      <c r="E107" s="1" t="n">
        <v>1486.66</v>
      </c>
    </row>
    <row r="108" customFormat="false" ht="12.75" hidden="false" customHeight="false" outlineLevel="0" collapsed="false">
      <c r="A108" s="1" t="n">
        <v>8.1</v>
      </c>
      <c r="B108" s="1" t="n">
        <v>1486.97</v>
      </c>
      <c r="D108" s="1" t="n">
        <v>9.45</v>
      </c>
      <c r="E108" s="1" t="n">
        <v>1486.65</v>
      </c>
    </row>
    <row r="109" customFormat="false" ht="12.75" hidden="false" customHeight="false" outlineLevel="0" collapsed="false">
      <c r="A109" s="1" t="n">
        <v>8.15</v>
      </c>
      <c r="B109" s="1" t="n">
        <v>1486.97</v>
      </c>
      <c r="D109" s="1" t="n">
        <v>9.57</v>
      </c>
      <c r="E109" s="1" t="n">
        <v>1486.65</v>
      </c>
    </row>
    <row r="110" customFormat="false" ht="12.75" hidden="false" customHeight="false" outlineLevel="0" collapsed="false">
      <c r="A110" s="1" t="n">
        <v>8.25</v>
      </c>
      <c r="B110" s="1" t="n">
        <v>1486.95</v>
      </c>
      <c r="D110" s="1" t="n">
        <v>9.61</v>
      </c>
      <c r="E110" s="1" t="n">
        <v>1486.66</v>
      </c>
    </row>
    <row r="111" customFormat="false" ht="12.75" hidden="false" customHeight="false" outlineLevel="0" collapsed="false">
      <c r="A111" s="1" t="n">
        <v>8.35</v>
      </c>
      <c r="B111" s="1" t="n">
        <v>1486.93</v>
      </c>
      <c r="D111" s="1" t="n">
        <v>9.72</v>
      </c>
      <c r="E111" s="1" t="n">
        <v>1486.67</v>
      </c>
    </row>
    <row r="112" customFormat="false" ht="12.75" hidden="false" customHeight="false" outlineLevel="0" collapsed="false">
      <c r="A112" s="1" t="n">
        <v>8.45</v>
      </c>
      <c r="B112" s="1" t="n">
        <v>1486.93</v>
      </c>
      <c r="D112" s="1" t="n">
        <v>9.81</v>
      </c>
      <c r="E112" s="1" t="n">
        <v>1486.66</v>
      </c>
    </row>
    <row r="113" customFormat="false" ht="12.75" hidden="false" customHeight="false" outlineLevel="0" collapsed="false">
      <c r="A113" s="1" t="n">
        <v>8.55</v>
      </c>
      <c r="B113" s="1" t="n">
        <v>1486.89</v>
      </c>
      <c r="D113" s="1" t="n">
        <v>9.87</v>
      </c>
      <c r="E113" s="1" t="n">
        <v>1486.63</v>
      </c>
    </row>
    <row r="114" customFormat="false" ht="12.75" hidden="false" customHeight="false" outlineLevel="0" collapsed="false">
      <c r="A114" s="1" t="n">
        <v>8.65</v>
      </c>
      <c r="B114" s="1" t="n">
        <v>1486.9</v>
      </c>
      <c r="D114" s="1" t="n">
        <v>9.97</v>
      </c>
      <c r="E114" s="1" t="n">
        <v>1486.66</v>
      </c>
    </row>
    <row r="115" customFormat="false" ht="12.75" hidden="false" customHeight="false" outlineLevel="0" collapsed="false">
      <c r="A115" s="1" t="n">
        <v>8.75</v>
      </c>
      <c r="B115" s="1" t="n">
        <v>1486.88</v>
      </c>
      <c r="D115" s="1" t="n">
        <v>10.07</v>
      </c>
      <c r="E115" s="1" t="n">
        <v>1486.65</v>
      </c>
    </row>
    <row r="116" customFormat="false" ht="12.75" hidden="false" customHeight="false" outlineLevel="0" collapsed="false">
      <c r="A116" s="1" t="n">
        <v>8.9</v>
      </c>
      <c r="B116" s="1" t="n">
        <v>1486.88</v>
      </c>
      <c r="D116" s="1" t="n">
        <v>10.12</v>
      </c>
      <c r="E116" s="1" t="n">
        <v>1486.65</v>
      </c>
    </row>
    <row r="117" customFormat="false" ht="12.75" hidden="false" customHeight="false" outlineLevel="0" collapsed="false">
      <c r="A117" s="1" t="n">
        <v>8.94</v>
      </c>
      <c r="B117" s="1" t="n">
        <v>1486.88</v>
      </c>
      <c r="D117" s="1" t="n">
        <v>10.22</v>
      </c>
      <c r="E117" s="1" t="n">
        <v>1486.66</v>
      </c>
    </row>
    <row r="118" customFormat="false" ht="12.75" hidden="false" customHeight="false" outlineLevel="0" collapsed="false">
      <c r="A118" s="1" t="n">
        <v>9.05</v>
      </c>
      <c r="B118" s="1" t="n">
        <v>1486.86</v>
      </c>
      <c r="D118" s="1" t="n">
        <v>10.32</v>
      </c>
      <c r="E118" s="1" t="n">
        <v>1486.66</v>
      </c>
    </row>
    <row r="119" customFormat="false" ht="12.75" hidden="false" customHeight="false" outlineLevel="0" collapsed="false">
      <c r="A119" s="1" t="n">
        <v>9.09</v>
      </c>
      <c r="B119" s="1" t="n">
        <v>1486.86</v>
      </c>
      <c r="D119" s="1" t="n">
        <v>10.47</v>
      </c>
      <c r="E119" s="1" t="n">
        <v>1486.64</v>
      </c>
    </row>
    <row r="120" customFormat="false" ht="12.75" hidden="false" customHeight="false" outlineLevel="0" collapsed="false">
      <c r="A120" s="1" t="n">
        <v>9.2</v>
      </c>
      <c r="B120" s="1" t="n">
        <v>1486.85</v>
      </c>
      <c r="D120" s="1" t="n">
        <v>10.51</v>
      </c>
      <c r="E120" s="1" t="n">
        <v>1486.65</v>
      </c>
    </row>
    <row r="121" customFormat="false" ht="12.75" hidden="false" customHeight="false" outlineLevel="0" collapsed="false">
      <c r="A121" s="1" t="n">
        <v>9.3</v>
      </c>
      <c r="B121" s="1" t="n">
        <v>1486.86</v>
      </c>
      <c r="D121" s="1" t="n">
        <v>10.57</v>
      </c>
      <c r="E121" s="1" t="n">
        <v>1486.65</v>
      </c>
    </row>
    <row r="122" customFormat="false" ht="12.75" hidden="false" customHeight="false" outlineLevel="0" collapsed="false">
      <c r="A122" s="1" t="n">
        <v>9.4</v>
      </c>
      <c r="B122" s="1" t="n">
        <v>1486.87</v>
      </c>
      <c r="D122" s="1" t="n">
        <v>10.72</v>
      </c>
      <c r="E122" s="1" t="n">
        <v>1486.65</v>
      </c>
    </row>
    <row r="123" customFormat="false" ht="12.75" hidden="false" customHeight="false" outlineLevel="0" collapsed="false">
      <c r="A123" s="1" t="n">
        <v>9.44</v>
      </c>
      <c r="B123" s="1" t="n">
        <v>1486.84</v>
      </c>
      <c r="D123" s="1" t="n">
        <v>10.76</v>
      </c>
      <c r="E123" s="1" t="n">
        <v>1486.65</v>
      </c>
    </row>
    <row r="124" customFormat="false" ht="12.75" hidden="false" customHeight="false" outlineLevel="0" collapsed="false">
      <c r="A124" s="1" t="n">
        <v>9.54</v>
      </c>
      <c r="B124" s="1" t="n">
        <v>1486.84</v>
      </c>
      <c r="D124" s="1" t="n">
        <v>10.87</v>
      </c>
      <c r="E124" s="1" t="n">
        <v>1486.63</v>
      </c>
    </row>
    <row r="125" customFormat="false" ht="12.75" hidden="false" customHeight="false" outlineLevel="0" collapsed="false">
      <c r="A125" s="1" t="n">
        <v>9.63</v>
      </c>
      <c r="B125" s="1" t="n">
        <v>1486.81</v>
      </c>
      <c r="D125" s="1" t="n">
        <v>10.97</v>
      </c>
      <c r="E125" s="1" t="n">
        <v>1486.63</v>
      </c>
    </row>
    <row r="126" customFormat="false" ht="12.75" hidden="false" customHeight="false" outlineLevel="0" collapsed="false">
      <c r="A126" s="1" t="n">
        <v>9.7</v>
      </c>
      <c r="B126" s="1" t="n">
        <v>1486.8</v>
      </c>
      <c r="D126" s="1" t="n">
        <v>11.06</v>
      </c>
      <c r="E126" s="1" t="n">
        <v>1486.62</v>
      </c>
    </row>
    <row r="127" customFormat="false" ht="12.75" hidden="false" customHeight="false" outlineLevel="0" collapsed="false">
      <c r="A127" s="1" t="n">
        <v>9.74</v>
      </c>
      <c r="B127" s="1" t="n">
        <v>1486.77</v>
      </c>
      <c r="D127" s="1" t="n">
        <v>11.17</v>
      </c>
      <c r="E127" s="1" t="n">
        <v>1486.64</v>
      </c>
    </row>
    <row r="128" customFormat="false" ht="12.75" hidden="false" customHeight="false" outlineLevel="0" collapsed="false">
      <c r="A128" s="1" t="n">
        <v>9.84</v>
      </c>
      <c r="B128" s="1" t="n">
        <v>1486.75</v>
      </c>
      <c r="D128" s="1" t="n">
        <v>11.27</v>
      </c>
      <c r="E128" s="1" t="n">
        <v>1486.61</v>
      </c>
    </row>
    <row r="129" customFormat="false" ht="12.75" hidden="false" customHeight="false" outlineLevel="0" collapsed="false">
      <c r="A129" s="1" t="n">
        <v>9.89</v>
      </c>
      <c r="B129" s="1" t="n">
        <v>1486.75</v>
      </c>
      <c r="D129" s="1" t="n">
        <v>11.37</v>
      </c>
      <c r="E129" s="1" t="n">
        <v>1486.61</v>
      </c>
    </row>
    <row r="130" customFormat="false" ht="12.75" hidden="false" customHeight="false" outlineLevel="0" collapsed="false">
      <c r="A130" s="1" t="n">
        <v>9.95</v>
      </c>
      <c r="B130" s="1" t="n">
        <v>1486.75</v>
      </c>
      <c r="D130" s="1" t="n">
        <v>11.47</v>
      </c>
      <c r="E130" s="1" t="n">
        <v>1486.61</v>
      </c>
    </row>
    <row r="131" customFormat="false" ht="12.75" hidden="false" customHeight="false" outlineLevel="0" collapsed="false">
      <c r="A131" s="1" t="n">
        <v>10.03</v>
      </c>
      <c r="B131" s="1" t="n">
        <v>1486.74</v>
      </c>
      <c r="D131" s="1" t="n">
        <v>11.57</v>
      </c>
      <c r="E131" s="1" t="n">
        <v>1486.58</v>
      </c>
    </row>
    <row r="132" customFormat="false" ht="12.75" hidden="false" customHeight="false" outlineLevel="0" collapsed="false">
      <c r="A132" s="1" t="n">
        <v>10.14</v>
      </c>
      <c r="B132" s="1" t="n">
        <v>1486.72</v>
      </c>
      <c r="D132" s="1" t="n">
        <v>11.67</v>
      </c>
      <c r="E132" s="1" t="n">
        <v>1486.6</v>
      </c>
    </row>
    <row r="133" customFormat="false" ht="12.75" hidden="false" customHeight="false" outlineLevel="0" collapsed="false">
      <c r="A133" s="1" t="n">
        <v>10.19</v>
      </c>
      <c r="B133" s="1" t="n">
        <v>1486.69</v>
      </c>
      <c r="D133" s="1" t="n">
        <v>11.72</v>
      </c>
      <c r="E133" s="1" t="n">
        <v>1486.58</v>
      </c>
    </row>
    <row r="134" customFormat="false" ht="12.75" hidden="false" customHeight="false" outlineLevel="0" collapsed="false">
      <c r="A134" s="1" t="n">
        <v>10.23</v>
      </c>
      <c r="B134" s="1" t="n">
        <v>1486.7</v>
      </c>
      <c r="D134" s="1" t="n">
        <v>11.87</v>
      </c>
      <c r="E134" s="1" t="n">
        <v>1486.58</v>
      </c>
    </row>
    <row r="135" customFormat="false" ht="12.75" hidden="false" customHeight="false" outlineLevel="0" collapsed="false">
      <c r="A135" s="1" t="n">
        <v>10.38</v>
      </c>
      <c r="B135" s="1" t="n">
        <v>1486.69</v>
      </c>
      <c r="D135" s="1" t="n">
        <v>12.01</v>
      </c>
      <c r="E135" s="1" t="n">
        <v>1486.58</v>
      </c>
    </row>
    <row r="136" customFormat="false" ht="12.75" hidden="false" customHeight="false" outlineLevel="0" collapsed="false">
      <c r="A136" s="1" t="n">
        <v>10.48</v>
      </c>
      <c r="B136" s="1" t="n">
        <v>1486.68</v>
      </c>
      <c r="D136" s="1" t="n">
        <v>12.06</v>
      </c>
      <c r="E136" s="1" t="n">
        <v>1486.6</v>
      </c>
    </row>
    <row r="137" customFormat="false" ht="12.75" hidden="false" customHeight="false" outlineLevel="0" collapsed="false">
      <c r="A137" s="1" t="n">
        <v>10.53</v>
      </c>
      <c r="B137" s="1" t="n">
        <v>1486.69</v>
      </c>
      <c r="D137" s="1" t="n">
        <v>12.17</v>
      </c>
      <c r="E137" s="1" t="n">
        <v>1486.58</v>
      </c>
    </row>
    <row r="138" customFormat="false" ht="12.75" hidden="false" customHeight="false" outlineLevel="0" collapsed="false">
      <c r="A138" s="1" t="n">
        <v>10.58</v>
      </c>
      <c r="B138" s="1" t="n">
        <v>1486.67</v>
      </c>
      <c r="D138" s="1" t="n">
        <v>12.28</v>
      </c>
      <c r="E138" s="1" t="n">
        <v>1486.56</v>
      </c>
    </row>
    <row r="139" customFormat="false" ht="12.75" hidden="false" customHeight="false" outlineLevel="0" collapsed="false">
      <c r="A139" s="1" t="n">
        <v>10.73</v>
      </c>
      <c r="B139" s="1" t="n">
        <v>1486.67</v>
      </c>
      <c r="D139" s="1" t="n">
        <v>12.32</v>
      </c>
      <c r="E139" s="1" t="n">
        <v>1486.57</v>
      </c>
    </row>
    <row r="140" customFormat="false" ht="12.75" hidden="false" customHeight="false" outlineLevel="0" collapsed="false">
      <c r="A140" s="1" t="n">
        <v>10.78</v>
      </c>
      <c r="B140" s="1" t="n">
        <v>1486.67</v>
      </c>
      <c r="D140" s="1" t="n">
        <v>12.43</v>
      </c>
      <c r="E140" s="1" t="n">
        <v>1486.59</v>
      </c>
    </row>
    <row r="141" customFormat="false" ht="12.75" hidden="false" customHeight="false" outlineLevel="0" collapsed="false">
      <c r="A141" s="1" t="n">
        <v>10.83</v>
      </c>
      <c r="B141" s="1" t="n">
        <v>1486.68</v>
      </c>
      <c r="D141" s="1" t="n">
        <v>12.52</v>
      </c>
      <c r="E141" s="1" t="n">
        <v>1486.58</v>
      </c>
    </row>
    <row r="142" customFormat="false" ht="12.75" hidden="false" customHeight="false" outlineLevel="0" collapsed="false">
      <c r="A142" s="1" t="n">
        <v>10.93</v>
      </c>
      <c r="B142" s="1" t="n">
        <v>1486.68</v>
      </c>
      <c r="D142" s="1" t="n">
        <v>12.63</v>
      </c>
      <c r="E142" s="1" t="n">
        <v>1486.56</v>
      </c>
    </row>
    <row r="143" customFormat="false" ht="12.75" hidden="false" customHeight="false" outlineLevel="0" collapsed="false">
      <c r="A143" s="1" t="n">
        <v>11.03</v>
      </c>
      <c r="B143" s="1" t="n">
        <v>1486.67</v>
      </c>
      <c r="D143" s="1" t="n">
        <v>12.68</v>
      </c>
      <c r="E143" s="1" t="n">
        <v>1486.57</v>
      </c>
    </row>
    <row r="144" customFormat="false" ht="12.75" hidden="false" customHeight="false" outlineLevel="0" collapsed="false">
      <c r="A144" s="1" t="n">
        <v>11.08</v>
      </c>
      <c r="B144" s="1" t="n">
        <v>1486.66</v>
      </c>
      <c r="D144" s="1" t="n">
        <v>12.78</v>
      </c>
      <c r="E144" s="1" t="n">
        <v>1486.55</v>
      </c>
    </row>
    <row r="145" customFormat="false" ht="12.75" hidden="false" customHeight="false" outlineLevel="0" collapsed="false">
      <c r="A145" s="1" t="n">
        <v>11.18</v>
      </c>
      <c r="B145" s="1" t="n">
        <v>1486.67</v>
      </c>
      <c r="D145" s="1" t="n">
        <v>12.88</v>
      </c>
      <c r="E145" s="1" t="n">
        <v>1486.56</v>
      </c>
    </row>
    <row r="146" customFormat="false" ht="12.75" hidden="false" customHeight="false" outlineLevel="0" collapsed="false">
      <c r="A146" s="1" t="n">
        <v>11.28</v>
      </c>
      <c r="B146" s="1" t="n">
        <v>1486.67</v>
      </c>
      <c r="D146" s="1" t="n">
        <v>12.97</v>
      </c>
      <c r="E146" s="1" t="n">
        <v>1486.55</v>
      </c>
    </row>
    <row r="147" customFormat="false" ht="12.75" hidden="false" customHeight="false" outlineLevel="0" collapsed="false">
      <c r="A147" s="1" t="n">
        <v>11.38</v>
      </c>
      <c r="B147" s="1" t="n">
        <v>1486.67</v>
      </c>
      <c r="D147" s="1" t="n">
        <v>13.09</v>
      </c>
      <c r="E147" s="1" t="n">
        <v>1486.57</v>
      </c>
    </row>
    <row r="148" customFormat="false" ht="12.75" hidden="false" customHeight="false" outlineLevel="0" collapsed="false">
      <c r="A148" s="1" t="n">
        <v>11.48</v>
      </c>
      <c r="B148" s="1" t="n">
        <v>1486.67</v>
      </c>
      <c r="D148" s="1" t="n">
        <v>13.18</v>
      </c>
      <c r="E148" s="1" t="n">
        <v>1486.56</v>
      </c>
    </row>
    <row r="149" customFormat="false" ht="12.75" hidden="false" customHeight="false" outlineLevel="0" collapsed="false">
      <c r="A149" s="1" t="n">
        <v>11.53</v>
      </c>
      <c r="B149" s="1" t="n">
        <v>1486.67</v>
      </c>
      <c r="D149" s="1" t="n">
        <v>13.28</v>
      </c>
      <c r="E149" s="1" t="n">
        <v>1486.56</v>
      </c>
    </row>
    <row r="150" customFormat="false" ht="12.75" hidden="false" customHeight="false" outlineLevel="0" collapsed="false">
      <c r="A150" s="1" t="n">
        <v>11.58</v>
      </c>
      <c r="B150" s="1" t="n">
        <v>1486.69</v>
      </c>
      <c r="D150" s="1" t="n">
        <v>13.34</v>
      </c>
      <c r="E150" s="1" t="n">
        <v>1486.56</v>
      </c>
    </row>
    <row r="151" customFormat="false" ht="12.75" hidden="false" customHeight="false" outlineLevel="0" collapsed="false">
      <c r="A151" s="1" t="n">
        <v>11.64</v>
      </c>
      <c r="B151" s="1" t="n">
        <v>1486.66</v>
      </c>
      <c r="D151" s="1" t="n">
        <v>13.43</v>
      </c>
      <c r="E151" s="1" t="n">
        <v>1486.58</v>
      </c>
    </row>
    <row r="152" customFormat="false" ht="12.75" hidden="false" customHeight="false" outlineLevel="0" collapsed="false">
      <c r="A152" s="1" t="n">
        <v>11.73</v>
      </c>
      <c r="B152" s="1" t="n">
        <v>1486.67</v>
      </c>
      <c r="D152" s="1" t="n">
        <v>13.49</v>
      </c>
      <c r="E152" s="1" t="n">
        <v>1486.58</v>
      </c>
    </row>
    <row r="153" customFormat="false" ht="12.75" hidden="false" customHeight="false" outlineLevel="0" collapsed="false">
      <c r="A153" s="1" t="n">
        <v>11.83</v>
      </c>
      <c r="B153" s="1" t="n">
        <v>1486.66</v>
      </c>
      <c r="D153" s="1" t="n">
        <v>13.69</v>
      </c>
      <c r="E153" s="1" t="n">
        <v>1486.56</v>
      </c>
    </row>
    <row r="154" customFormat="false" ht="12.75" hidden="false" customHeight="false" outlineLevel="0" collapsed="false">
      <c r="A154" s="1" t="n">
        <v>11.93</v>
      </c>
      <c r="B154" s="1" t="n">
        <v>1486.64</v>
      </c>
      <c r="D154" s="1" t="n">
        <v>13.74</v>
      </c>
      <c r="E154" s="1" t="n">
        <v>1486.57</v>
      </c>
    </row>
    <row r="155" customFormat="false" ht="12.75" hidden="false" customHeight="false" outlineLevel="0" collapsed="false">
      <c r="A155" s="1" t="n">
        <v>12.08</v>
      </c>
      <c r="B155" s="1" t="n">
        <v>1486.64</v>
      </c>
      <c r="D155" s="1" t="n">
        <v>13.84</v>
      </c>
      <c r="E155" s="1" t="n">
        <v>1486.57</v>
      </c>
    </row>
    <row r="156" customFormat="false" ht="12.75" hidden="false" customHeight="false" outlineLevel="0" collapsed="false">
      <c r="A156" s="1" t="n">
        <v>12.12</v>
      </c>
      <c r="B156" s="1" t="n">
        <v>1486.65</v>
      </c>
      <c r="D156" s="1" t="n">
        <v>13.89</v>
      </c>
      <c r="E156" s="1" t="n">
        <v>1486.56</v>
      </c>
    </row>
    <row r="157" customFormat="false" ht="12.75" hidden="false" customHeight="false" outlineLevel="0" collapsed="false">
      <c r="A157" s="1" t="n">
        <v>12.18</v>
      </c>
      <c r="B157" s="1" t="n">
        <v>1486.62</v>
      </c>
      <c r="D157" s="1" t="n">
        <v>13.99</v>
      </c>
      <c r="E157" s="1" t="n">
        <v>1486.57</v>
      </c>
    </row>
    <row r="158" customFormat="false" ht="12.75" hidden="false" customHeight="false" outlineLevel="0" collapsed="false">
      <c r="A158" s="1" t="n">
        <v>12.28</v>
      </c>
      <c r="B158" s="1" t="n">
        <v>1486.61</v>
      </c>
      <c r="D158" s="1" t="n">
        <v>14.09</v>
      </c>
      <c r="E158" s="1" t="n">
        <v>1486.56</v>
      </c>
    </row>
    <row r="159" customFormat="false" ht="12.75" hidden="false" customHeight="false" outlineLevel="0" collapsed="false">
      <c r="A159" s="1" t="n">
        <v>12.32</v>
      </c>
      <c r="B159" s="1" t="n">
        <v>1486.63</v>
      </c>
      <c r="D159" s="1" t="n">
        <v>14.14</v>
      </c>
      <c r="E159" s="1" t="n">
        <v>1486.56</v>
      </c>
    </row>
    <row r="160" customFormat="false" ht="12.75" hidden="false" customHeight="false" outlineLevel="0" collapsed="false">
      <c r="A160" s="1" t="n">
        <v>12.43</v>
      </c>
      <c r="B160" s="1" t="n">
        <v>1486.61</v>
      </c>
      <c r="D160" s="1" t="n">
        <v>14.24</v>
      </c>
      <c r="E160" s="1" t="n">
        <v>1486.56</v>
      </c>
    </row>
    <row r="161" customFormat="false" ht="12.75" hidden="false" customHeight="false" outlineLevel="0" collapsed="false">
      <c r="A161" s="1" t="n">
        <v>12.47</v>
      </c>
      <c r="B161" s="1" t="n">
        <v>1486.61</v>
      </c>
      <c r="D161" s="1" t="n">
        <v>14.34</v>
      </c>
      <c r="E161" s="1" t="n">
        <v>1486.55</v>
      </c>
    </row>
    <row r="162" customFormat="false" ht="12.75" hidden="false" customHeight="false" outlineLevel="0" collapsed="false">
      <c r="A162" s="1" t="n">
        <v>12.57</v>
      </c>
      <c r="B162" s="1" t="n">
        <v>1486.62</v>
      </c>
      <c r="D162" s="1" t="n">
        <v>14.39</v>
      </c>
      <c r="E162" s="1" t="n">
        <v>1486.54</v>
      </c>
    </row>
    <row r="163" customFormat="false" ht="12.75" hidden="false" customHeight="false" outlineLevel="0" collapsed="false">
      <c r="A163" s="1" t="n">
        <v>12.62</v>
      </c>
      <c r="B163" s="1" t="n">
        <v>1486.61</v>
      </c>
      <c r="D163" s="1" t="n">
        <v>14.54</v>
      </c>
      <c r="E163" s="1" t="n">
        <v>1486.54</v>
      </c>
    </row>
    <row r="164" customFormat="false" ht="12.75" hidden="false" customHeight="false" outlineLevel="0" collapsed="false">
      <c r="A164" s="1" t="n">
        <v>12.73</v>
      </c>
      <c r="B164" s="1" t="n">
        <v>1486.59</v>
      </c>
      <c r="D164" s="1" t="n">
        <v>14.64</v>
      </c>
      <c r="E164" s="1" t="n">
        <v>1486.54</v>
      </c>
    </row>
    <row r="165" customFormat="false" ht="12.75" hidden="false" customHeight="false" outlineLevel="0" collapsed="false">
      <c r="A165" s="1" t="n">
        <v>12.77</v>
      </c>
      <c r="B165" s="1" t="n">
        <v>1486.59</v>
      </c>
      <c r="D165" s="1" t="n">
        <v>14.74</v>
      </c>
      <c r="E165" s="1" t="n">
        <v>1486.53</v>
      </c>
    </row>
    <row r="166" customFormat="false" ht="12.75" hidden="false" customHeight="false" outlineLevel="0" collapsed="false">
      <c r="A166" s="1" t="n">
        <v>12.86</v>
      </c>
      <c r="B166" s="1" t="n">
        <v>1486.57</v>
      </c>
      <c r="D166" s="1" t="n">
        <v>14.93</v>
      </c>
      <c r="E166" s="1" t="n">
        <v>1486.53</v>
      </c>
    </row>
    <row r="167" customFormat="false" ht="12.75" hidden="false" customHeight="false" outlineLevel="0" collapsed="false">
      <c r="A167" s="1" t="n">
        <v>12.96</v>
      </c>
      <c r="B167" s="1" t="n">
        <v>1486.58</v>
      </c>
      <c r="D167" s="1" t="n">
        <v>15.04</v>
      </c>
      <c r="E167" s="1" t="n">
        <v>1486.51</v>
      </c>
    </row>
    <row r="168" customFormat="false" ht="12.75" hidden="false" customHeight="false" outlineLevel="0" collapsed="false">
      <c r="A168" s="1" t="n">
        <v>13.02</v>
      </c>
      <c r="B168" s="1" t="n">
        <v>1486.57</v>
      </c>
      <c r="D168" s="1" t="n">
        <v>15.14</v>
      </c>
      <c r="E168" s="1" t="n">
        <v>1486.51</v>
      </c>
    </row>
    <row r="169" customFormat="false" ht="12.75" hidden="false" customHeight="false" outlineLevel="0" collapsed="false">
      <c r="A169" s="1" t="n">
        <v>13.18</v>
      </c>
      <c r="B169" s="1" t="n">
        <v>1486.58</v>
      </c>
      <c r="D169" s="1" t="n">
        <v>15.33</v>
      </c>
      <c r="E169" s="1" t="n">
        <v>1486.51</v>
      </c>
    </row>
    <row r="170" customFormat="false" ht="12.75" hidden="false" customHeight="false" outlineLevel="0" collapsed="false">
      <c r="A170" s="1" t="n">
        <v>13.22</v>
      </c>
      <c r="B170" s="1" t="n">
        <v>1486.57</v>
      </c>
      <c r="D170" s="1" t="n">
        <v>15.44</v>
      </c>
      <c r="E170" s="1" t="n">
        <v>1486.52</v>
      </c>
    </row>
    <row r="171" customFormat="false" ht="12.75" hidden="false" customHeight="false" outlineLevel="0" collapsed="false">
      <c r="A171" s="1" t="n">
        <v>13.31</v>
      </c>
      <c r="B171" s="1" t="n">
        <v>1486.57</v>
      </c>
      <c r="D171" s="1" t="n">
        <v>15.54</v>
      </c>
      <c r="E171" s="1" t="n">
        <v>1486.49</v>
      </c>
    </row>
    <row r="172" customFormat="false" ht="12.75" hidden="false" customHeight="false" outlineLevel="0" collapsed="false">
      <c r="A172" s="1" t="n">
        <v>13.46</v>
      </c>
      <c r="B172" s="1" t="n">
        <v>1486.57</v>
      </c>
      <c r="D172" s="1" t="n">
        <v>15.69</v>
      </c>
      <c r="E172" s="1" t="n">
        <v>1486.51</v>
      </c>
    </row>
    <row r="173" customFormat="false" ht="12.75" hidden="false" customHeight="false" outlineLevel="0" collapsed="false">
      <c r="A173" s="1" t="n">
        <v>13.56</v>
      </c>
      <c r="B173" s="1" t="n">
        <v>1486.57</v>
      </c>
      <c r="D173" s="1" t="n">
        <v>15.84</v>
      </c>
      <c r="E173" s="1" t="n">
        <v>1486.51</v>
      </c>
    </row>
    <row r="174" customFormat="false" ht="12.75" hidden="false" customHeight="false" outlineLevel="0" collapsed="false">
      <c r="A174" s="1" t="n">
        <v>13.71</v>
      </c>
      <c r="B174" s="1" t="n">
        <v>1486.58</v>
      </c>
      <c r="D174" s="1" t="n">
        <v>15.98</v>
      </c>
      <c r="E174" s="1" t="n">
        <v>1486.48</v>
      </c>
    </row>
    <row r="175" customFormat="false" ht="12.75" hidden="false" customHeight="false" outlineLevel="0" collapsed="false">
      <c r="A175" s="1" t="n">
        <v>13.76</v>
      </c>
      <c r="B175" s="1" t="n">
        <v>1486.6</v>
      </c>
      <c r="D175" s="1" t="n">
        <v>16.08</v>
      </c>
      <c r="E175" s="1" t="n">
        <v>1486.49</v>
      </c>
    </row>
    <row r="176" customFormat="false" ht="12.75" hidden="false" customHeight="false" outlineLevel="0" collapsed="false">
      <c r="A176" s="1" t="n">
        <v>13.92</v>
      </c>
      <c r="B176" s="1" t="n">
        <v>1486.58</v>
      </c>
      <c r="D176" s="1" t="n">
        <v>16.14</v>
      </c>
      <c r="E176" s="1" t="n">
        <v>1486.45</v>
      </c>
    </row>
    <row r="177" customFormat="false" ht="12.75" hidden="false" customHeight="false" outlineLevel="0" collapsed="false">
      <c r="A177" s="1" t="n">
        <v>13.98</v>
      </c>
      <c r="B177" s="1" t="n">
        <v>1486.59</v>
      </c>
      <c r="D177" s="1" t="n">
        <v>16.28</v>
      </c>
      <c r="E177" s="1" t="n">
        <v>1486.43</v>
      </c>
    </row>
    <row r="178" customFormat="false" ht="12.75" hidden="false" customHeight="false" outlineLevel="0" collapsed="false">
      <c r="A178" s="1" t="n">
        <v>14.06</v>
      </c>
      <c r="B178" s="1" t="n">
        <v>1486.59</v>
      </c>
      <c r="D178" s="1" t="n">
        <v>16.38</v>
      </c>
      <c r="E178" s="1" t="n">
        <v>1486.42</v>
      </c>
    </row>
    <row r="179" customFormat="false" ht="12.75" hidden="false" customHeight="false" outlineLevel="0" collapsed="false">
      <c r="A179" s="1" t="n">
        <v>14.17</v>
      </c>
      <c r="B179" s="1" t="n">
        <v>1486.58</v>
      </c>
      <c r="D179" s="1" t="n">
        <v>16.48</v>
      </c>
      <c r="E179" s="1" t="n">
        <v>1486.41</v>
      </c>
    </row>
    <row r="180" customFormat="false" ht="12.75" hidden="false" customHeight="false" outlineLevel="0" collapsed="false">
      <c r="A180" s="1" t="n">
        <v>14.21</v>
      </c>
      <c r="B180" s="1" t="n">
        <v>1486.56</v>
      </c>
      <c r="D180" s="1" t="n">
        <v>16.58</v>
      </c>
      <c r="E180" s="1" t="n">
        <v>1486.37</v>
      </c>
    </row>
    <row r="181" customFormat="false" ht="12.75" hidden="false" customHeight="false" outlineLevel="0" collapsed="false">
      <c r="A181" s="1" t="n">
        <v>14.26</v>
      </c>
      <c r="B181" s="1" t="n">
        <v>1486.58</v>
      </c>
      <c r="D181" s="1" t="n">
        <v>16.68</v>
      </c>
      <c r="E181" s="1" t="n">
        <v>1486.38</v>
      </c>
    </row>
    <row r="182" customFormat="false" ht="12.75" hidden="false" customHeight="false" outlineLevel="0" collapsed="false">
      <c r="A182" s="1" t="n">
        <v>14.36</v>
      </c>
      <c r="B182" s="1" t="n">
        <v>1486.57</v>
      </c>
      <c r="D182" s="1" t="n">
        <v>16.73</v>
      </c>
      <c r="E182" s="1" t="n">
        <v>1486.37</v>
      </c>
    </row>
    <row r="183" customFormat="false" ht="12.75" hidden="false" customHeight="false" outlineLevel="0" collapsed="false">
      <c r="A183" s="1" t="n">
        <v>14.46</v>
      </c>
      <c r="B183" s="1" t="n">
        <v>1486.58</v>
      </c>
      <c r="D183" s="1" t="n">
        <v>16.89</v>
      </c>
      <c r="E183" s="1" t="n">
        <v>1486.37</v>
      </c>
    </row>
    <row r="184" customFormat="false" ht="12.75" hidden="false" customHeight="false" outlineLevel="0" collapsed="false">
      <c r="A184" s="1" t="n">
        <v>14.56</v>
      </c>
      <c r="B184" s="1" t="n">
        <v>1486.57</v>
      </c>
      <c r="D184" s="1" t="n">
        <v>16.94</v>
      </c>
      <c r="E184" s="1" t="n">
        <v>1486.34</v>
      </c>
    </row>
    <row r="185" customFormat="false" ht="12.75" hidden="false" customHeight="false" outlineLevel="0" collapsed="false">
      <c r="A185" s="1" t="n">
        <v>14.61</v>
      </c>
      <c r="B185" s="1" t="n">
        <v>1486.56</v>
      </c>
      <c r="D185" s="1" t="n">
        <v>17.05</v>
      </c>
      <c r="E185" s="1" t="n">
        <v>1486.36</v>
      </c>
    </row>
    <row r="186" customFormat="false" ht="12.75" hidden="false" customHeight="false" outlineLevel="0" collapsed="false">
      <c r="A186" s="1" t="n">
        <v>14.66</v>
      </c>
      <c r="B186" s="1" t="n">
        <v>1486.57</v>
      </c>
      <c r="D186" s="1" t="n">
        <v>17.09</v>
      </c>
      <c r="E186" s="1" t="n">
        <v>1486.34</v>
      </c>
    </row>
    <row r="187" customFormat="false" ht="12.75" hidden="false" customHeight="false" outlineLevel="0" collapsed="false">
      <c r="A187" s="1" t="n">
        <v>14.71</v>
      </c>
      <c r="B187" s="1" t="n">
        <v>1486.56</v>
      </c>
      <c r="D187" s="1" t="n">
        <v>17.14</v>
      </c>
      <c r="E187" s="1" t="n">
        <v>1486.34</v>
      </c>
    </row>
    <row r="188" customFormat="false" ht="12.75" hidden="false" customHeight="false" outlineLevel="0" collapsed="false">
      <c r="A188" s="1" t="n">
        <v>14.81</v>
      </c>
      <c r="B188" s="1" t="n">
        <v>1486.54</v>
      </c>
      <c r="D188" s="1" t="n">
        <v>17.15</v>
      </c>
      <c r="E188" s="1" t="n">
        <v>1486.33</v>
      </c>
    </row>
    <row r="189" customFormat="false" ht="12.75" hidden="false" customHeight="false" outlineLevel="0" collapsed="false">
      <c r="A189" s="1" t="n">
        <v>14.91</v>
      </c>
      <c r="B189" s="1" t="n">
        <v>1486.56</v>
      </c>
    </row>
    <row r="190" customFormat="false" ht="12.75" hidden="false" customHeight="false" outlineLevel="0" collapsed="false">
      <c r="A190" s="1" t="n">
        <v>14.96</v>
      </c>
      <c r="B190" s="1" t="n">
        <v>1486.55</v>
      </c>
    </row>
    <row r="191" customFormat="false" ht="12.75" hidden="false" customHeight="false" outlineLevel="0" collapsed="false">
      <c r="A191" s="1" t="n">
        <v>15.05</v>
      </c>
      <c r="B191" s="1" t="n">
        <v>1486.54</v>
      </c>
    </row>
    <row r="192" customFormat="false" ht="12.75" hidden="false" customHeight="false" outlineLevel="0" collapsed="false">
      <c r="A192" s="1" t="n">
        <v>15.16</v>
      </c>
      <c r="B192" s="1" t="n">
        <v>1486.51</v>
      </c>
    </row>
    <row r="193" customFormat="false" ht="12.75" hidden="false" customHeight="false" outlineLevel="0" collapsed="false">
      <c r="A193" s="1" t="n">
        <v>15.3</v>
      </c>
      <c r="B193" s="1" t="n">
        <v>1486.52</v>
      </c>
    </row>
    <row r="194" customFormat="false" ht="12.75" hidden="false" customHeight="false" outlineLevel="0" collapsed="false">
      <c r="A194" s="1" t="n">
        <v>15.35</v>
      </c>
      <c r="B194" s="1" t="n">
        <v>1486.51</v>
      </c>
    </row>
    <row r="195" customFormat="false" ht="12.75" hidden="false" customHeight="false" outlineLevel="0" collapsed="false">
      <c r="A195" s="1" t="n">
        <v>15.46</v>
      </c>
      <c r="B195" s="1" t="n">
        <v>1486.52</v>
      </c>
    </row>
    <row r="196" customFormat="false" ht="12.75" hidden="false" customHeight="false" outlineLevel="0" collapsed="false">
      <c r="A196" s="1" t="n">
        <v>15.56</v>
      </c>
      <c r="B196" s="1" t="n">
        <v>1486.51</v>
      </c>
    </row>
    <row r="197" customFormat="false" ht="12.75" hidden="false" customHeight="false" outlineLevel="0" collapsed="false">
      <c r="A197" s="1" t="n">
        <v>15.61</v>
      </c>
      <c r="B197" s="1" t="n">
        <v>1486.53</v>
      </c>
    </row>
    <row r="198" customFormat="false" ht="12.75" hidden="false" customHeight="false" outlineLevel="0" collapsed="false">
      <c r="A198" s="1" t="n">
        <v>15.7</v>
      </c>
      <c r="B198" s="1" t="n">
        <v>1486.54</v>
      </c>
    </row>
    <row r="199" customFormat="false" ht="12.75" hidden="false" customHeight="false" outlineLevel="0" collapsed="false">
      <c r="A199" s="1" t="n">
        <v>15.81</v>
      </c>
      <c r="B199" s="1" t="n">
        <v>1486.53</v>
      </c>
    </row>
    <row r="200" customFormat="false" ht="12.75" hidden="false" customHeight="false" outlineLevel="0" collapsed="false">
      <c r="A200" s="1" t="n">
        <v>15.91</v>
      </c>
      <c r="B200" s="1" t="n">
        <v>1486.51</v>
      </c>
    </row>
    <row r="201" customFormat="false" ht="12.75" hidden="false" customHeight="false" outlineLevel="0" collapsed="false">
      <c r="A201" s="1" t="n">
        <v>15.96</v>
      </c>
      <c r="B201" s="1" t="n">
        <v>1486.51</v>
      </c>
    </row>
    <row r="202" customFormat="false" ht="12.75" hidden="false" customHeight="false" outlineLevel="0" collapsed="false">
      <c r="A202" s="1" t="n">
        <v>16.06</v>
      </c>
      <c r="B202" s="1" t="n">
        <v>1486.46</v>
      </c>
    </row>
    <row r="203" customFormat="false" ht="12.75" hidden="false" customHeight="false" outlineLevel="0" collapsed="false">
      <c r="A203" s="1" t="n">
        <v>16.16</v>
      </c>
      <c r="B203" s="1" t="n">
        <v>1486.45</v>
      </c>
    </row>
    <row r="204" customFormat="false" ht="12.75" hidden="false" customHeight="false" outlineLevel="0" collapsed="false">
      <c r="A204" s="1" t="n">
        <v>16.21</v>
      </c>
      <c r="B204" s="1" t="n">
        <v>1486.42</v>
      </c>
    </row>
    <row r="205" customFormat="false" ht="12.75" hidden="false" customHeight="false" outlineLevel="0" collapsed="false">
      <c r="A205" s="1" t="n">
        <v>16.25</v>
      </c>
      <c r="B205" s="1" t="n">
        <v>1486.42</v>
      </c>
    </row>
    <row r="206" customFormat="false" ht="12.75" hidden="false" customHeight="false" outlineLevel="0" collapsed="false">
      <c r="A206" s="1" t="n">
        <v>16.36</v>
      </c>
      <c r="B206" s="1" t="n">
        <v>1486.42</v>
      </c>
    </row>
    <row r="207" customFormat="false" ht="12.75" hidden="false" customHeight="false" outlineLevel="0" collapsed="false">
      <c r="A207" s="1" t="n">
        <v>16.4</v>
      </c>
      <c r="B207" s="1" t="n">
        <v>1486.41</v>
      </c>
    </row>
    <row r="208" customFormat="false" ht="12.75" hidden="false" customHeight="false" outlineLevel="0" collapsed="false">
      <c r="A208" s="1" t="n">
        <v>16.49</v>
      </c>
      <c r="B208" s="1" t="n">
        <v>1486.39</v>
      </c>
    </row>
    <row r="209" customFormat="false" ht="12.75" hidden="false" customHeight="false" outlineLevel="0" collapsed="false">
      <c r="A209" s="1" t="n">
        <v>16.55</v>
      </c>
      <c r="B209" s="1" t="n">
        <v>1486.4</v>
      </c>
    </row>
    <row r="210" customFormat="false" ht="12.75" hidden="false" customHeight="false" outlineLevel="0" collapsed="false">
      <c r="A210" s="1" t="n">
        <v>16.6</v>
      </c>
      <c r="B210" s="1" t="n">
        <v>1486.39</v>
      </c>
    </row>
    <row r="211" customFormat="false" ht="12.75" hidden="false" customHeight="false" outlineLevel="0" collapsed="false">
      <c r="A211" s="1" t="n">
        <v>16.7</v>
      </c>
      <c r="B211" s="1" t="n">
        <v>1486.38</v>
      </c>
    </row>
    <row r="212" customFormat="false" ht="12.75" hidden="false" customHeight="false" outlineLevel="0" collapsed="false">
      <c r="A212" s="1" t="n">
        <v>16.75</v>
      </c>
      <c r="B212" s="1" t="n">
        <v>1486.36</v>
      </c>
    </row>
    <row r="213" customFormat="false" ht="12.75" hidden="false" customHeight="false" outlineLevel="0" collapsed="false">
      <c r="A213" s="1" t="n">
        <v>16.85</v>
      </c>
      <c r="B213" s="1" t="n">
        <v>1486.37</v>
      </c>
    </row>
    <row r="214" customFormat="false" ht="12.75" hidden="false" customHeight="false" outlineLevel="0" collapsed="false">
      <c r="A214" s="1" t="n">
        <v>16.94</v>
      </c>
      <c r="B214" s="1" t="n">
        <v>1486.37</v>
      </c>
    </row>
    <row r="215" customFormat="false" ht="12.75" hidden="false" customHeight="false" outlineLevel="0" collapsed="false">
      <c r="A215" s="1" t="n">
        <v>16.99</v>
      </c>
      <c r="B215" s="1" t="n">
        <v>1486.34</v>
      </c>
    </row>
    <row r="216" customFormat="false" ht="12.75" hidden="false" customHeight="false" outlineLevel="0" collapsed="false">
      <c r="A216" s="1" t="n">
        <v>17.05</v>
      </c>
      <c r="B216" s="1" t="n">
        <v>1486.34</v>
      </c>
    </row>
    <row r="217" customFormat="false" ht="12.75" hidden="false" customHeight="false" outlineLevel="0" collapsed="false">
      <c r="A217" s="1" t="n">
        <v>17.09</v>
      </c>
      <c r="B217" s="1" t="n">
        <v>1486.33</v>
      </c>
    </row>
    <row r="218" customFormat="false" ht="12.75" hidden="false" customHeight="false" outlineLevel="0" collapsed="false">
      <c r="A218" s="1" t="n">
        <v>17.1</v>
      </c>
      <c r="B218" s="1" t="n">
        <v>1486.37</v>
      </c>
    </row>
    <row r="219" customFormat="false" ht="12.75" hidden="false" customHeight="false" outlineLevel="0" collapsed="false">
      <c r="A219" s="1" t="n">
        <v>17.15</v>
      </c>
      <c r="B219" s="1" t="n">
        <v>1486.3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8T20:30:07Z</dcterms:modified>
  <cp:revision>0</cp:revision>
  <dc:subject/>
  <dc:title/>
</cp:coreProperties>
</file>