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263.svp" sheetId="1" state="visible" r:id="rId2"/>
    <sheet name="bb263_161844.csv" sheetId="2" state="visible" r:id="rId3"/>
    <sheet name="bb263a_153433.csv" sheetId="3" state="visible" r:id="rId4"/>
    <sheet name="bb263c_173157.csv" sheetId="4" state="visible" r:id="rId5"/>
    <sheet name="bb263d_191125.csv" sheetId="5" state="visible" r:id="rId6"/>
    <sheet name="bb263e_204140.csv" sheetId="6" state="visible" r:id="rId7"/>
    <sheet name="bb263f_215647.csv" sheetId="7" state="visible" r:id="rId8"/>
    <sheet name="bb263g_222916.csv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9">
  <si>
    <t xml:space="preserve">[SVP_VERSION_2]</t>
  </si>
  <si>
    <t xml:space="preserve">2009_263.svp</t>
  </si>
  <si>
    <t xml:space="preserve">Section 2009-263 16:18:44 38:01:34 -122:55:16</t>
  </si>
  <si>
    <t xml:space="preserve">Section 2009-263 15:34:33 37:59:05 -122:56:54</t>
  </si>
  <si>
    <t xml:space="preserve">Section 2009-263 17:31:57 38:00:18 -122:56:12</t>
  </si>
  <si>
    <t xml:space="preserve">Section 2009-263 19:11:25 38:00:21 -122:56:23</t>
  </si>
  <si>
    <t xml:space="preserve">Section 2009-263 20:41:40 38:00:28 -122:56:29</t>
  </si>
  <si>
    <t xml:space="preserve">Section 2009-263 21:56:47 37:59:08 -122:57:24</t>
  </si>
  <si>
    <t xml:space="preserve">Section 2009-263 22:29:16 38:01:27 -122:56:0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3_161844.csv'!$D$2:$D$8</c:f>
              <c:numCache>
                <c:formatCode>General</c:formatCode>
                <c:ptCount val="7"/>
                <c:pt idx="0">
                  <c:v>1500.35</c:v>
                </c:pt>
                <c:pt idx="1">
                  <c:v>1500.36</c:v>
                </c:pt>
                <c:pt idx="2">
                  <c:v>1500.37</c:v>
                </c:pt>
                <c:pt idx="3">
                  <c:v>1500.37</c:v>
                </c:pt>
                <c:pt idx="4">
                  <c:v>1500.38</c:v>
                </c:pt>
                <c:pt idx="5">
                  <c:v>1500.38</c:v>
                </c:pt>
                <c:pt idx="6">
                  <c:v>1500.38</c:v>
                </c:pt>
              </c:numCache>
            </c:numRef>
          </c:xVal>
          <c:yVal>
            <c:numRef>
              <c:f>'bb263_161844.csv'!$C$2:$C$8</c:f>
              <c:numCache>
                <c:formatCode>General</c:formatCode>
                <c:ptCount val="7"/>
                <c:pt idx="0">
                  <c:v>0.5</c:v>
                </c:pt>
                <c:pt idx="1">
                  <c:v>1.06</c:v>
                </c:pt>
                <c:pt idx="2">
                  <c:v>1.62</c:v>
                </c:pt>
                <c:pt idx="3">
                  <c:v>2.29</c:v>
                </c:pt>
                <c:pt idx="4">
                  <c:v>2.85</c:v>
                </c:pt>
                <c:pt idx="5">
                  <c:v>3.4</c:v>
                </c:pt>
                <c:pt idx="6">
                  <c:v>3.9</c:v>
                </c:pt>
              </c:numCache>
            </c:numRef>
          </c:yVal>
          <c:smooth val="1"/>
        </c:ser>
        <c:axId val="10591888"/>
        <c:axId val="26382321"/>
      </c:scatterChart>
      <c:valAx>
        <c:axId val="1059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321"/>
        <c:crossesAt val="0"/>
        <c:crossBetween val="midCat"/>
      </c:valAx>
      <c:valAx>
        <c:axId val="263823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3a_153433.csv'!$D$2:$D$48</c:f>
              <c:numCache>
                <c:formatCode>General</c:formatCode>
                <c:ptCount val="47"/>
                <c:pt idx="0">
                  <c:v>1502.51</c:v>
                </c:pt>
                <c:pt idx="1">
                  <c:v>1502.53</c:v>
                </c:pt>
                <c:pt idx="2">
                  <c:v>1502.52</c:v>
                </c:pt>
                <c:pt idx="3">
                  <c:v>1502.49</c:v>
                </c:pt>
                <c:pt idx="4">
                  <c:v>1502.45</c:v>
                </c:pt>
                <c:pt idx="5">
                  <c:v>1502.2</c:v>
                </c:pt>
                <c:pt idx="6">
                  <c:v>1501.31</c:v>
                </c:pt>
                <c:pt idx="7">
                  <c:v>1500.63</c:v>
                </c:pt>
                <c:pt idx="8">
                  <c:v>1500.27</c:v>
                </c:pt>
                <c:pt idx="9">
                  <c:v>1499.89</c:v>
                </c:pt>
                <c:pt idx="10">
                  <c:v>1499.27</c:v>
                </c:pt>
                <c:pt idx="11">
                  <c:v>1498.54</c:v>
                </c:pt>
                <c:pt idx="12">
                  <c:v>1498.16</c:v>
                </c:pt>
                <c:pt idx="13">
                  <c:v>1497.87</c:v>
                </c:pt>
                <c:pt idx="14">
                  <c:v>1497.61</c:v>
                </c:pt>
                <c:pt idx="15">
                  <c:v>1496.97</c:v>
                </c:pt>
                <c:pt idx="16">
                  <c:v>1496.51</c:v>
                </c:pt>
                <c:pt idx="17">
                  <c:v>1495.9</c:v>
                </c:pt>
                <c:pt idx="18">
                  <c:v>1495.48</c:v>
                </c:pt>
                <c:pt idx="19">
                  <c:v>1495.41</c:v>
                </c:pt>
                <c:pt idx="20">
                  <c:v>1495.22</c:v>
                </c:pt>
                <c:pt idx="21">
                  <c:v>1495.02</c:v>
                </c:pt>
                <c:pt idx="22">
                  <c:v>1494.78</c:v>
                </c:pt>
                <c:pt idx="23">
                  <c:v>1494.56</c:v>
                </c:pt>
                <c:pt idx="24">
                  <c:v>1494.38</c:v>
                </c:pt>
                <c:pt idx="25">
                  <c:v>1494.17</c:v>
                </c:pt>
                <c:pt idx="26">
                  <c:v>1493.84</c:v>
                </c:pt>
                <c:pt idx="27">
                  <c:v>1493.54</c:v>
                </c:pt>
                <c:pt idx="28">
                  <c:v>1493.46</c:v>
                </c:pt>
                <c:pt idx="29">
                  <c:v>1493.36</c:v>
                </c:pt>
                <c:pt idx="30">
                  <c:v>1493.18</c:v>
                </c:pt>
                <c:pt idx="31">
                  <c:v>1492.88</c:v>
                </c:pt>
                <c:pt idx="32">
                  <c:v>1492.7</c:v>
                </c:pt>
                <c:pt idx="33">
                  <c:v>1492.42</c:v>
                </c:pt>
                <c:pt idx="34">
                  <c:v>1492.31</c:v>
                </c:pt>
                <c:pt idx="35">
                  <c:v>1492.1</c:v>
                </c:pt>
                <c:pt idx="36">
                  <c:v>1491.99</c:v>
                </c:pt>
                <c:pt idx="37">
                  <c:v>1491.89</c:v>
                </c:pt>
                <c:pt idx="38">
                  <c:v>1491.92</c:v>
                </c:pt>
                <c:pt idx="39">
                  <c:v>1491.93</c:v>
                </c:pt>
                <c:pt idx="40">
                  <c:v>1491.89</c:v>
                </c:pt>
                <c:pt idx="41">
                  <c:v>1491.88</c:v>
                </c:pt>
                <c:pt idx="42">
                  <c:v>1491.84</c:v>
                </c:pt>
                <c:pt idx="43">
                  <c:v>1491.85</c:v>
                </c:pt>
                <c:pt idx="44">
                  <c:v>1491.92</c:v>
                </c:pt>
                <c:pt idx="45">
                  <c:v>1491.96</c:v>
                </c:pt>
                <c:pt idx="46">
                  <c:v>1491.93</c:v>
                </c:pt>
              </c:numCache>
            </c:numRef>
          </c:xVal>
          <c:yVal>
            <c:numRef>
              <c:f>'bb263a_153433.csv'!$C$2:$C$48</c:f>
              <c:numCache>
                <c:formatCode>General</c:formatCode>
                <c:ptCount val="47"/>
                <c:pt idx="0">
                  <c:v>0.21</c:v>
                </c:pt>
                <c:pt idx="1">
                  <c:v>0.77</c:v>
                </c:pt>
                <c:pt idx="2">
                  <c:v>1.32</c:v>
                </c:pt>
                <c:pt idx="3">
                  <c:v>1.88</c:v>
                </c:pt>
                <c:pt idx="4">
                  <c:v>2.43</c:v>
                </c:pt>
                <c:pt idx="5">
                  <c:v>2.96</c:v>
                </c:pt>
                <c:pt idx="6">
                  <c:v>3.51</c:v>
                </c:pt>
                <c:pt idx="7">
                  <c:v>4.13</c:v>
                </c:pt>
                <c:pt idx="8">
                  <c:v>4.65</c:v>
                </c:pt>
                <c:pt idx="9">
                  <c:v>5.21</c:v>
                </c:pt>
                <c:pt idx="10">
                  <c:v>5.79</c:v>
                </c:pt>
                <c:pt idx="11">
                  <c:v>6.32</c:v>
                </c:pt>
                <c:pt idx="12">
                  <c:v>6.84</c:v>
                </c:pt>
                <c:pt idx="13">
                  <c:v>7.43</c:v>
                </c:pt>
                <c:pt idx="14">
                  <c:v>7.95</c:v>
                </c:pt>
                <c:pt idx="15">
                  <c:v>8.51</c:v>
                </c:pt>
                <c:pt idx="16">
                  <c:v>9.1</c:v>
                </c:pt>
                <c:pt idx="17">
                  <c:v>9.68</c:v>
                </c:pt>
                <c:pt idx="18">
                  <c:v>10.27</c:v>
                </c:pt>
                <c:pt idx="19">
                  <c:v>10.79</c:v>
                </c:pt>
                <c:pt idx="20">
                  <c:v>11.35</c:v>
                </c:pt>
                <c:pt idx="21">
                  <c:v>11.94</c:v>
                </c:pt>
                <c:pt idx="22">
                  <c:v>12.46</c:v>
                </c:pt>
                <c:pt idx="23">
                  <c:v>13.14</c:v>
                </c:pt>
                <c:pt idx="24">
                  <c:v>13.67</c:v>
                </c:pt>
                <c:pt idx="25">
                  <c:v>14.22</c:v>
                </c:pt>
                <c:pt idx="26">
                  <c:v>14.75</c:v>
                </c:pt>
                <c:pt idx="27">
                  <c:v>15.4</c:v>
                </c:pt>
                <c:pt idx="28">
                  <c:v>15.98</c:v>
                </c:pt>
                <c:pt idx="29">
                  <c:v>16.57</c:v>
                </c:pt>
                <c:pt idx="30">
                  <c:v>17.1</c:v>
                </c:pt>
                <c:pt idx="31">
                  <c:v>17.59</c:v>
                </c:pt>
                <c:pt idx="32">
                  <c:v>18.15</c:v>
                </c:pt>
                <c:pt idx="33">
                  <c:v>18.73</c:v>
                </c:pt>
                <c:pt idx="34">
                  <c:v>19.38</c:v>
                </c:pt>
                <c:pt idx="35">
                  <c:v>19.91</c:v>
                </c:pt>
                <c:pt idx="36">
                  <c:v>20.46</c:v>
                </c:pt>
                <c:pt idx="37">
                  <c:v>21.05</c:v>
                </c:pt>
                <c:pt idx="38">
                  <c:v>21.57</c:v>
                </c:pt>
                <c:pt idx="39">
                  <c:v>22.16</c:v>
                </c:pt>
                <c:pt idx="40">
                  <c:v>22.75</c:v>
                </c:pt>
                <c:pt idx="41">
                  <c:v>23.33</c:v>
                </c:pt>
                <c:pt idx="42">
                  <c:v>23.89</c:v>
                </c:pt>
                <c:pt idx="43">
                  <c:v>24.45</c:v>
                </c:pt>
                <c:pt idx="44">
                  <c:v>24.97</c:v>
                </c:pt>
                <c:pt idx="45">
                  <c:v>25.53</c:v>
                </c:pt>
                <c:pt idx="46">
                  <c:v>26.11</c:v>
                </c:pt>
              </c:numCache>
            </c:numRef>
          </c:yVal>
          <c:smooth val="1"/>
        </c:ser>
        <c:axId val="13088334"/>
        <c:axId val="143067"/>
      </c:scatterChart>
      <c:valAx>
        <c:axId val="1308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7"/>
        <c:crossesAt val="0"/>
        <c:crossBetween val="midCat"/>
      </c:valAx>
      <c:valAx>
        <c:axId val="1430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3c_173157.csv'!$D$2:$D$47</c:f>
              <c:numCache>
                <c:formatCode>General</c:formatCode>
                <c:ptCount val="46"/>
                <c:pt idx="0">
                  <c:v>1502.79</c:v>
                </c:pt>
                <c:pt idx="1">
                  <c:v>1502.77</c:v>
                </c:pt>
                <c:pt idx="2">
                  <c:v>1502.71</c:v>
                </c:pt>
                <c:pt idx="3">
                  <c:v>1502.65</c:v>
                </c:pt>
                <c:pt idx="4">
                  <c:v>1502.41</c:v>
                </c:pt>
                <c:pt idx="5">
                  <c:v>1502.16</c:v>
                </c:pt>
                <c:pt idx="6">
                  <c:v>1501.66</c:v>
                </c:pt>
                <c:pt idx="7">
                  <c:v>1501.39</c:v>
                </c:pt>
                <c:pt idx="8">
                  <c:v>1500.79</c:v>
                </c:pt>
                <c:pt idx="9">
                  <c:v>1500.24</c:v>
                </c:pt>
                <c:pt idx="10">
                  <c:v>1499.89</c:v>
                </c:pt>
                <c:pt idx="11">
                  <c:v>1499.39</c:v>
                </c:pt>
                <c:pt idx="12">
                  <c:v>1498.43</c:v>
                </c:pt>
                <c:pt idx="13">
                  <c:v>1496.77</c:v>
                </c:pt>
                <c:pt idx="14">
                  <c:v>1496.18</c:v>
                </c:pt>
                <c:pt idx="15">
                  <c:v>1496.05</c:v>
                </c:pt>
                <c:pt idx="16">
                  <c:v>1495.99</c:v>
                </c:pt>
                <c:pt idx="17">
                  <c:v>1495.98</c:v>
                </c:pt>
                <c:pt idx="18">
                  <c:v>1495.98</c:v>
                </c:pt>
                <c:pt idx="19">
                  <c:v>1495.98</c:v>
                </c:pt>
                <c:pt idx="20">
                  <c:v>1495.2</c:v>
                </c:pt>
                <c:pt idx="21">
                  <c:v>1495.06</c:v>
                </c:pt>
                <c:pt idx="22">
                  <c:v>1495.04</c:v>
                </c:pt>
                <c:pt idx="23">
                  <c:v>1494.95</c:v>
                </c:pt>
                <c:pt idx="24">
                  <c:v>1494.58</c:v>
                </c:pt>
                <c:pt idx="25">
                  <c:v>1494.55</c:v>
                </c:pt>
                <c:pt idx="26">
                  <c:v>1494.4</c:v>
                </c:pt>
                <c:pt idx="27">
                  <c:v>1494.08</c:v>
                </c:pt>
                <c:pt idx="28">
                  <c:v>1493.94</c:v>
                </c:pt>
                <c:pt idx="29">
                  <c:v>1493.69</c:v>
                </c:pt>
                <c:pt idx="30">
                  <c:v>1493.26</c:v>
                </c:pt>
                <c:pt idx="31">
                  <c:v>1492.87</c:v>
                </c:pt>
                <c:pt idx="32">
                  <c:v>1492.63</c:v>
                </c:pt>
                <c:pt idx="33">
                  <c:v>1492.39</c:v>
                </c:pt>
                <c:pt idx="34">
                  <c:v>1492.3</c:v>
                </c:pt>
                <c:pt idx="35">
                  <c:v>1491.95</c:v>
                </c:pt>
                <c:pt idx="36">
                  <c:v>1491.73</c:v>
                </c:pt>
                <c:pt idx="37">
                  <c:v>1491.52</c:v>
                </c:pt>
                <c:pt idx="38">
                  <c:v>1491</c:v>
                </c:pt>
                <c:pt idx="39">
                  <c:v>1490.85</c:v>
                </c:pt>
                <c:pt idx="40">
                  <c:v>1490.78</c:v>
                </c:pt>
                <c:pt idx="41">
                  <c:v>1490.76</c:v>
                </c:pt>
                <c:pt idx="42">
                  <c:v>1490.64</c:v>
                </c:pt>
                <c:pt idx="43">
                  <c:v>1490.71</c:v>
                </c:pt>
                <c:pt idx="44">
                  <c:v>1490.73</c:v>
                </c:pt>
                <c:pt idx="45">
                  <c:v>1490.63</c:v>
                </c:pt>
              </c:numCache>
            </c:numRef>
          </c:xVal>
          <c:yVal>
            <c:numRef>
              <c:f>'bb263c_173157.csv'!$C$2:$C$47</c:f>
              <c:numCache>
                <c:formatCode>General</c:formatCode>
                <c:ptCount val="46"/>
                <c:pt idx="0">
                  <c:v>0.25</c:v>
                </c:pt>
                <c:pt idx="1">
                  <c:v>0.93</c:v>
                </c:pt>
                <c:pt idx="2">
                  <c:v>1.45</c:v>
                </c:pt>
                <c:pt idx="3">
                  <c:v>2.07</c:v>
                </c:pt>
                <c:pt idx="4">
                  <c:v>2.65</c:v>
                </c:pt>
                <c:pt idx="5">
                  <c:v>3.15</c:v>
                </c:pt>
                <c:pt idx="6">
                  <c:v>3.67</c:v>
                </c:pt>
                <c:pt idx="7">
                  <c:v>4.17</c:v>
                </c:pt>
                <c:pt idx="8">
                  <c:v>4.72</c:v>
                </c:pt>
                <c:pt idx="9">
                  <c:v>5.25</c:v>
                </c:pt>
                <c:pt idx="10">
                  <c:v>5.77</c:v>
                </c:pt>
                <c:pt idx="11">
                  <c:v>6.3</c:v>
                </c:pt>
                <c:pt idx="12">
                  <c:v>6.85</c:v>
                </c:pt>
                <c:pt idx="13">
                  <c:v>7.41</c:v>
                </c:pt>
                <c:pt idx="14">
                  <c:v>8.09</c:v>
                </c:pt>
                <c:pt idx="15">
                  <c:v>8.67</c:v>
                </c:pt>
                <c:pt idx="16">
                  <c:v>9.2</c:v>
                </c:pt>
                <c:pt idx="17">
                  <c:v>9.72</c:v>
                </c:pt>
                <c:pt idx="18">
                  <c:v>10.37</c:v>
                </c:pt>
                <c:pt idx="19">
                  <c:v>10.99</c:v>
                </c:pt>
                <c:pt idx="20">
                  <c:v>11.55</c:v>
                </c:pt>
                <c:pt idx="21">
                  <c:v>12.19</c:v>
                </c:pt>
                <c:pt idx="22">
                  <c:v>12.69</c:v>
                </c:pt>
                <c:pt idx="23">
                  <c:v>13.21</c:v>
                </c:pt>
                <c:pt idx="24">
                  <c:v>13.74</c:v>
                </c:pt>
                <c:pt idx="25">
                  <c:v>14.33</c:v>
                </c:pt>
                <c:pt idx="26">
                  <c:v>15.01</c:v>
                </c:pt>
                <c:pt idx="27">
                  <c:v>15.53</c:v>
                </c:pt>
                <c:pt idx="28">
                  <c:v>16.02</c:v>
                </c:pt>
                <c:pt idx="29">
                  <c:v>16.61</c:v>
                </c:pt>
                <c:pt idx="30">
                  <c:v>17.26</c:v>
                </c:pt>
                <c:pt idx="31">
                  <c:v>17.79</c:v>
                </c:pt>
                <c:pt idx="32">
                  <c:v>18.34</c:v>
                </c:pt>
                <c:pt idx="33">
                  <c:v>18.9</c:v>
                </c:pt>
                <c:pt idx="34">
                  <c:v>19.45</c:v>
                </c:pt>
                <c:pt idx="35">
                  <c:v>20.01</c:v>
                </c:pt>
                <c:pt idx="36">
                  <c:v>20.56</c:v>
                </c:pt>
                <c:pt idx="37">
                  <c:v>21.15</c:v>
                </c:pt>
                <c:pt idx="38">
                  <c:v>21.71</c:v>
                </c:pt>
                <c:pt idx="39">
                  <c:v>22.39</c:v>
                </c:pt>
                <c:pt idx="40">
                  <c:v>22.88</c:v>
                </c:pt>
                <c:pt idx="41">
                  <c:v>23.5</c:v>
                </c:pt>
                <c:pt idx="42">
                  <c:v>24.09</c:v>
                </c:pt>
                <c:pt idx="43">
                  <c:v>24.67</c:v>
                </c:pt>
                <c:pt idx="44">
                  <c:v>25.2</c:v>
                </c:pt>
                <c:pt idx="45">
                  <c:v>25.88</c:v>
                </c:pt>
              </c:numCache>
            </c:numRef>
          </c:yVal>
          <c:smooth val="1"/>
        </c:ser>
        <c:axId val="3749826"/>
        <c:axId val="23988695"/>
      </c:scatterChart>
      <c:valAx>
        <c:axId val="374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695"/>
        <c:crossesAt val="0"/>
        <c:crossBetween val="midCat"/>
      </c:valAx>
      <c:valAx>
        <c:axId val="239886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3d_191125.csv'!$D$2:$D$45</c:f>
              <c:numCache>
                <c:formatCode>General</c:formatCode>
                <c:ptCount val="44"/>
                <c:pt idx="0">
                  <c:v>1502.75</c:v>
                </c:pt>
                <c:pt idx="1">
                  <c:v>1502.66</c:v>
                </c:pt>
                <c:pt idx="2">
                  <c:v>1502.39</c:v>
                </c:pt>
                <c:pt idx="3">
                  <c:v>1502.25</c:v>
                </c:pt>
                <c:pt idx="4">
                  <c:v>1502.1</c:v>
                </c:pt>
                <c:pt idx="5">
                  <c:v>1501.75</c:v>
                </c:pt>
                <c:pt idx="6">
                  <c:v>1501.37</c:v>
                </c:pt>
                <c:pt idx="7">
                  <c:v>1500.72</c:v>
                </c:pt>
                <c:pt idx="8">
                  <c:v>1500.46</c:v>
                </c:pt>
                <c:pt idx="9">
                  <c:v>1500.14</c:v>
                </c:pt>
                <c:pt idx="10">
                  <c:v>1499.44</c:v>
                </c:pt>
                <c:pt idx="11">
                  <c:v>1498.74</c:v>
                </c:pt>
                <c:pt idx="12">
                  <c:v>1497.76</c:v>
                </c:pt>
                <c:pt idx="13">
                  <c:v>1497.17</c:v>
                </c:pt>
                <c:pt idx="14">
                  <c:v>1496.83</c:v>
                </c:pt>
                <c:pt idx="15">
                  <c:v>1496.55</c:v>
                </c:pt>
                <c:pt idx="16">
                  <c:v>1496.28</c:v>
                </c:pt>
                <c:pt idx="17">
                  <c:v>1496.23</c:v>
                </c:pt>
                <c:pt idx="18">
                  <c:v>1496.11</c:v>
                </c:pt>
                <c:pt idx="19">
                  <c:v>1495.96</c:v>
                </c:pt>
                <c:pt idx="20">
                  <c:v>1495.92</c:v>
                </c:pt>
                <c:pt idx="21">
                  <c:v>1495.91</c:v>
                </c:pt>
                <c:pt idx="22">
                  <c:v>1495.58</c:v>
                </c:pt>
                <c:pt idx="23">
                  <c:v>1495.44</c:v>
                </c:pt>
                <c:pt idx="24">
                  <c:v>1495.26</c:v>
                </c:pt>
                <c:pt idx="25">
                  <c:v>1495.03</c:v>
                </c:pt>
                <c:pt idx="26">
                  <c:v>1494.69</c:v>
                </c:pt>
                <c:pt idx="27">
                  <c:v>1494.57</c:v>
                </c:pt>
                <c:pt idx="28">
                  <c:v>1494.56</c:v>
                </c:pt>
                <c:pt idx="29">
                  <c:v>1494.29</c:v>
                </c:pt>
                <c:pt idx="30">
                  <c:v>1493.65</c:v>
                </c:pt>
                <c:pt idx="31">
                  <c:v>1493.37</c:v>
                </c:pt>
                <c:pt idx="32">
                  <c:v>1492.74</c:v>
                </c:pt>
                <c:pt idx="33">
                  <c:v>1492.18</c:v>
                </c:pt>
                <c:pt idx="34">
                  <c:v>1492.13</c:v>
                </c:pt>
                <c:pt idx="35">
                  <c:v>1491.74</c:v>
                </c:pt>
                <c:pt idx="36">
                  <c:v>1491.51</c:v>
                </c:pt>
                <c:pt idx="37">
                  <c:v>1491.2</c:v>
                </c:pt>
                <c:pt idx="38">
                  <c:v>1491.01</c:v>
                </c:pt>
                <c:pt idx="39">
                  <c:v>1490.88</c:v>
                </c:pt>
                <c:pt idx="40">
                  <c:v>1490.91</c:v>
                </c:pt>
                <c:pt idx="41">
                  <c:v>1490.86</c:v>
                </c:pt>
                <c:pt idx="42">
                  <c:v>1490.88</c:v>
                </c:pt>
                <c:pt idx="43">
                  <c:v>1490.8</c:v>
                </c:pt>
              </c:numCache>
            </c:numRef>
          </c:xVal>
          <c:yVal>
            <c:numRef>
              <c:f>'bb263d_191125.csv'!$C$2:$C$45</c:f>
              <c:numCache>
                <c:formatCode>General</c:formatCode>
                <c:ptCount val="44"/>
                <c:pt idx="0">
                  <c:v>0.31</c:v>
                </c:pt>
                <c:pt idx="1">
                  <c:v>0.9</c:v>
                </c:pt>
                <c:pt idx="2">
                  <c:v>1.43</c:v>
                </c:pt>
                <c:pt idx="3">
                  <c:v>1.95</c:v>
                </c:pt>
                <c:pt idx="4">
                  <c:v>2.47</c:v>
                </c:pt>
                <c:pt idx="5">
                  <c:v>3.06</c:v>
                </c:pt>
                <c:pt idx="6">
                  <c:v>3.65</c:v>
                </c:pt>
                <c:pt idx="7">
                  <c:v>4.23</c:v>
                </c:pt>
                <c:pt idx="8">
                  <c:v>4.82</c:v>
                </c:pt>
                <c:pt idx="9">
                  <c:v>5.35</c:v>
                </c:pt>
                <c:pt idx="10">
                  <c:v>5.99</c:v>
                </c:pt>
                <c:pt idx="11">
                  <c:v>6.55</c:v>
                </c:pt>
                <c:pt idx="12">
                  <c:v>7.14</c:v>
                </c:pt>
                <c:pt idx="13">
                  <c:v>7.79</c:v>
                </c:pt>
                <c:pt idx="14">
                  <c:v>8.34</c:v>
                </c:pt>
                <c:pt idx="15">
                  <c:v>8.93</c:v>
                </c:pt>
                <c:pt idx="16">
                  <c:v>9.55</c:v>
                </c:pt>
                <c:pt idx="17">
                  <c:v>10.04</c:v>
                </c:pt>
                <c:pt idx="18">
                  <c:v>10.6</c:v>
                </c:pt>
                <c:pt idx="19">
                  <c:v>11.18</c:v>
                </c:pt>
                <c:pt idx="20">
                  <c:v>11.77</c:v>
                </c:pt>
                <c:pt idx="21">
                  <c:v>12.29</c:v>
                </c:pt>
                <c:pt idx="22">
                  <c:v>12.82</c:v>
                </c:pt>
                <c:pt idx="23">
                  <c:v>13.31</c:v>
                </c:pt>
                <c:pt idx="24">
                  <c:v>13.9</c:v>
                </c:pt>
                <c:pt idx="25">
                  <c:v>14.42</c:v>
                </c:pt>
                <c:pt idx="26">
                  <c:v>14.92</c:v>
                </c:pt>
                <c:pt idx="27">
                  <c:v>15.47</c:v>
                </c:pt>
                <c:pt idx="28">
                  <c:v>16</c:v>
                </c:pt>
                <c:pt idx="29">
                  <c:v>16.52</c:v>
                </c:pt>
                <c:pt idx="30">
                  <c:v>17.08</c:v>
                </c:pt>
                <c:pt idx="31">
                  <c:v>17.7</c:v>
                </c:pt>
                <c:pt idx="32">
                  <c:v>18.22</c:v>
                </c:pt>
                <c:pt idx="33">
                  <c:v>18.78</c:v>
                </c:pt>
                <c:pt idx="34">
                  <c:v>19.3</c:v>
                </c:pt>
                <c:pt idx="35">
                  <c:v>19.86</c:v>
                </c:pt>
                <c:pt idx="36">
                  <c:v>20.42</c:v>
                </c:pt>
                <c:pt idx="37">
                  <c:v>21</c:v>
                </c:pt>
                <c:pt idx="38">
                  <c:v>21.53</c:v>
                </c:pt>
                <c:pt idx="39">
                  <c:v>22.21</c:v>
                </c:pt>
                <c:pt idx="40">
                  <c:v>22.85</c:v>
                </c:pt>
                <c:pt idx="41">
                  <c:v>23.38</c:v>
                </c:pt>
                <c:pt idx="42">
                  <c:v>23.97</c:v>
                </c:pt>
                <c:pt idx="43">
                  <c:v>24.49</c:v>
                </c:pt>
              </c:numCache>
            </c:numRef>
          </c:yVal>
          <c:smooth val="1"/>
        </c:ser>
        <c:axId val="22413763"/>
        <c:axId val="70779924"/>
      </c:scatterChart>
      <c:valAx>
        <c:axId val="2241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924"/>
        <c:crossesAt val="0"/>
        <c:crossBetween val="midCat"/>
      </c:valAx>
      <c:valAx>
        <c:axId val="707799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3e_204140.csv'!$D$2:$D$42</c:f>
              <c:numCache>
                <c:formatCode>General</c:formatCode>
                <c:ptCount val="41"/>
                <c:pt idx="0">
                  <c:v>1503.29</c:v>
                </c:pt>
                <c:pt idx="1">
                  <c:v>1503.16</c:v>
                </c:pt>
                <c:pt idx="2">
                  <c:v>1503.07</c:v>
                </c:pt>
                <c:pt idx="3">
                  <c:v>1502.44</c:v>
                </c:pt>
                <c:pt idx="4">
                  <c:v>1502.31</c:v>
                </c:pt>
                <c:pt idx="5">
                  <c:v>1502.23</c:v>
                </c:pt>
                <c:pt idx="6">
                  <c:v>1501.83</c:v>
                </c:pt>
                <c:pt idx="7">
                  <c:v>1501.67</c:v>
                </c:pt>
                <c:pt idx="8">
                  <c:v>1501.5</c:v>
                </c:pt>
                <c:pt idx="9">
                  <c:v>1500.84</c:v>
                </c:pt>
                <c:pt idx="10">
                  <c:v>1500.41</c:v>
                </c:pt>
                <c:pt idx="11">
                  <c:v>1499.81</c:v>
                </c:pt>
                <c:pt idx="12">
                  <c:v>1497.9</c:v>
                </c:pt>
                <c:pt idx="13">
                  <c:v>1497.18</c:v>
                </c:pt>
                <c:pt idx="14">
                  <c:v>1496.31</c:v>
                </c:pt>
                <c:pt idx="15">
                  <c:v>1496.22</c:v>
                </c:pt>
                <c:pt idx="16">
                  <c:v>1496.14</c:v>
                </c:pt>
                <c:pt idx="17">
                  <c:v>1496.04</c:v>
                </c:pt>
                <c:pt idx="18">
                  <c:v>1496</c:v>
                </c:pt>
                <c:pt idx="19">
                  <c:v>1495.89</c:v>
                </c:pt>
                <c:pt idx="20">
                  <c:v>1495.73</c:v>
                </c:pt>
                <c:pt idx="21">
                  <c:v>1495.53</c:v>
                </c:pt>
                <c:pt idx="22">
                  <c:v>1495.15</c:v>
                </c:pt>
                <c:pt idx="23">
                  <c:v>1494.98</c:v>
                </c:pt>
                <c:pt idx="24">
                  <c:v>1494.8</c:v>
                </c:pt>
                <c:pt idx="25">
                  <c:v>1494.64</c:v>
                </c:pt>
                <c:pt idx="26">
                  <c:v>1494.3</c:v>
                </c:pt>
                <c:pt idx="27">
                  <c:v>1493.95</c:v>
                </c:pt>
                <c:pt idx="28">
                  <c:v>1493.76</c:v>
                </c:pt>
                <c:pt idx="29">
                  <c:v>1493.14</c:v>
                </c:pt>
                <c:pt idx="30">
                  <c:v>1492.83</c:v>
                </c:pt>
                <c:pt idx="31">
                  <c:v>1492.62</c:v>
                </c:pt>
                <c:pt idx="32">
                  <c:v>1492.37</c:v>
                </c:pt>
                <c:pt idx="33">
                  <c:v>1492.06</c:v>
                </c:pt>
                <c:pt idx="34">
                  <c:v>1491.93</c:v>
                </c:pt>
                <c:pt idx="35">
                  <c:v>1491.51</c:v>
                </c:pt>
                <c:pt idx="36">
                  <c:v>1491.53</c:v>
                </c:pt>
                <c:pt idx="37">
                  <c:v>1491.4</c:v>
                </c:pt>
                <c:pt idx="38">
                  <c:v>1491.34</c:v>
                </c:pt>
                <c:pt idx="39">
                  <c:v>1491.35</c:v>
                </c:pt>
                <c:pt idx="40">
                  <c:v>1491.3</c:v>
                </c:pt>
              </c:numCache>
            </c:numRef>
          </c:xVal>
          <c:yVal>
            <c:numRef>
              <c:f>'bb263e_204140.csv'!$C$2:$C$42</c:f>
              <c:numCache>
                <c:formatCode>General</c:formatCode>
                <c:ptCount val="41"/>
                <c:pt idx="0">
                  <c:v>0.19</c:v>
                </c:pt>
                <c:pt idx="1">
                  <c:v>0.75</c:v>
                </c:pt>
                <c:pt idx="2">
                  <c:v>1.31</c:v>
                </c:pt>
                <c:pt idx="3">
                  <c:v>1.86</c:v>
                </c:pt>
                <c:pt idx="4">
                  <c:v>2.42</c:v>
                </c:pt>
                <c:pt idx="5">
                  <c:v>2.94</c:v>
                </c:pt>
                <c:pt idx="6">
                  <c:v>3.56</c:v>
                </c:pt>
                <c:pt idx="7">
                  <c:v>4.12</c:v>
                </c:pt>
                <c:pt idx="8">
                  <c:v>4.64</c:v>
                </c:pt>
                <c:pt idx="9">
                  <c:v>5.2</c:v>
                </c:pt>
                <c:pt idx="10">
                  <c:v>5.75</c:v>
                </c:pt>
                <c:pt idx="11">
                  <c:v>6.34</c:v>
                </c:pt>
                <c:pt idx="12">
                  <c:v>6.93</c:v>
                </c:pt>
                <c:pt idx="13">
                  <c:v>7.51</c:v>
                </c:pt>
                <c:pt idx="14">
                  <c:v>8.13</c:v>
                </c:pt>
                <c:pt idx="15">
                  <c:v>8.72</c:v>
                </c:pt>
                <c:pt idx="16">
                  <c:v>9.31</c:v>
                </c:pt>
                <c:pt idx="17">
                  <c:v>9.83</c:v>
                </c:pt>
                <c:pt idx="18">
                  <c:v>10.39</c:v>
                </c:pt>
                <c:pt idx="19">
                  <c:v>10.94</c:v>
                </c:pt>
                <c:pt idx="20">
                  <c:v>11.5</c:v>
                </c:pt>
                <c:pt idx="21">
                  <c:v>12.08</c:v>
                </c:pt>
                <c:pt idx="22">
                  <c:v>12.64</c:v>
                </c:pt>
                <c:pt idx="23">
                  <c:v>13.32</c:v>
                </c:pt>
                <c:pt idx="24">
                  <c:v>13.88</c:v>
                </c:pt>
                <c:pt idx="25">
                  <c:v>14.4</c:v>
                </c:pt>
                <c:pt idx="26">
                  <c:v>14.93</c:v>
                </c:pt>
                <c:pt idx="27">
                  <c:v>15.57</c:v>
                </c:pt>
                <c:pt idx="28">
                  <c:v>16.16</c:v>
                </c:pt>
                <c:pt idx="29">
                  <c:v>16.75</c:v>
                </c:pt>
                <c:pt idx="30">
                  <c:v>17.3</c:v>
                </c:pt>
                <c:pt idx="31">
                  <c:v>17.86</c:v>
                </c:pt>
                <c:pt idx="32">
                  <c:v>18.45</c:v>
                </c:pt>
                <c:pt idx="33">
                  <c:v>19.03</c:v>
                </c:pt>
                <c:pt idx="34">
                  <c:v>19.71</c:v>
                </c:pt>
                <c:pt idx="35">
                  <c:v>20.27</c:v>
                </c:pt>
                <c:pt idx="36">
                  <c:v>20.82</c:v>
                </c:pt>
                <c:pt idx="37">
                  <c:v>21.35</c:v>
                </c:pt>
                <c:pt idx="38">
                  <c:v>21.93</c:v>
                </c:pt>
                <c:pt idx="39">
                  <c:v>22.52</c:v>
                </c:pt>
                <c:pt idx="40">
                  <c:v>23.17</c:v>
                </c:pt>
              </c:numCache>
            </c:numRef>
          </c:yVal>
          <c:smooth val="1"/>
        </c:ser>
        <c:axId val="18257148"/>
        <c:axId val="45597058"/>
      </c:scatterChart>
      <c:valAx>
        <c:axId val="1825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058"/>
        <c:crossesAt val="0"/>
        <c:crossBetween val="midCat"/>
      </c:valAx>
      <c:valAx>
        <c:axId val="455970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3f_215647.csv'!$D$2:$D$28</c:f>
              <c:numCache>
                <c:formatCode>General</c:formatCode>
                <c:ptCount val="27"/>
                <c:pt idx="0">
                  <c:v>1500.98</c:v>
                </c:pt>
                <c:pt idx="1">
                  <c:v>1500.99</c:v>
                </c:pt>
                <c:pt idx="2">
                  <c:v>1501</c:v>
                </c:pt>
                <c:pt idx="3">
                  <c:v>1500.96</c:v>
                </c:pt>
                <c:pt idx="4">
                  <c:v>1500.96</c:v>
                </c:pt>
                <c:pt idx="5">
                  <c:v>1500.95</c:v>
                </c:pt>
                <c:pt idx="6">
                  <c:v>1500.86</c:v>
                </c:pt>
                <c:pt idx="7">
                  <c:v>1500.71</c:v>
                </c:pt>
                <c:pt idx="8">
                  <c:v>1500.67</c:v>
                </c:pt>
                <c:pt idx="9">
                  <c:v>1500.5</c:v>
                </c:pt>
                <c:pt idx="10">
                  <c:v>1499.84</c:v>
                </c:pt>
                <c:pt idx="11">
                  <c:v>1499.09</c:v>
                </c:pt>
                <c:pt idx="12">
                  <c:v>1497.72</c:v>
                </c:pt>
                <c:pt idx="13">
                  <c:v>1497.41</c:v>
                </c:pt>
                <c:pt idx="14">
                  <c:v>1497.24</c:v>
                </c:pt>
                <c:pt idx="15">
                  <c:v>1497.19</c:v>
                </c:pt>
                <c:pt idx="16">
                  <c:v>1497.17</c:v>
                </c:pt>
                <c:pt idx="17">
                  <c:v>1497.17</c:v>
                </c:pt>
                <c:pt idx="18">
                  <c:v>1497.16</c:v>
                </c:pt>
                <c:pt idx="19">
                  <c:v>1497.14</c:v>
                </c:pt>
                <c:pt idx="20">
                  <c:v>1497.13</c:v>
                </c:pt>
                <c:pt idx="21">
                  <c:v>1497.15</c:v>
                </c:pt>
                <c:pt idx="22">
                  <c:v>1497.12</c:v>
                </c:pt>
                <c:pt idx="23">
                  <c:v>1497.13</c:v>
                </c:pt>
                <c:pt idx="24">
                  <c:v>1497.15</c:v>
                </c:pt>
                <c:pt idx="25">
                  <c:v>1497.15</c:v>
                </c:pt>
                <c:pt idx="26">
                  <c:v>1497.12</c:v>
                </c:pt>
              </c:numCache>
            </c:numRef>
          </c:xVal>
          <c:yVal>
            <c:numRef>
              <c:f>'bb263f_215647.csv'!$C$2:$C$28</c:f>
              <c:numCache>
                <c:formatCode>General</c:formatCode>
                <c:ptCount val="27"/>
                <c:pt idx="0">
                  <c:v>0.17</c:v>
                </c:pt>
                <c:pt idx="1">
                  <c:v>0.7</c:v>
                </c:pt>
                <c:pt idx="2">
                  <c:v>1.35</c:v>
                </c:pt>
                <c:pt idx="3">
                  <c:v>1.87</c:v>
                </c:pt>
                <c:pt idx="4">
                  <c:v>2.46</c:v>
                </c:pt>
                <c:pt idx="5">
                  <c:v>3.04</c:v>
                </c:pt>
                <c:pt idx="6">
                  <c:v>3.54</c:v>
                </c:pt>
                <c:pt idx="7">
                  <c:v>4.12</c:v>
                </c:pt>
                <c:pt idx="8">
                  <c:v>4.65</c:v>
                </c:pt>
                <c:pt idx="9">
                  <c:v>5.27</c:v>
                </c:pt>
                <c:pt idx="10">
                  <c:v>5.85</c:v>
                </c:pt>
                <c:pt idx="11">
                  <c:v>6.38</c:v>
                </c:pt>
                <c:pt idx="12">
                  <c:v>6.96</c:v>
                </c:pt>
                <c:pt idx="13">
                  <c:v>7.55</c:v>
                </c:pt>
                <c:pt idx="14">
                  <c:v>8.17</c:v>
                </c:pt>
                <c:pt idx="15">
                  <c:v>8.75</c:v>
                </c:pt>
                <c:pt idx="16">
                  <c:v>9.34</c:v>
                </c:pt>
                <c:pt idx="17">
                  <c:v>9.9</c:v>
                </c:pt>
                <c:pt idx="18">
                  <c:v>10.58</c:v>
                </c:pt>
                <c:pt idx="19">
                  <c:v>11.1</c:v>
                </c:pt>
                <c:pt idx="20">
                  <c:v>11.63</c:v>
                </c:pt>
                <c:pt idx="21">
                  <c:v>12.24</c:v>
                </c:pt>
                <c:pt idx="22">
                  <c:v>12.83</c:v>
                </c:pt>
                <c:pt idx="23">
                  <c:v>13.42</c:v>
                </c:pt>
                <c:pt idx="24">
                  <c:v>14.03</c:v>
                </c:pt>
                <c:pt idx="25">
                  <c:v>14.62</c:v>
                </c:pt>
                <c:pt idx="26">
                  <c:v>15.18</c:v>
                </c:pt>
              </c:numCache>
            </c:numRef>
          </c:yVal>
          <c:smooth val="1"/>
        </c:ser>
        <c:axId val="14592611"/>
        <c:axId val="84190212"/>
      </c:scatterChart>
      <c:valAx>
        <c:axId val="1459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212"/>
        <c:crossesAt val="0"/>
        <c:crossBetween val="midCat"/>
      </c:valAx>
      <c:valAx>
        <c:axId val="841902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b263g_222916.csv'!$D$2:$D$19</c:f>
              <c:numCache>
                <c:formatCode>General</c:formatCode>
                <c:ptCount val="18"/>
                <c:pt idx="0">
                  <c:v>1504.32</c:v>
                </c:pt>
                <c:pt idx="1">
                  <c:v>1503.94</c:v>
                </c:pt>
                <c:pt idx="2">
                  <c:v>1503.87</c:v>
                </c:pt>
                <c:pt idx="3">
                  <c:v>1503.71</c:v>
                </c:pt>
                <c:pt idx="4">
                  <c:v>1503.63</c:v>
                </c:pt>
                <c:pt idx="5">
                  <c:v>1503.51</c:v>
                </c:pt>
                <c:pt idx="6">
                  <c:v>1503.43</c:v>
                </c:pt>
                <c:pt idx="7">
                  <c:v>1503.03</c:v>
                </c:pt>
                <c:pt idx="8">
                  <c:v>1502.33</c:v>
                </c:pt>
                <c:pt idx="9">
                  <c:v>1502.07</c:v>
                </c:pt>
                <c:pt idx="10">
                  <c:v>1500.77</c:v>
                </c:pt>
                <c:pt idx="11">
                  <c:v>1499.87</c:v>
                </c:pt>
                <c:pt idx="12">
                  <c:v>1499.31</c:v>
                </c:pt>
                <c:pt idx="13">
                  <c:v>1498.35</c:v>
                </c:pt>
                <c:pt idx="14">
                  <c:v>1498.41</c:v>
                </c:pt>
                <c:pt idx="15">
                  <c:v>1498.24</c:v>
                </c:pt>
                <c:pt idx="16">
                  <c:v>1498.19</c:v>
                </c:pt>
                <c:pt idx="17">
                  <c:v>1498.59</c:v>
                </c:pt>
              </c:numCache>
            </c:numRef>
          </c:xVal>
          <c:yVal>
            <c:numRef>
              <c:f>'bb263g_222916.csv'!$C$2:$C$19</c:f>
              <c:numCache>
                <c:formatCode>General</c:formatCode>
                <c:ptCount val="18"/>
                <c:pt idx="0">
                  <c:v>0.42</c:v>
                </c:pt>
                <c:pt idx="1">
                  <c:v>1.13</c:v>
                </c:pt>
                <c:pt idx="2">
                  <c:v>1.66</c:v>
                </c:pt>
                <c:pt idx="3">
                  <c:v>2.18</c:v>
                </c:pt>
                <c:pt idx="4">
                  <c:v>2.71</c:v>
                </c:pt>
                <c:pt idx="5">
                  <c:v>3.23</c:v>
                </c:pt>
                <c:pt idx="6">
                  <c:v>3.76</c:v>
                </c:pt>
                <c:pt idx="7">
                  <c:v>4.31</c:v>
                </c:pt>
                <c:pt idx="8">
                  <c:v>4.93</c:v>
                </c:pt>
                <c:pt idx="9">
                  <c:v>5.46</c:v>
                </c:pt>
                <c:pt idx="10">
                  <c:v>5.98</c:v>
                </c:pt>
                <c:pt idx="11">
                  <c:v>6.54</c:v>
                </c:pt>
                <c:pt idx="12">
                  <c:v>7.09</c:v>
                </c:pt>
                <c:pt idx="13">
                  <c:v>7.62</c:v>
                </c:pt>
                <c:pt idx="14">
                  <c:v>8.17</c:v>
                </c:pt>
                <c:pt idx="15">
                  <c:v>8.73</c:v>
                </c:pt>
                <c:pt idx="16">
                  <c:v>9.25</c:v>
                </c:pt>
                <c:pt idx="17">
                  <c:v>9.78</c:v>
                </c:pt>
              </c:numCache>
            </c:numRef>
          </c:yVal>
          <c:smooth val="1"/>
        </c:ser>
        <c:axId val="51694484"/>
        <c:axId val="34762169"/>
      </c:scatterChart>
      <c:valAx>
        <c:axId val="5169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169"/>
        <c:crossesAt val="0"/>
        <c:crossBetween val="midCat"/>
      </c:valAx>
      <c:valAx>
        <c:axId val="347621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0.5</v>
      </c>
      <c r="B4" s="1" t="n">
        <v>1500.35</v>
      </c>
    </row>
    <row r="5" customFormat="false" ht="12.75" hidden="false" customHeight="false" outlineLevel="0" collapsed="false">
      <c r="A5" s="1" t="n">
        <v>1.06</v>
      </c>
      <c r="B5" s="1" t="n">
        <v>1500.36</v>
      </c>
    </row>
    <row r="6" customFormat="false" ht="12.75" hidden="false" customHeight="false" outlineLevel="0" collapsed="false">
      <c r="A6" s="1" t="n">
        <v>1.62</v>
      </c>
      <c r="B6" s="1" t="n">
        <v>1500.37</v>
      </c>
    </row>
    <row r="7" customFormat="false" ht="12.75" hidden="false" customHeight="false" outlineLevel="0" collapsed="false">
      <c r="A7" s="1" t="n">
        <v>2.29</v>
      </c>
      <c r="B7" s="1" t="n">
        <v>1500.37</v>
      </c>
    </row>
    <row r="8" customFormat="false" ht="12.75" hidden="false" customHeight="false" outlineLevel="0" collapsed="false">
      <c r="A8" s="1" t="n">
        <v>2.85</v>
      </c>
      <c r="B8" s="1" t="n">
        <v>1500.38</v>
      </c>
    </row>
    <row r="9" customFormat="false" ht="12.75" hidden="false" customHeight="false" outlineLevel="0" collapsed="false">
      <c r="A9" s="1" t="n">
        <v>3.4</v>
      </c>
      <c r="B9" s="1" t="n">
        <v>1500.38</v>
      </c>
    </row>
    <row r="10" customFormat="false" ht="12.75" hidden="false" customHeight="false" outlineLevel="0" collapsed="false">
      <c r="A10" s="1" t="n">
        <v>3.9</v>
      </c>
      <c r="B10" s="1" t="n">
        <v>1500.38</v>
      </c>
    </row>
    <row r="11" customFormat="false" ht="12.75" hidden="false" customHeight="false" outlineLevel="0" collapsed="false">
      <c r="A11" s="0" t="s">
        <v>3</v>
      </c>
    </row>
    <row r="12" customFormat="false" ht="12.75" hidden="false" customHeight="false" outlineLevel="0" collapsed="false">
      <c r="A12" s="1" t="n">
        <v>0.21</v>
      </c>
      <c r="B12" s="1" t="n">
        <v>1502.51</v>
      </c>
    </row>
    <row r="13" customFormat="false" ht="12.75" hidden="false" customHeight="false" outlineLevel="0" collapsed="false">
      <c r="A13" s="1" t="n">
        <v>0.77</v>
      </c>
      <c r="B13" s="1" t="n">
        <v>1502.53</v>
      </c>
    </row>
    <row r="14" customFormat="false" ht="12.75" hidden="false" customHeight="false" outlineLevel="0" collapsed="false">
      <c r="A14" s="1" t="n">
        <v>1.32</v>
      </c>
      <c r="B14" s="1" t="n">
        <v>1502.52</v>
      </c>
    </row>
    <row r="15" customFormat="false" ht="12.75" hidden="false" customHeight="false" outlineLevel="0" collapsed="false">
      <c r="A15" s="1" t="n">
        <v>1.88</v>
      </c>
      <c r="B15" s="1" t="n">
        <v>1502.49</v>
      </c>
    </row>
    <row r="16" customFormat="false" ht="12.75" hidden="false" customHeight="false" outlineLevel="0" collapsed="false">
      <c r="A16" s="1" t="n">
        <v>2.43</v>
      </c>
      <c r="B16" s="1" t="n">
        <v>1502.45</v>
      </c>
    </row>
    <row r="17" customFormat="false" ht="12.75" hidden="false" customHeight="false" outlineLevel="0" collapsed="false">
      <c r="A17" s="1" t="n">
        <v>2.96</v>
      </c>
      <c r="B17" s="1" t="n">
        <v>1502.2</v>
      </c>
    </row>
    <row r="18" customFormat="false" ht="12.75" hidden="false" customHeight="false" outlineLevel="0" collapsed="false">
      <c r="A18" s="1" t="n">
        <v>3.51</v>
      </c>
      <c r="B18" s="1" t="n">
        <v>1501.31</v>
      </c>
    </row>
    <row r="19" customFormat="false" ht="12.75" hidden="false" customHeight="false" outlineLevel="0" collapsed="false">
      <c r="A19" s="1" t="n">
        <v>4.13</v>
      </c>
      <c r="B19" s="1" t="n">
        <v>1500.63</v>
      </c>
    </row>
    <row r="20" customFormat="false" ht="12.75" hidden="false" customHeight="false" outlineLevel="0" collapsed="false">
      <c r="A20" s="1" t="n">
        <v>4.65</v>
      </c>
      <c r="B20" s="1" t="n">
        <v>1500.27</v>
      </c>
    </row>
    <row r="21" customFormat="false" ht="12.75" hidden="false" customHeight="false" outlineLevel="0" collapsed="false">
      <c r="A21" s="1" t="n">
        <v>5.21</v>
      </c>
      <c r="B21" s="1" t="n">
        <v>1499.89</v>
      </c>
    </row>
    <row r="22" customFormat="false" ht="12.75" hidden="false" customHeight="false" outlineLevel="0" collapsed="false">
      <c r="A22" s="1" t="n">
        <v>5.79</v>
      </c>
      <c r="B22" s="1" t="n">
        <v>1499.27</v>
      </c>
    </row>
    <row r="23" customFormat="false" ht="12.75" hidden="false" customHeight="false" outlineLevel="0" collapsed="false">
      <c r="A23" s="1" t="n">
        <v>6.32</v>
      </c>
      <c r="B23" s="1" t="n">
        <v>1498.54</v>
      </c>
    </row>
    <row r="24" customFormat="false" ht="12.75" hidden="false" customHeight="false" outlineLevel="0" collapsed="false">
      <c r="A24" s="1" t="n">
        <v>6.84</v>
      </c>
      <c r="B24" s="1" t="n">
        <v>1498.16</v>
      </c>
    </row>
    <row r="25" customFormat="false" ht="12.75" hidden="false" customHeight="false" outlineLevel="0" collapsed="false">
      <c r="A25" s="1" t="n">
        <v>7.43</v>
      </c>
      <c r="B25" s="1" t="n">
        <v>1497.87</v>
      </c>
    </row>
    <row r="26" customFormat="false" ht="12.75" hidden="false" customHeight="false" outlineLevel="0" collapsed="false">
      <c r="A26" s="1" t="n">
        <v>7.95</v>
      </c>
      <c r="B26" s="1" t="n">
        <v>1497.61</v>
      </c>
      <c r="E26" s="0" t="n">
        <f aca="false">AVERAGE(B4:B10,B12:B58,B60:B105,B107:B150,B152:B192)</f>
        <v>1496.07410810811</v>
      </c>
    </row>
    <row r="27" customFormat="false" ht="12.75" hidden="false" customHeight="false" outlineLevel="0" collapsed="false">
      <c r="A27" s="1" t="n">
        <v>8.51</v>
      </c>
      <c r="B27" s="1" t="n">
        <v>1496.97</v>
      </c>
    </row>
    <row r="28" customFormat="false" ht="12.75" hidden="false" customHeight="false" outlineLevel="0" collapsed="false">
      <c r="A28" s="1" t="n">
        <v>9.1</v>
      </c>
      <c r="B28" s="1" t="n">
        <v>1496.51</v>
      </c>
    </row>
    <row r="29" customFormat="false" ht="12.75" hidden="false" customHeight="false" outlineLevel="0" collapsed="false">
      <c r="A29" s="1" t="n">
        <v>9.68</v>
      </c>
      <c r="B29" s="1" t="n">
        <v>1495.9</v>
      </c>
    </row>
    <row r="30" customFormat="false" ht="12.75" hidden="false" customHeight="false" outlineLevel="0" collapsed="false">
      <c r="A30" s="1" t="n">
        <v>10.27</v>
      </c>
      <c r="B30" s="1" t="n">
        <v>1495.48</v>
      </c>
    </row>
    <row r="31" customFormat="false" ht="12.75" hidden="false" customHeight="false" outlineLevel="0" collapsed="false">
      <c r="A31" s="1" t="n">
        <v>10.79</v>
      </c>
      <c r="B31" s="1" t="n">
        <v>1495.41</v>
      </c>
    </row>
    <row r="32" customFormat="false" ht="12.75" hidden="false" customHeight="false" outlineLevel="0" collapsed="false">
      <c r="A32" s="1" t="n">
        <v>11.35</v>
      </c>
      <c r="B32" s="1" t="n">
        <v>1495.22</v>
      </c>
    </row>
    <row r="33" customFormat="false" ht="12.75" hidden="false" customHeight="false" outlineLevel="0" collapsed="false">
      <c r="A33" s="1" t="n">
        <v>11.94</v>
      </c>
      <c r="B33" s="1" t="n">
        <v>1495.02</v>
      </c>
    </row>
    <row r="34" customFormat="false" ht="12.75" hidden="false" customHeight="false" outlineLevel="0" collapsed="false">
      <c r="A34" s="1" t="n">
        <v>12.46</v>
      </c>
      <c r="B34" s="1" t="n">
        <v>1494.78</v>
      </c>
    </row>
    <row r="35" customFormat="false" ht="12.75" hidden="false" customHeight="false" outlineLevel="0" collapsed="false">
      <c r="A35" s="1" t="n">
        <v>13.14</v>
      </c>
      <c r="B35" s="1" t="n">
        <v>1494.56</v>
      </c>
    </row>
    <row r="36" customFormat="false" ht="12.75" hidden="false" customHeight="false" outlineLevel="0" collapsed="false">
      <c r="A36" s="1" t="n">
        <v>13.67</v>
      </c>
      <c r="B36" s="1" t="n">
        <v>1494.38</v>
      </c>
    </row>
    <row r="37" customFormat="false" ht="12.75" hidden="false" customHeight="false" outlineLevel="0" collapsed="false">
      <c r="A37" s="1" t="n">
        <v>14.22</v>
      </c>
      <c r="B37" s="1" t="n">
        <v>1494.17</v>
      </c>
    </row>
    <row r="38" customFormat="false" ht="12.75" hidden="false" customHeight="false" outlineLevel="0" collapsed="false">
      <c r="A38" s="1" t="n">
        <v>14.75</v>
      </c>
      <c r="B38" s="1" t="n">
        <v>1493.84</v>
      </c>
    </row>
    <row r="39" customFormat="false" ht="12.75" hidden="false" customHeight="false" outlineLevel="0" collapsed="false">
      <c r="A39" s="1" t="n">
        <v>15.4</v>
      </c>
      <c r="B39" s="1" t="n">
        <v>1493.54</v>
      </c>
    </row>
    <row r="40" customFormat="false" ht="12.75" hidden="false" customHeight="false" outlineLevel="0" collapsed="false">
      <c r="A40" s="1" t="n">
        <v>15.98</v>
      </c>
      <c r="B40" s="1" t="n">
        <v>1493.46</v>
      </c>
    </row>
    <row r="41" customFormat="false" ht="12.75" hidden="false" customHeight="false" outlineLevel="0" collapsed="false">
      <c r="A41" s="1" t="n">
        <v>16.57</v>
      </c>
      <c r="B41" s="1" t="n">
        <v>1493.36</v>
      </c>
    </row>
    <row r="42" customFormat="false" ht="12.75" hidden="false" customHeight="false" outlineLevel="0" collapsed="false">
      <c r="A42" s="1" t="n">
        <v>17.1</v>
      </c>
      <c r="B42" s="1" t="n">
        <v>1493.18</v>
      </c>
    </row>
    <row r="43" customFormat="false" ht="12.75" hidden="false" customHeight="false" outlineLevel="0" collapsed="false">
      <c r="A43" s="1" t="n">
        <v>17.59</v>
      </c>
      <c r="B43" s="1" t="n">
        <v>1492.88</v>
      </c>
    </row>
    <row r="44" customFormat="false" ht="12.75" hidden="false" customHeight="false" outlineLevel="0" collapsed="false">
      <c r="A44" s="1" t="n">
        <v>18.15</v>
      </c>
      <c r="B44" s="1" t="n">
        <v>1492.7</v>
      </c>
    </row>
    <row r="45" customFormat="false" ht="12.75" hidden="false" customHeight="false" outlineLevel="0" collapsed="false">
      <c r="A45" s="1" t="n">
        <v>18.73</v>
      </c>
      <c r="B45" s="1" t="n">
        <v>1492.42</v>
      </c>
    </row>
    <row r="46" customFormat="false" ht="12.75" hidden="false" customHeight="false" outlineLevel="0" collapsed="false">
      <c r="A46" s="1" t="n">
        <v>19.38</v>
      </c>
      <c r="B46" s="1" t="n">
        <v>1492.31</v>
      </c>
    </row>
    <row r="47" customFormat="false" ht="12.75" hidden="false" customHeight="false" outlineLevel="0" collapsed="false">
      <c r="A47" s="1" t="n">
        <v>19.91</v>
      </c>
      <c r="B47" s="1" t="n">
        <v>1492.1</v>
      </c>
    </row>
    <row r="48" customFormat="false" ht="12.75" hidden="false" customHeight="false" outlineLevel="0" collapsed="false">
      <c r="A48" s="1" t="n">
        <v>20.46</v>
      </c>
      <c r="B48" s="1" t="n">
        <v>1491.99</v>
      </c>
    </row>
    <row r="49" customFormat="false" ht="12.75" hidden="false" customHeight="false" outlineLevel="0" collapsed="false">
      <c r="A49" s="1" t="n">
        <v>21.05</v>
      </c>
      <c r="B49" s="1" t="n">
        <v>1491.89</v>
      </c>
    </row>
    <row r="50" customFormat="false" ht="12.75" hidden="false" customHeight="false" outlineLevel="0" collapsed="false">
      <c r="A50" s="1" t="n">
        <v>21.57</v>
      </c>
      <c r="B50" s="1" t="n">
        <v>1491.92</v>
      </c>
    </row>
    <row r="51" customFormat="false" ht="12.75" hidden="false" customHeight="false" outlineLevel="0" collapsed="false">
      <c r="A51" s="1" t="n">
        <v>22.16</v>
      </c>
      <c r="B51" s="1" t="n">
        <v>1491.93</v>
      </c>
    </row>
    <row r="52" customFormat="false" ht="12.75" hidden="false" customHeight="false" outlineLevel="0" collapsed="false">
      <c r="A52" s="1" t="n">
        <v>22.75</v>
      </c>
      <c r="B52" s="1" t="n">
        <v>1491.89</v>
      </c>
    </row>
    <row r="53" customFormat="false" ht="12.75" hidden="false" customHeight="false" outlineLevel="0" collapsed="false">
      <c r="A53" s="1" t="n">
        <v>23.33</v>
      </c>
      <c r="B53" s="1" t="n">
        <v>1491.88</v>
      </c>
    </row>
    <row r="54" customFormat="false" ht="12.75" hidden="false" customHeight="false" outlineLevel="0" collapsed="false">
      <c r="A54" s="1" t="n">
        <v>23.89</v>
      </c>
      <c r="B54" s="1" t="n">
        <v>1491.84</v>
      </c>
    </row>
    <row r="55" customFormat="false" ht="12.75" hidden="false" customHeight="false" outlineLevel="0" collapsed="false">
      <c r="A55" s="1" t="n">
        <v>24.45</v>
      </c>
      <c r="B55" s="1" t="n">
        <v>1491.85</v>
      </c>
    </row>
    <row r="56" customFormat="false" ht="12.75" hidden="false" customHeight="false" outlineLevel="0" collapsed="false">
      <c r="A56" s="1" t="n">
        <v>24.97</v>
      </c>
      <c r="B56" s="1" t="n">
        <v>1491.92</v>
      </c>
    </row>
    <row r="57" customFormat="false" ht="12.75" hidden="false" customHeight="false" outlineLevel="0" collapsed="false">
      <c r="A57" s="1" t="n">
        <v>25.53</v>
      </c>
      <c r="B57" s="1" t="n">
        <v>1491.96</v>
      </c>
    </row>
    <row r="58" customFormat="false" ht="12.75" hidden="false" customHeight="false" outlineLevel="0" collapsed="false">
      <c r="A58" s="1" t="n">
        <v>26.11</v>
      </c>
      <c r="B58" s="1" t="n">
        <v>1491.93</v>
      </c>
    </row>
    <row r="59" customFormat="false" ht="12.75" hidden="false" customHeight="false" outlineLevel="0" collapsed="false">
      <c r="A59" s="0" t="s">
        <v>4</v>
      </c>
    </row>
    <row r="60" customFormat="false" ht="12.75" hidden="false" customHeight="false" outlineLevel="0" collapsed="false">
      <c r="A60" s="1" t="n">
        <v>0.25</v>
      </c>
      <c r="B60" s="1" t="n">
        <v>1502.79</v>
      </c>
    </row>
    <row r="61" customFormat="false" ht="12.75" hidden="false" customHeight="false" outlineLevel="0" collapsed="false">
      <c r="A61" s="1" t="n">
        <v>0.93</v>
      </c>
      <c r="B61" s="1" t="n">
        <v>1502.77</v>
      </c>
    </row>
    <row r="62" customFormat="false" ht="12.75" hidden="false" customHeight="false" outlineLevel="0" collapsed="false">
      <c r="A62" s="1" t="n">
        <v>1.45</v>
      </c>
      <c r="B62" s="1" t="n">
        <v>1502.71</v>
      </c>
    </row>
    <row r="63" customFormat="false" ht="12.75" hidden="false" customHeight="false" outlineLevel="0" collapsed="false">
      <c r="A63" s="1" t="n">
        <v>2.07</v>
      </c>
      <c r="B63" s="1" t="n">
        <v>1502.65</v>
      </c>
    </row>
    <row r="64" customFormat="false" ht="12.75" hidden="false" customHeight="false" outlineLevel="0" collapsed="false">
      <c r="A64" s="1" t="n">
        <v>2.65</v>
      </c>
      <c r="B64" s="1" t="n">
        <v>1502.41</v>
      </c>
    </row>
    <row r="65" customFormat="false" ht="12.75" hidden="false" customHeight="false" outlineLevel="0" collapsed="false">
      <c r="A65" s="1" t="n">
        <v>3.15</v>
      </c>
      <c r="B65" s="1" t="n">
        <v>1502.16</v>
      </c>
    </row>
    <row r="66" customFormat="false" ht="12.75" hidden="false" customHeight="false" outlineLevel="0" collapsed="false">
      <c r="A66" s="1" t="n">
        <v>3.67</v>
      </c>
      <c r="B66" s="1" t="n">
        <v>1501.66</v>
      </c>
    </row>
    <row r="67" customFormat="false" ht="12.75" hidden="false" customHeight="false" outlineLevel="0" collapsed="false">
      <c r="A67" s="1" t="n">
        <v>4.17</v>
      </c>
      <c r="B67" s="1" t="n">
        <v>1501.39</v>
      </c>
    </row>
    <row r="68" customFormat="false" ht="12.75" hidden="false" customHeight="false" outlineLevel="0" collapsed="false">
      <c r="A68" s="1" t="n">
        <v>4.72</v>
      </c>
      <c r="B68" s="1" t="n">
        <v>1500.79</v>
      </c>
    </row>
    <row r="69" customFormat="false" ht="12.75" hidden="false" customHeight="false" outlineLevel="0" collapsed="false">
      <c r="A69" s="1" t="n">
        <v>5.25</v>
      </c>
      <c r="B69" s="1" t="n">
        <v>1500.24</v>
      </c>
    </row>
    <row r="70" customFormat="false" ht="12.75" hidden="false" customHeight="false" outlineLevel="0" collapsed="false">
      <c r="A70" s="1" t="n">
        <v>5.77</v>
      </c>
      <c r="B70" s="1" t="n">
        <v>1499.89</v>
      </c>
    </row>
    <row r="71" customFormat="false" ht="12.75" hidden="false" customHeight="false" outlineLevel="0" collapsed="false">
      <c r="A71" s="1" t="n">
        <v>6.3</v>
      </c>
      <c r="B71" s="1" t="n">
        <v>1499.39</v>
      </c>
    </row>
    <row r="72" customFormat="false" ht="12.75" hidden="false" customHeight="false" outlineLevel="0" collapsed="false">
      <c r="A72" s="1" t="n">
        <v>6.85</v>
      </c>
      <c r="B72" s="1" t="n">
        <v>1498.43</v>
      </c>
    </row>
    <row r="73" customFormat="false" ht="12.75" hidden="false" customHeight="false" outlineLevel="0" collapsed="false">
      <c r="A73" s="1" t="n">
        <v>7.41</v>
      </c>
      <c r="B73" s="1" t="n">
        <v>1496.77</v>
      </c>
    </row>
    <row r="74" customFormat="false" ht="12.75" hidden="false" customHeight="false" outlineLevel="0" collapsed="false">
      <c r="A74" s="1" t="n">
        <v>8.09</v>
      </c>
      <c r="B74" s="1" t="n">
        <v>1496.18</v>
      </c>
    </row>
    <row r="75" customFormat="false" ht="12.75" hidden="false" customHeight="false" outlineLevel="0" collapsed="false">
      <c r="A75" s="1" t="n">
        <v>8.67</v>
      </c>
      <c r="B75" s="1" t="n">
        <v>1496.05</v>
      </c>
    </row>
    <row r="76" customFormat="false" ht="12.75" hidden="false" customHeight="false" outlineLevel="0" collapsed="false">
      <c r="A76" s="1" t="n">
        <v>9.2</v>
      </c>
      <c r="B76" s="1" t="n">
        <v>1495.99</v>
      </c>
    </row>
    <row r="77" customFormat="false" ht="12.75" hidden="false" customHeight="false" outlineLevel="0" collapsed="false">
      <c r="A77" s="1" t="n">
        <v>9.72</v>
      </c>
      <c r="B77" s="1" t="n">
        <v>1495.98</v>
      </c>
    </row>
    <row r="78" customFormat="false" ht="12.75" hidden="false" customHeight="false" outlineLevel="0" collapsed="false">
      <c r="A78" s="1" t="n">
        <v>10.37</v>
      </c>
      <c r="B78" s="1" t="n">
        <v>1495.98</v>
      </c>
    </row>
    <row r="79" customFormat="false" ht="12.75" hidden="false" customHeight="false" outlineLevel="0" collapsed="false">
      <c r="A79" s="1" t="n">
        <v>10.99</v>
      </c>
      <c r="B79" s="1" t="n">
        <v>1495.98</v>
      </c>
    </row>
    <row r="80" customFormat="false" ht="12.75" hidden="false" customHeight="false" outlineLevel="0" collapsed="false">
      <c r="A80" s="1" t="n">
        <v>11.55</v>
      </c>
      <c r="B80" s="1" t="n">
        <v>1495.2</v>
      </c>
    </row>
    <row r="81" customFormat="false" ht="12.75" hidden="false" customHeight="false" outlineLevel="0" collapsed="false">
      <c r="A81" s="1" t="n">
        <v>12.19</v>
      </c>
      <c r="B81" s="1" t="n">
        <v>1495.06</v>
      </c>
    </row>
    <row r="82" customFormat="false" ht="12.75" hidden="false" customHeight="false" outlineLevel="0" collapsed="false">
      <c r="A82" s="1" t="n">
        <v>12.69</v>
      </c>
      <c r="B82" s="1" t="n">
        <v>1495.04</v>
      </c>
    </row>
    <row r="83" customFormat="false" ht="12.75" hidden="false" customHeight="false" outlineLevel="0" collapsed="false">
      <c r="A83" s="1" t="n">
        <v>13.21</v>
      </c>
      <c r="B83" s="1" t="n">
        <v>1494.95</v>
      </c>
    </row>
    <row r="84" customFormat="false" ht="12.75" hidden="false" customHeight="false" outlineLevel="0" collapsed="false">
      <c r="A84" s="1" t="n">
        <v>13.74</v>
      </c>
      <c r="B84" s="1" t="n">
        <v>1494.58</v>
      </c>
    </row>
    <row r="85" customFormat="false" ht="12.75" hidden="false" customHeight="false" outlineLevel="0" collapsed="false">
      <c r="A85" s="1" t="n">
        <v>14.33</v>
      </c>
      <c r="B85" s="1" t="n">
        <v>1494.55</v>
      </c>
    </row>
    <row r="86" customFormat="false" ht="12.75" hidden="false" customHeight="false" outlineLevel="0" collapsed="false">
      <c r="A86" s="1" t="n">
        <v>15.01</v>
      </c>
      <c r="B86" s="1" t="n">
        <v>1494.4</v>
      </c>
    </row>
    <row r="87" customFormat="false" ht="12.75" hidden="false" customHeight="false" outlineLevel="0" collapsed="false">
      <c r="A87" s="1" t="n">
        <v>15.53</v>
      </c>
      <c r="B87" s="1" t="n">
        <v>1494.08</v>
      </c>
    </row>
    <row r="88" customFormat="false" ht="12.75" hidden="false" customHeight="false" outlineLevel="0" collapsed="false">
      <c r="A88" s="1" t="n">
        <v>16.02</v>
      </c>
      <c r="B88" s="1" t="n">
        <v>1493.94</v>
      </c>
    </row>
    <row r="89" customFormat="false" ht="12.75" hidden="false" customHeight="false" outlineLevel="0" collapsed="false">
      <c r="A89" s="1" t="n">
        <v>16.61</v>
      </c>
      <c r="B89" s="1" t="n">
        <v>1493.69</v>
      </c>
    </row>
    <row r="90" customFormat="false" ht="12.75" hidden="false" customHeight="false" outlineLevel="0" collapsed="false">
      <c r="A90" s="1" t="n">
        <v>17.26</v>
      </c>
      <c r="B90" s="1" t="n">
        <v>1493.26</v>
      </c>
    </row>
    <row r="91" customFormat="false" ht="12.75" hidden="false" customHeight="false" outlineLevel="0" collapsed="false">
      <c r="A91" s="1" t="n">
        <v>17.79</v>
      </c>
      <c r="B91" s="1" t="n">
        <v>1492.87</v>
      </c>
    </row>
    <row r="92" customFormat="false" ht="12.75" hidden="false" customHeight="false" outlineLevel="0" collapsed="false">
      <c r="A92" s="1" t="n">
        <v>18.34</v>
      </c>
      <c r="B92" s="1" t="n">
        <v>1492.63</v>
      </c>
    </row>
    <row r="93" customFormat="false" ht="12.75" hidden="false" customHeight="false" outlineLevel="0" collapsed="false">
      <c r="A93" s="1" t="n">
        <v>18.9</v>
      </c>
      <c r="B93" s="1" t="n">
        <v>1492.39</v>
      </c>
    </row>
    <row r="94" customFormat="false" ht="12.75" hidden="false" customHeight="false" outlineLevel="0" collapsed="false">
      <c r="A94" s="1" t="n">
        <v>19.45</v>
      </c>
      <c r="B94" s="1" t="n">
        <v>1492.3</v>
      </c>
    </row>
    <row r="95" customFormat="false" ht="12.75" hidden="false" customHeight="false" outlineLevel="0" collapsed="false">
      <c r="A95" s="1" t="n">
        <v>20.01</v>
      </c>
      <c r="B95" s="1" t="n">
        <v>1491.95</v>
      </c>
    </row>
    <row r="96" customFormat="false" ht="12.75" hidden="false" customHeight="false" outlineLevel="0" collapsed="false">
      <c r="A96" s="1" t="n">
        <v>20.56</v>
      </c>
      <c r="B96" s="1" t="n">
        <v>1491.73</v>
      </c>
    </row>
    <row r="97" customFormat="false" ht="12.75" hidden="false" customHeight="false" outlineLevel="0" collapsed="false">
      <c r="A97" s="1" t="n">
        <v>21.15</v>
      </c>
      <c r="B97" s="1" t="n">
        <v>1491.52</v>
      </c>
    </row>
    <row r="98" customFormat="false" ht="12.75" hidden="false" customHeight="false" outlineLevel="0" collapsed="false">
      <c r="A98" s="1" t="n">
        <v>21.71</v>
      </c>
      <c r="B98" s="1" t="n">
        <v>1491</v>
      </c>
    </row>
    <row r="99" customFormat="false" ht="12.75" hidden="false" customHeight="false" outlineLevel="0" collapsed="false">
      <c r="A99" s="1" t="n">
        <v>22.39</v>
      </c>
      <c r="B99" s="1" t="n">
        <v>1490.85</v>
      </c>
    </row>
    <row r="100" customFormat="false" ht="12.75" hidden="false" customHeight="false" outlineLevel="0" collapsed="false">
      <c r="A100" s="1" t="n">
        <v>22.88</v>
      </c>
      <c r="B100" s="1" t="n">
        <v>1490.78</v>
      </c>
    </row>
    <row r="101" customFormat="false" ht="12.75" hidden="false" customHeight="false" outlineLevel="0" collapsed="false">
      <c r="A101" s="1" t="n">
        <v>23.5</v>
      </c>
      <c r="B101" s="1" t="n">
        <v>1490.76</v>
      </c>
    </row>
    <row r="102" customFormat="false" ht="12.75" hidden="false" customHeight="false" outlineLevel="0" collapsed="false">
      <c r="A102" s="1" t="n">
        <v>24.09</v>
      </c>
      <c r="B102" s="1" t="n">
        <v>1490.64</v>
      </c>
    </row>
    <row r="103" customFormat="false" ht="12.75" hidden="false" customHeight="false" outlineLevel="0" collapsed="false">
      <c r="A103" s="1" t="n">
        <v>24.67</v>
      </c>
      <c r="B103" s="1" t="n">
        <v>1490.71</v>
      </c>
    </row>
    <row r="104" customFormat="false" ht="12.75" hidden="false" customHeight="false" outlineLevel="0" collapsed="false">
      <c r="A104" s="1" t="n">
        <v>25.2</v>
      </c>
      <c r="B104" s="1" t="n">
        <v>1490.73</v>
      </c>
    </row>
    <row r="105" customFormat="false" ht="12.75" hidden="false" customHeight="false" outlineLevel="0" collapsed="false">
      <c r="A105" s="1" t="n">
        <v>25.88</v>
      </c>
      <c r="B105" s="1" t="n">
        <v>1490.63</v>
      </c>
    </row>
    <row r="106" customFormat="false" ht="12.75" hidden="false" customHeight="false" outlineLevel="0" collapsed="false">
      <c r="A106" s="0" t="s">
        <v>5</v>
      </c>
    </row>
    <row r="107" customFormat="false" ht="12.75" hidden="false" customHeight="false" outlineLevel="0" collapsed="false">
      <c r="A107" s="1" t="n">
        <v>0.31</v>
      </c>
      <c r="B107" s="1" t="n">
        <v>1502.75</v>
      </c>
    </row>
    <row r="108" customFormat="false" ht="12.75" hidden="false" customHeight="false" outlineLevel="0" collapsed="false">
      <c r="A108" s="1" t="n">
        <v>0.9</v>
      </c>
      <c r="B108" s="1" t="n">
        <v>1502.66</v>
      </c>
    </row>
    <row r="109" customFormat="false" ht="12.75" hidden="false" customHeight="false" outlineLevel="0" collapsed="false">
      <c r="A109" s="1" t="n">
        <v>1.43</v>
      </c>
      <c r="B109" s="1" t="n">
        <v>1502.39</v>
      </c>
    </row>
    <row r="110" customFormat="false" ht="12.75" hidden="false" customHeight="false" outlineLevel="0" collapsed="false">
      <c r="A110" s="1" t="n">
        <v>1.95</v>
      </c>
      <c r="B110" s="1" t="n">
        <v>1502.25</v>
      </c>
    </row>
    <row r="111" customFormat="false" ht="12.75" hidden="false" customHeight="false" outlineLevel="0" collapsed="false">
      <c r="A111" s="1" t="n">
        <v>2.47</v>
      </c>
      <c r="B111" s="1" t="n">
        <v>1502.1</v>
      </c>
    </row>
    <row r="112" customFormat="false" ht="12.75" hidden="false" customHeight="false" outlineLevel="0" collapsed="false">
      <c r="A112" s="1" t="n">
        <v>3.06</v>
      </c>
      <c r="B112" s="1" t="n">
        <v>1501.75</v>
      </c>
    </row>
    <row r="113" customFormat="false" ht="12.75" hidden="false" customHeight="false" outlineLevel="0" collapsed="false">
      <c r="A113" s="1" t="n">
        <v>3.65</v>
      </c>
      <c r="B113" s="1" t="n">
        <v>1501.37</v>
      </c>
    </row>
    <row r="114" customFormat="false" ht="12.75" hidden="false" customHeight="false" outlineLevel="0" collapsed="false">
      <c r="A114" s="1" t="n">
        <v>4.23</v>
      </c>
      <c r="B114" s="1" t="n">
        <v>1500.72</v>
      </c>
    </row>
    <row r="115" customFormat="false" ht="12.75" hidden="false" customHeight="false" outlineLevel="0" collapsed="false">
      <c r="A115" s="1" t="n">
        <v>4.82</v>
      </c>
      <c r="B115" s="1" t="n">
        <v>1500.46</v>
      </c>
    </row>
    <row r="116" customFormat="false" ht="12.75" hidden="false" customHeight="false" outlineLevel="0" collapsed="false">
      <c r="A116" s="1" t="n">
        <v>5.35</v>
      </c>
      <c r="B116" s="1" t="n">
        <v>1500.14</v>
      </c>
    </row>
    <row r="117" customFormat="false" ht="12.75" hidden="false" customHeight="false" outlineLevel="0" collapsed="false">
      <c r="A117" s="1" t="n">
        <v>5.99</v>
      </c>
      <c r="B117" s="1" t="n">
        <v>1499.44</v>
      </c>
    </row>
    <row r="118" customFormat="false" ht="12.75" hidden="false" customHeight="false" outlineLevel="0" collapsed="false">
      <c r="A118" s="1" t="n">
        <v>6.55</v>
      </c>
      <c r="B118" s="1" t="n">
        <v>1498.74</v>
      </c>
    </row>
    <row r="119" customFormat="false" ht="12.75" hidden="false" customHeight="false" outlineLevel="0" collapsed="false">
      <c r="A119" s="1" t="n">
        <v>7.14</v>
      </c>
      <c r="B119" s="1" t="n">
        <v>1497.76</v>
      </c>
    </row>
    <row r="120" customFormat="false" ht="12.75" hidden="false" customHeight="false" outlineLevel="0" collapsed="false">
      <c r="A120" s="1" t="n">
        <v>7.79</v>
      </c>
      <c r="B120" s="1" t="n">
        <v>1497.17</v>
      </c>
    </row>
    <row r="121" customFormat="false" ht="12.75" hidden="false" customHeight="false" outlineLevel="0" collapsed="false">
      <c r="A121" s="1" t="n">
        <v>8.34</v>
      </c>
      <c r="B121" s="1" t="n">
        <v>1496.83</v>
      </c>
    </row>
    <row r="122" customFormat="false" ht="12.75" hidden="false" customHeight="false" outlineLevel="0" collapsed="false">
      <c r="A122" s="1" t="n">
        <v>8.93</v>
      </c>
      <c r="B122" s="1" t="n">
        <v>1496.55</v>
      </c>
    </row>
    <row r="123" customFormat="false" ht="12.75" hidden="false" customHeight="false" outlineLevel="0" collapsed="false">
      <c r="A123" s="1" t="n">
        <v>9.55</v>
      </c>
      <c r="B123" s="1" t="n">
        <v>1496.28</v>
      </c>
    </row>
    <row r="124" customFormat="false" ht="12.75" hidden="false" customHeight="false" outlineLevel="0" collapsed="false">
      <c r="A124" s="1" t="n">
        <v>10.04</v>
      </c>
      <c r="B124" s="1" t="n">
        <v>1496.23</v>
      </c>
    </row>
    <row r="125" customFormat="false" ht="12.75" hidden="false" customHeight="false" outlineLevel="0" collapsed="false">
      <c r="A125" s="1" t="n">
        <v>10.6</v>
      </c>
      <c r="B125" s="1" t="n">
        <v>1496.11</v>
      </c>
    </row>
    <row r="126" customFormat="false" ht="12.75" hidden="false" customHeight="false" outlineLevel="0" collapsed="false">
      <c r="A126" s="1" t="n">
        <v>11.18</v>
      </c>
      <c r="B126" s="1" t="n">
        <v>1495.96</v>
      </c>
    </row>
    <row r="127" customFormat="false" ht="12.75" hidden="false" customHeight="false" outlineLevel="0" collapsed="false">
      <c r="A127" s="1" t="n">
        <v>11.77</v>
      </c>
      <c r="B127" s="1" t="n">
        <v>1495.92</v>
      </c>
    </row>
    <row r="128" customFormat="false" ht="12.75" hidden="false" customHeight="false" outlineLevel="0" collapsed="false">
      <c r="A128" s="1" t="n">
        <v>12.29</v>
      </c>
      <c r="B128" s="1" t="n">
        <v>1495.91</v>
      </c>
    </row>
    <row r="129" customFormat="false" ht="12.75" hidden="false" customHeight="false" outlineLevel="0" collapsed="false">
      <c r="A129" s="1" t="n">
        <v>12.82</v>
      </c>
      <c r="B129" s="1" t="n">
        <v>1495.58</v>
      </c>
    </row>
    <row r="130" customFormat="false" ht="12.75" hidden="false" customHeight="false" outlineLevel="0" collapsed="false">
      <c r="A130" s="1" t="n">
        <v>13.31</v>
      </c>
      <c r="B130" s="1" t="n">
        <v>1495.44</v>
      </c>
    </row>
    <row r="131" customFormat="false" ht="12.75" hidden="false" customHeight="false" outlineLevel="0" collapsed="false">
      <c r="A131" s="1" t="n">
        <v>13.9</v>
      </c>
      <c r="B131" s="1" t="n">
        <v>1495.26</v>
      </c>
    </row>
    <row r="132" customFormat="false" ht="12.75" hidden="false" customHeight="false" outlineLevel="0" collapsed="false">
      <c r="A132" s="1" t="n">
        <v>14.42</v>
      </c>
      <c r="B132" s="1" t="n">
        <v>1495.03</v>
      </c>
    </row>
    <row r="133" customFormat="false" ht="12.75" hidden="false" customHeight="false" outlineLevel="0" collapsed="false">
      <c r="A133" s="1" t="n">
        <v>14.92</v>
      </c>
      <c r="B133" s="1" t="n">
        <v>1494.69</v>
      </c>
    </row>
    <row r="134" customFormat="false" ht="12.75" hidden="false" customHeight="false" outlineLevel="0" collapsed="false">
      <c r="A134" s="1" t="n">
        <v>15.47</v>
      </c>
      <c r="B134" s="1" t="n">
        <v>1494.57</v>
      </c>
    </row>
    <row r="135" customFormat="false" ht="12.75" hidden="false" customHeight="false" outlineLevel="0" collapsed="false">
      <c r="A135" s="1" t="n">
        <v>16</v>
      </c>
      <c r="B135" s="1" t="n">
        <v>1494.56</v>
      </c>
    </row>
    <row r="136" customFormat="false" ht="12.75" hidden="false" customHeight="false" outlineLevel="0" collapsed="false">
      <c r="A136" s="1" t="n">
        <v>16.52</v>
      </c>
      <c r="B136" s="1" t="n">
        <v>1494.29</v>
      </c>
    </row>
    <row r="137" customFormat="false" ht="12.75" hidden="false" customHeight="false" outlineLevel="0" collapsed="false">
      <c r="A137" s="1" t="n">
        <v>17.08</v>
      </c>
      <c r="B137" s="1" t="n">
        <v>1493.65</v>
      </c>
    </row>
    <row r="138" customFormat="false" ht="12.75" hidden="false" customHeight="false" outlineLevel="0" collapsed="false">
      <c r="A138" s="1" t="n">
        <v>17.7</v>
      </c>
      <c r="B138" s="1" t="n">
        <v>1493.37</v>
      </c>
    </row>
    <row r="139" customFormat="false" ht="12.75" hidden="false" customHeight="false" outlineLevel="0" collapsed="false">
      <c r="A139" s="1" t="n">
        <v>18.22</v>
      </c>
      <c r="B139" s="1" t="n">
        <v>1492.74</v>
      </c>
    </row>
    <row r="140" customFormat="false" ht="12.75" hidden="false" customHeight="false" outlineLevel="0" collapsed="false">
      <c r="A140" s="1" t="n">
        <v>18.78</v>
      </c>
      <c r="B140" s="1" t="n">
        <v>1492.18</v>
      </c>
    </row>
    <row r="141" customFormat="false" ht="12.75" hidden="false" customHeight="false" outlineLevel="0" collapsed="false">
      <c r="A141" s="1" t="n">
        <v>19.3</v>
      </c>
      <c r="B141" s="1" t="n">
        <v>1492.13</v>
      </c>
    </row>
    <row r="142" customFormat="false" ht="12.75" hidden="false" customHeight="false" outlineLevel="0" collapsed="false">
      <c r="A142" s="1" t="n">
        <v>19.86</v>
      </c>
      <c r="B142" s="1" t="n">
        <v>1491.74</v>
      </c>
    </row>
    <row r="143" customFormat="false" ht="12.75" hidden="false" customHeight="false" outlineLevel="0" collapsed="false">
      <c r="A143" s="1" t="n">
        <v>20.42</v>
      </c>
      <c r="B143" s="1" t="n">
        <v>1491.51</v>
      </c>
    </row>
    <row r="144" customFormat="false" ht="12.75" hidden="false" customHeight="false" outlineLevel="0" collapsed="false">
      <c r="A144" s="1" t="n">
        <v>21</v>
      </c>
      <c r="B144" s="1" t="n">
        <v>1491.2</v>
      </c>
    </row>
    <row r="145" customFormat="false" ht="12.75" hidden="false" customHeight="false" outlineLevel="0" collapsed="false">
      <c r="A145" s="1" t="n">
        <v>21.53</v>
      </c>
      <c r="B145" s="1" t="n">
        <v>1491.01</v>
      </c>
    </row>
    <row r="146" customFormat="false" ht="12.75" hidden="false" customHeight="false" outlineLevel="0" collapsed="false">
      <c r="A146" s="1" t="n">
        <v>22.21</v>
      </c>
      <c r="B146" s="1" t="n">
        <v>1490.88</v>
      </c>
    </row>
    <row r="147" customFormat="false" ht="12.75" hidden="false" customHeight="false" outlineLevel="0" collapsed="false">
      <c r="A147" s="1" t="n">
        <v>22.85</v>
      </c>
      <c r="B147" s="1" t="n">
        <v>1490.91</v>
      </c>
    </row>
    <row r="148" customFormat="false" ht="12.75" hidden="false" customHeight="false" outlineLevel="0" collapsed="false">
      <c r="A148" s="1" t="n">
        <v>23.38</v>
      </c>
      <c r="B148" s="1" t="n">
        <v>1490.86</v>
      </c>
    </row>
    <row r="149" customFormat="false" ht="12.75" hidden="false" customHeight="false" outlineLevel="0" collapsed="false">
      <c r="A149" s="1" t="n">
        <v>23.97</v>
      </c>
      <c r="B149" s="1" t="n">
        <v>1490.88</v>
      </c>
    </row>
    <row r="150" customFormat="false" ht="12.75" hidden="false" customHeight="false" outlineLevel="0" collapsed="false">
      <c r="A150" s="1" t="n">
        <v>24.49</v>
      </c>
      <c r="B150" s="1" t="n">
        <v>1490.8</v>
      </c>
    </row>
    <row r="151" customFormat="false" ht="12.75" hidden="false" customHeight="false" outlineLevel="0" collapsed="false">
      <c r="A151" s="0" t="s">
        <v>6</v>
      </c>
    </row>
    <row r="152" customFormat="false" ht="12.75" hidden="false" customHeight="false" outlineLevel="0" collapsed="false">
      <c r="A152" s="1" t="n">
        <v>0.19</v>
      </c>
      <c r="B152" s="1" t="n">
        <v>1503.29</v>
      </c>
    </row>
    <row r="153" customFormat="false" ht="12.75" hidden="false" customHeight="false" outlineLevel="0" collapsed="false">
      <c r="A153" s="1" t="n">
        <v>0.75</v>
      </c>
      <c r="B153" s="1" t="n">
        <v>1503.16</v>
      </c>
    </row>
    <row r="154" customFormat="false" ht="12.75" hidden="false" customHeight="false" outlineLevel="0" collapsed="false">
      <c r="A154" s="1" t="n">
        <v>1.31</v>
      </c>
      <c r="B154" s="1" t="n">
        <v>1503.07</v>
      </c>
    </row>
    <row r="155" customFormat="false" ht="12.75" hidden="false" customHeight="false" outlineLevel="0" collapsed="false">
      <c r="A155" s="1" t="n">
        <v>1.86</v>
      </c>
      <c r="B155" s="1" t="n">
        <v>1502.44</v>
      </c>
    </row>
    <row r="156" customFormat="false" ht="12.75" hidden="false" customHeight="false" outlineLevel="0" collapsed="false">
      <c r="A156" s="1" t="n">
        <v>2.42</v>
      </c>
      <c r="B156" s="1" t="n">
        <v>1502.31</v>
      </c>
    </row>
    <row r="157" customFormat="false" ht="12.75" hidden="false" customHeight="false" outlineLevel="0" collapsed="false">
      <c r="A157" s="1" t="n">
        <v>2.94</v>
      </c>
      <c r="B157" s="1" t="n">
        <v>1502.23</v>
      </c>
    </row>
    <row r="158" customFormat="false" ht="12.75" hidden="false" customHeight="false" outlineLevel="0" collapsed="false">
      <c r="A158" s="1" t="n">
        <v>3.56</v>
      </c>
      <c r="B158" s="1" t="n">
        <v>1501.83</v>
      </c>
    </row>
    <row r="159" customFormat="false" ht="12.75" hidden="false" customHeight="false" outlineLevel="0" collapsed="false">
      <c r="A159" s="1" t="n">
        <v>4.12</v>
      </c>
      <c r="B159" s="1" t="n">
        <v>1501.67</v>
      </c>
    </row>
    <row r="160" customFormat="false" ht="12.75" hidden="false" customHeight="false" outlineLevel="0" collapsed="false">
      <c r="A160" s="1" t="n">
        <v>4.64</v>
      </c>
      <c r="B160" s="1" t="n">
        <v>1501.5</v>
      </c>
    </row>
    <row r="161" customFormat="false" ht="12.75" hidden="false" customHeight="false" outlineLevel="0" collapsed="false">
      <c r="A161" s="1" t="n">
        <v>5.2</v>
      </c>
      <c r="B161" s="1" t="n">
        <v>1500.84</v>
      </c>
    </row>
    <row r="162" customFormat="false" ht="12.75" hidden="false" customHeight="false" outlineLevel="0" collapsed="false">
      <c r="A162" s="1" t="n">
        <v>5.75</v>
      </c>
      <c r="B162" s="1" t="n">
        <v>1500.41</v>
      </c>
    </row>
    <row r="163" customFormat="false" ht="12.75" hidden="false" customHeight="false" outlineLevel="0" collapsed="false">
      <c r="A163" s="1" t="n">
        <v>6.34</v>
      </c>
      <c r="B163" s="1" t="n">
        <v>1499.81</v>
      </c>
    </row>
    <row r="164" customFormat="false" ht="12.75" hidden="false" customHeight="false" outlineLevel="0" collapsed="false">
      <c r="A164" s="1" t="n">
        <v>6.93</v>
      </c>
      <c r="B164" s="1" t="n">
        <v>1497.9</v>
      </c>
    </row>
    <row r="165" customFormat="false" ht="12.75" hidden="false" customHeight="false" outlineLevel="0" collapsed="false">
      <c r="A165" s="1" t="n">
        <v>7.51</v>
      </c>
      <c r="B165" s="1" t="n">
        <v>1497.18</v>
      </c>
    </row>
    <row r="166" customFormat="false" ht="12.75" hidden="false" customHeight="false" outlineLevel="0" collapsed="false">
      <c r="A166" s="1" t="n">
        <v>8.13</v>
      </c>
      <c r="B166" s="1" t="n">
        <v>1496.31</v>
      </c>
    </row>
    <row r="167" customFormat="false" ht="12.75" hidden="false" customHeight="false" outlineLevel="0" collapsed="false">
      <c r="A167" s="1" t="n">
        <v>8.72</v>
      </c>
      <c r="B167" s="1" t="n">
        <v>1496.22</v>
      </c>
    </row>
    <row r="168" customFormat="false" ht="12.75" hidden="false" customHeight="false" outlineLevel="0" collapsed="false">
      <c r="A168" s="1" t="n">
        <v>9.31</v>
      </c>
      <c r="B168" s="1" t="n">
        <v>1496.14</v>
      </c>
    </row>
    <row r="169" customFormat="false" ht="12.75" hidden="false" customHeight="false" outlineLevel="0" collapsed="false">
      <c r="A169" s="1" t="n">
        <v>9.83</v>
      </c>
      <c r="B169" s="1" t="n">
        <v>1496.04</v>
      </c>
    </row>
    <row r="170" customFormat="false" ht="12.75" hidden="false" customHeight="false" outlineLevel="0" collapsed="false">
      <c r="A170" s="1" t="n">
        <v>10.39</v>
      </c>
      <c r="B170" s="1" t="n">
        <v>1496</v>
      </c>
    </row>
    <row r="171" customFormat="false" ht="12.75" hidden="false" customHeight="false" outlineLevel="0" collapsed="false">
      <c r="A171" s="1" t="n">
        <v>10.94</v>
      </c>
      <c r="B171" s="1" t="n">
        <v>1495.89</v>
      </c>
    </row>
    <row r="172" customFormat="false" ht="12.75" hidden="false" customHeight="false" outlineLevel="0" collapsed="false">
      <c r="A172" s="1" t="n">
        <v>11.5</v>
      </c>
      <c r="B172" s="1" t="n">
        <v>1495.73</v>
      </c>
    </row>
    <row r="173" customFormat="false" ht="12.75" hidden="false" customHeight="false" outlineLevel="0" collapsed="false">
      <c r="A173" s="1" t="n">
        <v>12.08</v>
      </c>
      <c r="B173" s="1" t="n">
        <v>1495.53</v>
      </c>
    </row>
    <row r="174" customFormat="false" ht="12.75" hidden="false" customHeight="false" outlineLevel="0" collapsed="false">
      <c r="A174" s="1" t="n">
        <v>12.64</v>
      </c>
      <c r="B174" s="1" t="n">
        <v>1495.15</v>
      </c>
    </row>
    <row r="175" customFormat="false" ht="12.75" hidden="false" customHeight="false" outlineLevel="0" collapsed="false">
      <c r="A175" s="1" t="n">
        <v>13.32</v>
      </c>
      <c r="B175" s="1" t="n">
        <v>1494.98</v>
      </c>
    </row>
    <row r="176" customFormat="false" ht="12.75" hidden="false" customHeight="false" outlineLevel="0" collapsed="false">
      <c r="A176" s="1" t="n">
        <v>13.88</v>
      </c>
      <c r="B176" s="1" t="n">
        <v>1494.8</v>
      </c>
    </row>
    <row r="177" customFormat="false" ht="12.75" hidden="false" customHeight="false" outlineLevel="0" collapsed="false">
      <c r="A177" s="1" t="n">
        <v>14.4</v>
      </c>
      <c r="B177" s="1" t="n">
        <v>1494.64</v>
      </c>
    </row>
    <row r="178" customFormat="false" ht="12.75" hidden="false" customHeight="false" outlineLevel="0" collapsed="false">
      <c r="A178" s="1" t="n">
        <v>14.93</v>
      </c>
      <c r="B178" s="1" t="n">
        <v>1494.3</v>
      </c>
    </row>
    <row r="179" customFormat="false" ht="12.75" hidden="false" customHeight="false" outlineLevel="0" collapsed="false">
      <c r="A179" s="1" t="n">
        <v>15.57</v>
      </c>
      <c r="B179" s="1" t="n">
        <v>1493.95</v>
      </c>
    </row>
    <row r="180" customFormat="false" ht="12.75" hidden="false" customHeight="false" outlineLevel="0" collapsed="false">
      <c r="A180" s="1" t="n">
        <v>16.16</v>
      </c>
      <c r="B180" s="1" t="n">
        <v>1493.76</v>
      </c>
    </row>
    <row r="181" customFormat="false" ht="12.75" hidden="false" customHeight="false" outlineLevel="0" collapsed="false">
      <c r="A181" s="1" t="n">
        <v>16.75</v>
      </c>
      <c r="B181" s="1" t="n">
        <v>1493.14</v>
      </c>
    </row>
    <row r="182" customFormat="false" ht="12.75" hidden="false" customHeight="false" outlineLevel="0" collapsed="false">
      <c r="A182" s="1" t="n">
        <v>17.3</v>
      </c>
      <c r="B182" s="1" t="n">
        <v>1492.83</v>
      </c>
    </row>
    <row r="183" customFormat="false" ht="12.75" hidden="false" customHeight="false" outlineLevel="0" collapsed="false">
      <c r="A183" s="1" t="n">
        <v>17.86</v>
      </c>
      <c r="B183" s="1" t="n">
        <v>1492.62</v>
      </c>
    </row>
    <row r="184" customFormat="false" ht="12.75" hidden="false" customHeight="false" outlineLevel="0" collapsed="false">
      <c r="A184" s="1" t="n">
        <v>18.45</v>
      </c>
      <c r="B184" s="1" t="n">
        <v>1492.37</v>
      </c>
    </row>
    <row r="185" customFormat="false" ht="12.75" hidden="false" customHeight="false" outlineLevel="0" collapsed="false">
      <c r="A185" s="1" t="n">
        <v>19.03</v>
      </c>
      <c r="B185" s="1" t="n">
        <v>1492.06</v>
      </c>
    </row>
    <row r="186" customFormat="false" ht="12.75" hidden="false" customHeight="false" outlineLevel="0" collapsed="false">
      <c r="A186" s="1" t="n">
        <v>19.71</v>
      </c>
      <c r="B186" s="1" t="n">
        <v>1491.93</v>
      </c>
    </row>
    <row r="187" customFormat="false" ht="12.75" hidden="false" customHeight="false" outlineLevel="0" collapsed="false">
      <c r="A187" s="1" t="n">
        <v>20.27</v>
      </c>
      <c r="B187" s="1" t="n">
        <v>1491.51</v>
      </c>
    </row>
    <row r="188" customFormat="false" ht="12.75" hidden="false" customHeight="false" outlineLevel="0" collapsed="false">
      <c r="A188" s="1" t="n">
        <v>20.82</v>
      </c>
      <c r="B188" s="1" t="n">
        <v>1491.53</v>
      </c>
    </row>
    <row r="189" customFormat="false" ht="12.75" hidden="false" customHeight="false" outlineLevel="0" collapsed="false">
      <c r="A189" s="1" t="n">
        <v>21.35</v>
      </c>
      <c r="B189" s="1" t="n">
        <v>1491.4</v>
      </c>
    </row>
    <row r="190" customFormat="false" ht="12.75" hidden="false" customHeight="false" outlineLevel="0" collapsed="false">
      <c r="A190" s="1" t="n">
        <v>21.93</v>
      </c>
      <c r="B190" s="1" t="n">
        <v>1491.34</v>
      </c>
    </row>
    <row r="191" customFormat="false" ht="12.75" hidden="false" customHeight="false" outlineLevel="0" collapsed="false">
      <c r="A191" s="1" t="n">
        <v>22.52</v>
      </c>
      <c r="B191" s="1" t="n">
        <v>1491.35</v>
      </c>
    </row>
    <row r="192" customFormat="false" ht="12.75" hidden="false" customHeight="false" outlineLevel="0" collapsed="false">
      <c r="A192" s="1" t="n">
        <v>23.17</v>
      </c>
      <c r="B192" s="1" t="n">
        <v>1491.3</v>
      </c>
    </row>
    <row r="193" customFormat="false" ht="12.75" hidden="false" customHeight="false" outlineLevel="0" collapsed="false">
      <c r="A193" s="0" t="s">
        <v>7</v>
      </c>
    </row>
    <row r="194" customFormat="false" ht="12.75" hidden="false" customHeight="false" outlineLevel="0" collapsed="false">
      <c r="A194" s="1" t="n">
        <v>0.17</v>
      </c>
      <c r="B194" s="1" t="n">
        <v>1500.98</v>
      </c>
    </row>
    <row r="195" customFormat="false" ht="12.75" hidden="false" customHeight="false" outlineLevel="0" collapsed="false">
      <c r="A195" s="1" t="n">
        <v>0.7</v>
      </c>
      <c r="B195" s="1" t="n">
        <v>1500.99</v>
      </c>
    </row>
    <row r="196" customFormat="false" ht="12.75" hidden="false" customHeight="false" outlineLevel="0" collapsed="false">
      <c r="A196" s="1" t="n">
        <v>1.35</v>
      </c>
      <c r="B196" s="1" t="n">
        <v>1501</v>
      </c>
    </row>
    <row r="197" customFormat="false" ht="12.75" hidden="false" customHeight="false" outlineLevel="0" collapsed="false">
      <c r="A197" s="1" t="n">
        <v>1.87</v>
      </c>
      <c r="B197" s="1" t="n">
        <v>1500.96</v>
      </c>
    </row>
    <row r="198" customFormat="false" ht="12.75" hidden="false" customHeight="false" outlineLevel="0" collapsed="false">
      <c r="A198" s="1" t="n">
        <v>2.46</v>
      </c>
      <c r="B198" s="1" t="n">
        <v>1500.96</v>
      </c>
    </row>
    <row r="199" customFormat="false" ht="12.75" hidden="false" customHeight="false" outlineLevel="0" collapsed="false">
      <c r="A199" s="1" t="n">
        <v>3.04</v>
      </c>
      <c r="B199" s="1" t="n">
        <v>1500.95</v>
      </c>
    </row>
    <row r="200" customFormat="false" ht="12.75" hidden="false" customHeight="false" outlineLevel="0" collapsed="false">
      <c r="A200" s="1" t="n">
        <v>3.54</v>
      </c>
      <c r="B200" s="1" t="n">
        <v>1500.86</v>
      </c>
    </row>
    <row r="201" customFormat="false" ht="12.75" hidden="false" customHeight="false" outlineLevel="0" collapsed="false">
      <c r="A201" s="1" t="n">
        <v>4.12</v>
      </c>
      <c r="B201" s="1" t="n">
        <v>1500.71</v>
      </c>
    </row>
    <row r="202" customFormat="false" ht="12.75" hidden="false" customHeight="false" outlineLevel="0" collapsed="false">
      <c r="A202" s="1" t="n">
        <v>4.65</v>
      </c>
      <c r="B202" s="1" t="n">
        <v>1500.67</v>
      </c>
    </row>
    <row r="203" customFormat="false" ht="12.75" hidden="false" customHeight="false" outlineLevel="0" collapsed="false">
      <c r="A203" s="1" t="n">
        <v>5.27</v>
      </c>
      <c r="B203" s="1" t="n">
        <v>1500.5</v>
      </c>
    </row>
    <row r="204" customFormat="false" ht="12.75" hidden="false" customHeight="false" outlineLevel="0" collapsed="false">
      <c r="A204" s="1" t="n">
        <v>5.85</v>
      </c>
      <c r="B204" s="1" t="n">
        <v>1499.84</v>
      </c>
    </row>
    <row r="205" customFormat="false" ht="12.75" hidden="false" customHeight="false" outlineLevel="0" collapsed="false">
      <c r="A205" s="1" t="n">
        <v>6.38</v>
      </c>
      <c r="B205" s="1" t="n">
        <v>1499.09</v>
      </c>
    </row>
    <row r="206" customFormat="false" ht="12.75" hidden="false" customHeight="false" outlineLevel="0" collapsed="false">
      <c r="A206" s="1" t="n">
        <v>6.96</v>
      </c>
      <c r="B206" s="1" t="n">
        <v>1497.72</v>
      </c>
    </row>
    <row r="207" customFormat="false" ht="12.75" hidden="false" customHeight="false" outlineLevel="0" collapsed="false">
      <c r="A207" s="1" t="n">
        <v>7.55</v>
      </c>
      <c r="B207" s="1" t="n">
        <v>1497.41</v>
      </c>
    </row>
    <row r="208" customFormat="false" ht="12.75" hidden="false" customHeight="false" outlineLevel="0" collapsed="false">
      <c r="A208" s="1" t="n">
        <v>8.17</v>
      </c>
      <c r="B208" s="1" t="n">
        <v>1497.24</v>
      </c>
    </row>
    <row r="209" customFormat="false" ht="12.75" hidden="false" customHeight="false" outlineLevel="0" collapsed="false">
      <c r="A209" s="1" t="n">
        <v>8.75</v>
      </c>
      <c r="B209" s="1" t="n">
        <v>1497.19</v>
      </c>
    </row>
    <row r="210" customFormat="false" ht="12.75" hidden="false" customHeight="false" outlineLevel="0" collapsed="false">
      <c r="A210" s="1" t="n">
        <v>9.34</v>
      </c>
      <c r="B210" s="1" t="n">
        <v>1497.17</v>
      </c>
    </row>
    <row r="211" customFormat="false" ht="12.75" hidden="false" customHeight="false" outlineLevel="0" collapsed="false">
      <c r="A211" s="1" t="n">
        <v>9.9</v>
      </c>
      <c r="B211" s="1" t="n">
        <v>1497.17</v>
      </c>
    </row>
    <row r="212" customFormat="false" ht="12.75" hidden="false" customHeight="false" outlineLevel="0" collapsed="false">
      <c r="A212" s="1" t="n">
        <v>10.58</v>
      </c>
      <c r="B212" s="1" t="n">
        <v>1497.16</v>
      </c>
    </row>
    <row r="213" customFormat="false" ht="12.75" hidden="false" customHeight="false" outlineLevel="0" collapsed="false">
      <c r="A213" s="1" t="n">
        <v>11.1</v>
      </c>
      <c r="B213" s="1" t="n">
        <v>1497.14</v>
      </c>
    </row>
    <row r="214" customFormat="false" ht="12.75" hidden="false" customHeight="false" outlineLevel="0" collapsed="false">
      <c r="A214" s="1" t="n">
        <v>11.63</v>
      </c>
      <c r="B214" s="1" t="n">
        <v>1497.13</v>
      </c>
    </row>
    <row r="215" customFormat="false" ht="12.75" hidden="false" customHeight="false" outlineLevel="0" collapsed="false">
      <c r="A215" s="1" t="n">
        <v>12.24</v>
      </c>
      <c r="B215" s="1" t="n">
        <v>1497.15</v>
      </c>
    </row>
    <row r="216" customFormat="false" ht="12.75" hidden="false" customHeight="false" outlineLevel="0" collapsed="false">
      <c r="A216" s="1" t="n">
        <v>12.83</v>
      </c>
      <c r="B216" s="1" t="n">
        <v>1497.12</v>
      </c>
    </row>
    <row r="217" customFormat="false" ht="12.75" hidden="false" customHeight="false" outlineLevel="0" collapsed="false">
      <c r="A217" s="1" t="n">
        <v>13.42</v>
      </c>
      <c r="B217" s="1" t="n">
        <v>1497.13</v>
      </c>
    </row>
    <row r="218" customFormat="false" ht="12.75" hidden="false" customHeight="false" outlineLevel="0" collapsed="false">
      <c r="A218" s="1" t="n">
        <v>14.03</v>
      </c>
      <c r="B218" s="1" t="n">
        <v>1497.15</v>
      </c>
    </row>
    <row r="219" customFormat="false" ht="12.75" hidden="false" customHeight="false" outlineLevel="0" collapsed="false">
      <c r="A219" s="1" t="n">
        <v>14.62</v>
      </c>
      <c r="B219" s="1" t="n">
        <v>1497.15</v>
      </c>
    </row>
    <row r="220" customFormat="false" ht="12.75" hidden="false" customHeight="false" outlineLevel="0" collapsed="false">
      <c r="A220" s="1" t="n">
        <v>15.18</v>
      </c>
      <c r="B220" s="1" t="n">
        <v>1497.12</v>
      </c>
    </row>
    <row r="221" customFormat="false" ht="12.75" hidden="false" customHeight="false" outlineLevel="0" collapsed="false">
      <c r="A221" s="0" t="s">
        <v>8</v>
      </c>
    </row>
    <row r="222" customFormat="false" ht="12.75" hidden="false" customHeight="false" outlineLevel="0" collapsed="false">
      <c r="A222" s="1" t="n">
        <v>0.42</v>
      </c>
      <c r="B222" s="1" t="n">
        <v>1504.32</v>
      </c>
    </row>
    <row r="223" customFormat="false" ht="12.75" hidden="false" customHeight="false" outlineLevel="0" collapsed="false">
      <c r="A223" s="1" t="n">
        <v>1.13</v>
      </c>
      <c r="B223" s="1" t="n">
        <v>1503.94</v>
      </c>
    </row>
    <row r="224" customFormat="false" ht="12.75" hidden="false" customHeight="false" outlineLevel="0" collapsed="false">
      <c r="A224" s="1" t="n">
        <v>1.66</v>
      </c>
      <c r="B224" s="1" t="n">
        <v>1503.87</v>
      </c>
    </row>
    <row r="225" customFormat="false" ht="12.75" hidden="false" customHeight="false" outlineLevel="0" collapsed="false">
      <c r="A225" s="1" t="n">
        <v>2.18</v>
      </c>
      <c r="B225" s="1" t="n">
        <v>1503.71</v>
      </c>
    </row>
    <row r="226" customFormat="false" ht="12.75" hidden="false" customHeight="false" outlineLevel="0" collapsed="false">
      <c r="A226" s="1" t="n">
        <v>2.71</v>
      </c>
      <c r="B226" s="1" t="n">
        <v>1503.63</v>
      </c>
    </row>
    <row r="227" customFormat="false" ht="12.75" hidden="false" customHeight="false" outlineLevel="0" collapsed="false">
      <c r="A227" s="1" t="n">
        <v>3.23</v>
      </c>
      <c r="B227" s="1" t="n">
        <v>1503.51</v>
      </c>
    </row>
    <row r="228" customFormat="false" ht="12.75" hidden="false" customHeight="false" outlineLevel="0" collapsed="false">
      <c r="A228" s="1" t="n">
        <v>3.76</v>
      </c>
      <c r="B228" s="1" t="n">
        <v>1503.43</v>
      </c>
    </row>
    <row r="229" customFormat="false" ht="12.75" hidden="false" customHeight="false" outlineLevel="0" collapsed="false">
      <c r="A229" s="1" t="n">
        <v>4.31</v>
      </c>
      <c r="B229" s="1" t="n">
        <v>1503.03</v>
      </c>
    </row>
    <row r="230" customFormat="false" ht="12.75" hidden="false" customHeight="false" outlineLevel="0" collapsed="false">
      <c r="A230" s="1" t="n">
        <v>4.93</v>
      </c>
      <c r="B230" s="1" t="n">
        <v>1502.33</v>
      </c>
    </row>
    <row r="231" customFormat="false" ht="12.75" hidden="false" customHeight="false" outlineLevel="0" collapsed="false">
      <c r="A231" s="1" t="n">
        <v>5.46</v>
      </c>
      <c r="B231" s="1" t="n">
        <v>1502.07</v>
      </c>
    </row>
    <row r="232" customFormat="false" ht="12.75" hidden="false" customHeight="false" outlineLevel="0" collapsed="false">
      <c r="A232" s="1" t="n">
        <v>5.98</v>
      </c>
      <c r="B232" s="1" t="n">
        <v>1500.77</v>
      </c>
    </row>
    <row r="233" customFormat="false" ht="12.75" hidden="false" customHeight="false" outlineLevel="0" collapsed="false">
      <c r="A233" s="1" t="n">
        <v>6.54</v>
      </c>
      <c r="B233" s="1" t="n">
        <v>1499.87</v>
      </c>
    </row>
    <row r="234" customFormat="false" ht="12.75" hidden="false" customHeight="false" outlineLevel="0" collapsed="false">
      <c r="A234" s="1" t="n">
        <v>7.09</v>
      </c>
      <c r="B234" s="1" t="n">
        <v>1499.31</v>
      </c>
    </row>
    <row r="235" customFormat="false" ht="12.75" hidden="false" customHeight="false" outlineLevel="0" collapsed="false">
      <c r="A235" s="1" t="n">
        <v>7.62</v>
      </c>
      <c r="B235" s="1" t="n">
        <v>1498.35</v>
      </c>
    </row>
    <row r="236" customFormat="false" ht="12.75" hidden="false" customHeight="false" outlineLevel="0" collapsed="false">
      <c r="A236" s="1" t="n">
        <v>8.17</v>
      </c>
      <c r="B236" s="1" t="n">
        <v>1498.41</v>
      </c>
    </row>
    <row r="237" customFormat="false" ht="12.75" hidden="false" customHeight="false" outlineLevel="0" collapsed="false">
      <c r="A237" s="1" t="n">
        <v>8.73</v>
      </c>
      <c r="B237" s="1" t="n">
        <v>1498.24</v>
      </c>
    </row>
    <row r="238" customFormat="false" ht="12.75" hidden="false" customHeight="false" outlineLevel="0" collapsed="false">
      <c r="A238" s="1" t="n">
        <v>9.25</v>
      </c>
      <c r="B238" s="1" t="n">
        <v>1498.19</v>
      </c>
    </row>
    <row r="239" customFormat="false" ht="12.75" hidden="false" customHeight="false" outlineLevel="0" collapsed="false">
      <c r="A239" s="1" t="n">
        <v>9.78</v>
      </c>
      <c r="B239" s="1" t="n">
        <v>1498.59</v>
      </c>
    </row>
    <row r="240" customFormat="false" ht="12.75" hidden="false" customHeight="false" outlineLevel="0" collapsed="false">
      <c r="B240" s="0" t="n">
        <f aca="false">AVERAGE(B222:B239,B194:B220,B152:B192,B107:B150,B60:B105,B12:B58,B4:B10)</f>
        <v>1496.80408695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C1" s="0" t="s">
        <v>2</v>
      </c>
    </row>
    <row r="2" customFormat="false" ht="12.75" hidden="false" customHeight="false" outlineLevel="0" collapsed="false">
      <c r="A2" s="2" t="n">
        <v>0.38</v>
      </c>
      <c r="B2" s="2" t="n">
        <v>1500.37</v>
      </c>
      <c r="C2" s="1" t="n">
        <v>0.5</v>
      </c>
      <c r="D2" s="1" t="n">
        <v>1500.35</v>
      </c>
    </row>
    <row r="3" customFormat="false" ht="12.75" hidden="false" customHeight="false" outlineLevel="0" collapsed="false">
      <c r="A3" s="2" t="n">
        <v>0.41</v>
      </c>
      <c r="B3" s="2" t="n">
        <v>1500.53</v>
      </c>
      <c r="C3" s="1" t="n">
        <v>1.06</v>
      </c>
      <c r="D3" s="1" t="n">
        <v>1500.36</v>
      </c>
    </row>
    <row r="4" customFormat="false" ht="12.75" hidden="false" customHeight="false" outlineLevel="0" collapsed="false">
      <c r="A4" s="2" t="n">
        <v>0.44</v>
      </c>
      <c r="B4" s="2" t="n">
        <v>1500.36</v>
      </c>
      <c r="C4" s="1" t="n">
        <v>1.62</v>
      </c>
      <c r="D4" s="1" t="n">
        <v>1500.37</v>
      </c>
    </row>
    <row r="5" customFormat="false" ht="12.75" hidden="false" customHeight="false" outlineLevel="0" collapsed="false">
      <c r="A5" s="2" t="n">
        <v>0.93</v>
      </c>
      <c r="B5" s="2" t="n">
        <v>1500.37</v>
      </c>
      <c r="C5" s="1" t="n">
        <v>2.29</v>
      </c>
      <c r="D5" s="1" t="n">
        <v>1500.37</v>
      </c>
    </row>
    <row r="6" customFormat="false" ht="12.75" hidden="false" customHeight="false" outlineLevel="0" collapsed="false">
      <c r="A6" s="2" t="n">
        <v>1</v>
      </c>
      <c r="B6" s="2" t="n">
        <v>1500.36</v>
      </c>
      <c r="C6" s="1" t="n">
        <v>2.85</v>
      </c>
      <c r="D6" s="1" t="n">
        <v>1500.38</v>
      </c>
    </row>
    <row r="7" customFormat="false" ht="12.75" hidden="false" customHeight="false" outlineLevel="0" collapsed="false">
      <c r="A7" s="2" t="n">
        <v>1.03</v>
      </c>
      <c r="B7" s="2" t="n">
        <v>1500.36</v>
      </c>
      <c r="C7" s="1" t="n">
        <v>3.4</v>
      </c>
      <c r="D7" s="1" t="n">
        <v>1500.38</v>
      </c>
    </row>
    <row r="8" customFormat="false" ht="12.75" hidden="false" customHeight="false" outlineLevel="0" collapsed="false">
      <c r="A8" s="2" t="n">
        <v>1.61</v>
      </c>
      <c r="B8" s="2" t="n">
        <v>1500.37</v>
      </c>
      <c r="C8" s="1" t="n">
        <v>3.9</v>
      </c>
      <c r="D8" s="1" t="n">
        <v>1500.38</v>
      </c>
    </row>
    <row r="9" customFormat="false" ht="12.75" hidden="false" customHeight="false" outlineLevel="0" collapsed="false">
      <c r="A9" s="2" t="n">
        <v>2.26</v>
      </c>
      <c r="B9" s="2" t="n">
        <v>1500.37</v>
      </c>
    </row>
    <row r="10" customFormat="false" ht="12.75" hidden="false" customHeight="false" outlineLevel="0" collapsed="false">
      <c r="A10" s="2" t="n">
        <v>2.82</v>
      </c>
      <c r="B10" s="2" t="n">
        <v>1500.37</v>
      </c>
    </row>
    <row r="11" customFormat="false" ht="12.75" hidden="false" customHeight="false" outlineLevel="0" collapsed="false">
      <c r="A11" s="2" t="n">
        <v>3.34</v>
      </c>
      <c r="B11" s="2" t="n">
        <v>1500.38</v>
      </c>
    </row>
    <row r="12" customFormat="false" ht="12.75" hidden="false" customHeight="false" outlineLevel="0" collapsed="false">
      <c r="A12" s="2" t="n">
        <v>3.9</v>
      </c>
      <c r="B12" s="2" t="n">
        <v>1500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C1" s="0" t="s">
        <v>3</v>
      </c>
    </row>
    <row r="2" customFormat="false" ht="12.75" hidden="false" customHeight="false" outlineLevel="0" collapsed="false">
      <c r="A2" s="2" t="n">
        <v>0.46</v>
      </c>
      <c r="B2" s="2" t="n">
        <v>1395.56</v>
      </c>
      <c r="C2" s="1" t="n">
        <v>0.21</v>
      </c>
      <c r="D2" s="1" t="n">
        <v>1502.51</v>
      </c>
    </row>
    <row r="3" customFormat="false" ht="12.75" hidden="false" customHeight="false" outlineLevel="0" collapsed="false">
      <c r="A3" s="2" t="n">
        <v>0.96</v>
      </c>
      <c r="B3" s="2" t="n">
        <v>1502.91</v>
      </c>
      <c r="C3" s="1" t="n">
        <v>0.77</v>
      </c>
      <c r="D3" s="1" t="n">
        <v>1502.53</v>
      </c>
    </row>
    <row r="4" customFormat="false" ht="12.75" hidden="false" customHeight="false" outlineLevel="0" collapsed="false">
      <c r="A4" s="2" t="n">
        <v>1.55</v>
      </c>
      <c r="B4" s="2" t="n">
        <v>1502.8</v>
      </c>
      <c r="C4" s="1" t="n">
        <v>1.32</v>
      </c>
      <c r="D4" s="1" t="n">
        <v>1502.52</v>
      </c>
    </row>
    <row r="5" customFormat="false" ht="12.75" hidden="false" customHeight="false" outlineLevel="0" collapsed="false">
      <c r="A5" s="2" t="n">
        <v>2.08</v>
      </c>
      <c r="B5" s="2" t="n">
        <v>1502.75</v>
      </c>
      <c r="C5" s="1" t="n">
        <v>1.88</v>
      </c>
      <c r="D5" s="1" t="n">
        <v>1502.49</v>
      </c>
    </row>
    <row r="6" customFormat="false" ht="12.75" hidden="false" customHeight="false" outlineLevel="0" collapsed="false">
      <c r="A6" s="2" t="n">
        <v>2.69</v>
      </c>
      <c r="B6" s="2" t="n">
        <v>1502.72</v>
      </c>
      <c r="C6" s="1" t="n">
        <v>2.43</v>
      </c>
      <c r="D6" s="1" t="n">
        <v>1502.45</v>
      </c>
    </row>
    <row r="7" customFormat="false" ht="12.75" hidden="false" customHeight="false" outlineLevel="0" collapsed="false">
      <c r="A7" s="2" t="n">
        <v>3.22</v>
      </c>
      <c r="B7" s="2" t="n">
        <v>1502.57</v>
      </c>
      <c r="C7" s="1" t="n">
        <v>2.96</v>
      </c>
      <c r="D7" s="1" t="n">
        <v>1502.2</v>
      </c>
    </row>
    <row r="8" customFormat="false" ht="12.75" hidden="false" customHeight="false" outlineLevel="0" collapsed="false">
      <c r="A8" s="2" t="n">
        <v>3.84</v>
      </c>
      <c r="B8" s="2" t="n">
        <v>1501.87</v>
      </c>
      <c r="C8" s="1" t="n">
        <v>3.51</v>
      </c>
      <c r="D8" s="1" t="n">
        <v>1501.31</v>
      </c>
    </row>
    <row r="9" customFormat="false" ht="12.75" hidden="false" customHeight="false" outlineLevel="0" collapsed="false">
      <c r="A9" s="2" t="n">
        <v>4.45</v>
      </c>
      <c r="B9" s="2" t="n">
        <v>1501.31</v>
      </c>
      <c r="C9" s="1" t="n">
        <v>4.13</v>
      </c>
      <c r="D9" s="1" t="n">
        <v>1500.63</v>
      </c>
    </row>
    <row r="10" customFormat="false" ht="12.75" hidden="false" customHeight="false" outlineLevel="0" collapsed="false">
      <c r="A10" s="2" t="n">
        <v>5.1</v>
      </c>
      <c r="B10" s="2" t="n">
        <v>1500.79</v>
      </c>
      <c r="C10" s="1" t="n">
        <v>4.65</v>
      </c>
      <c r="D10" s="1" t="n">
        <v>1500.27</v>
      </c>
    </row>
    <row r="11" customFormat="false" ht="12.75" hidden="false" customHeight="false" outlineLevel="0" collapsed="false">
      <c r="A11" s="2" t="n">
        <v>5.72</v>
      </c>
      <c r="B11" s="2" t="n">
        <v>1500.26</v>
      </c>
      <c r="C11" s="1" t="n">
        <v>5.21</v>
      </c>
      <c r="D11" s="1" t="n">
        <v>1499.89</v>
      </c>
    </row>
    <row r="12" customFormat="false" ht="12.75" hidden="false" customHeight="false" outlineLevel="0" collapsed="false">
      <c r="A12" s="2" t="n">
        <v>6.24</v>
      </c>
      <c r="B12" s="2" t="n">
        <v>1499.53</v>
      </c>
      <c r="C12" s="1" t="n">
        <v>5.79</v>
      </c>
      <c r="D12" s="1" t="n">
        <v>1499.27</v>
      </c>
    </row>
    <row r="13" customFormat="false" ht="12.75" hidden="false" customHeight="false" outlineLevel="0" collapsed="false">
      <c r="A13" s="2" t="n">
        <v>6.86</v>
      </c>
      <c r="B13" s="2" t="n">
        <v>1498.66</v>
      </c>
      <c r="C13" s="1" t="n">
        <v>6.32</v>
      </c>
      <c r="D13" s="1" t="n">
        <v>1498.54</v>
      </c>
    </row>
    <row r="14" customFormat="false" ht="12.75" hidden="false" customHeight="false" outlineLevel="0" collapsed="false">
      <c r="A14" s="2" t="n">
        <v>7.42</v>
      </c>
      <c r="B14" s="2" t="n">
        <v>1498.16</v>
      </c>
      <c r="C14" s="1" t="n">
        <v>6.84</v>
      </c>
      <c r="D14" s="1" t="n">
        <v>1498.16</v>
      </c>
    </row>
    <row r="15" customFormat="false" ht="12.75" hidden="false" customHeight="false" outlineLevel="0" collapsed="false">
      <c r="A15" s="2" t="n">
        <v>8.03</v>
      </c>
      <c r="B15" s="2" t="n">
        <v>1497.97</v>
      </c>
      <c r="C15" s="1" t="n">
        <v>7.43</v>
      </c>
      <c r="D15" s="1" t="n">
        <v>1497.87</v>
      </c>
    </row>
    <row r="16" customFormat="false" ht="12.75" hidden="false" customHeight="false" outlineLevel="0" collapsed="false">
      <c r="A16" s="2" t="n">
        <v>8.56</v>
      </c>
      <c r="B16" s="2" t="n">
        <v>1497.44</v>
      </c>
      <c r="C16" s="1" t="n">
        <v>7.95</v>
      </c>
      <c r="D16" s="1" t="n">
        <v>1497.61</v>
      </c>
    </row>
    <row r="17" customFormat="false" ht="12.75" hidden="false" customHeight="false" outlineLevel="0" collapsed="false">
      <c r="A17" s="2" t="n">
        <v>9.11</v>
      </c>
      <c r="B17" s="2" t="n">
        <v>1496.91</v>
      </c>
      <c r="C17" s="1" t="n">
        <v>8.51</v>
      </c>
      <c r="D17" s="1" t="n">
        <v>1496.97</v>
      </c>
    </row>
    <row r="18" customFormat="false" ht="12.75" hidden="false" customHeight="false" outlineLevel="0" collapsed="false">
      <c r="A18" s="2" t="n">
        <v>9.64</v>
      </c>
      <c r="B18" s="2" t="n">
        <v>1496.21</v>
      </c>
      <c r="C18" s="1" t="n">
        <v>9.1</v>
      </c>
      <c r="D18" s="1" t="n">
        <v>1496.51</v>
      </c>
    </row>
    <row r="19" customFormat="false" ht="12.75" hidden="false" customHeight="false" outlineLevel="0" collapsed="false">
      <c r="A19" s="2" t="n">
        <v>10.16</v>
      </c>
      <c r="B19" s="2" t="n">
        <v>1495.65</v>
      </c>
      <c r="C19" s="1" t="n">
        <v>9.68</v>
      </c>
      <c r="D19" s="1" t="n">
        <v>1495.9</v>
      </c>
    </row>
    <row r="20" customFormat="false" ht="12.75" hidden="false" customHeight="false" outlineLevel="0" collapsed="false">
      <c r="A20" s="2" t="n">
        <v>10.69</v>
      </c>
      <c r="B20" s="2" t="n">
        <v>1495.48</v>
      </c>
      <c r="C20" s="1" t="n">
        <v>10.27</v>
      </c>
      <c r="D20" s="1" t="n">
        <v>1495.48</v>
      </c>
    </row>
    <row r="21" customFormat="false" ht="12.75" hidden="false" customHeight="false" outlineLevel="0" collapsed="false">
      <c r="A21" s="2" t="n">
        <v>11.21</v>
      </c>
      <c r="B21" s="2" t="n">
        <v>1495.36</v>
      </c>
      <c r="C21" s="1" t="n">
        <v>10.79</v>
      </c>
      <c r="D21" s="1" t="n">
        <v>1495.41</v>
      </c>
    </row>
    <row r="22" customFormat="false" ht="12.75" hidden="false" customHeight="false" outlineLevel="0" collapsed="false">
      <c r="A22" s="2" t="n">
        <v>11.77</v>
      </c>
      <c r="B22" s="2" t="n">
        <v>1495.2</v>
      </c>
      <c r="C22" s="1" t="n">
        <v>11.35</v>
      </c>
      <c r="D22" s="1" t="n">
        <v>1495.22</v>
      </c>
    </row>
    <row r="23" customFormat="false" ht="12.75" hidden="false" customHeight="false" outlineLevel="0" collapsed="false">
      <c r="A23" s="2" t="n">
        <v>12.29</v>
      </c>
      <c r="B23" s="2" t="n">
        <v>1494.96</v>
      </c>
      <c r="C23" s="1" t="n">
        <v>11.94</v>
      </c>
      <c r="D23" s="1" t="n">
        <v>1495.02</v>
      </c>
    </row>
    <row r="24" customFormat="false" ht="12.75" hidden="false" customHeight="false" outlineLevel="0" collapsed="false">
      <c r="A24" s="2" t="n">
        <v>12.85</v>
      </c>
      <c r="B24" s="2" t="n">
        <v>1494.86</v>
      </c>
      <c r="C24" s="1" t="n">
        <v>12.46</v>
      </c>
      <c r="D24" s="1" t="n">
        <v>1494.78</v>
      </c>
    </row>
    <row r="25" customFormat="false" ht="12.75" hidden="false" customHeight="false" outlineLevel="0" collapsed="false">
      <c r="A25" s="2" t="n">
        <v>13.46</v>
      </c>
      <c r="B25" s="2" t="n">
        <v>1494.41</v>
      </c>
      <c r="C25" s="1" t="n">
        <v>13.14</v>
      </c>
      <c r="D25" s="1" t="n">
        <v>1494.56</v>
      </c>
    </row>
    <row r="26" customFormat="false" ht="12.75" hidden="false" customHeight="false" outlineLevel="0" collapsed="false">
      <c r="A26" s="2" t="n">
        <v>13.99</v>
      </c>
      <c r="B26" s="2" t="n">
        <v>1494.17</v>
      </c>
      <c r="C26" s="1" t="n">
        <v>13.67</v>
      </c>
      <c r="D26" s="1" t="n">
        <v>1494.38</v>
      </c>
    </row>
    <row r="27" customFormat="false" ht="12.75" hidden="false" customHeight="false" outlineLevel="0" collapsed="false">
      <c r="A27" s="2" t="n">
        <v>14.54</v>
      </c>
      <c r="B27" s="2" t="n">
        <v>1494.12</v>
      </c>
      <c r="C27" s="1" t="n">
        <v>14.22</v>
      </c>
      <c r="D27" s="1" t="n">
        <v>1494.17</v>
      </c>
    </row>
    <row r="28" customFormat="false" ht="12.75" hidden="false" customHeight="false" outlineLevel="0" collapsed="false">
      <c r="A28" s="2" t="n">
        <v>15.07</v>
      </c>
      <c r="B28" s="2" t="n">
        <v>1493.84</v>
      </c>
      <c r="C28" s="1" t="n">
        <v>14.75</v>
      </c>
      <c r="D28" s="1" t="n">
        <v>1493.84</v>
      </c>
    </row>
    <row r="29" customFormat="false" ht="12.75" hidden="false" customHeight="false" outlineLevel="0" collapsed="false">
      <c r="A29" s="2" t="n">
        <v>15.59</v>
      </c>
      <c r="B29" s="2" t="n">
        <v>1493.59</v>
      </c>
      <c r="C29" s="1" t="n">
        <v>15.4</v>
      </c>
      <c r="D29" s="1" t="n">
        <v>1493.54</v>
      </c>
    </row>
    <row r="30" customFormat="false" ht="12.75" hidden="false" customHeight="false" outlineLevel="0" collapsed="false">
      <c r="A30" s="2" t="n">
        <v>16.15</v>
      </c>
      <c r="B30" s="2" t="n">
        <v>1493.52</v>
      </c>
      <c r="C30" s="1" t="n">
        <v>15.98</v>
      </c>
      <c r="D30" s="1" t="n">
        <v>1493.46</v>
      </c>
    </row>
    <row r="31" customFormat="false" ht="12.75" hidden="false" customHeight="false" outlineLevel="0" collapsed="false">
      <c r="A31" s="2" t="n">
        <v>16.7</v>
      </c>
      <c r="B31" s="2" t="n">
        <v>1493.36</v>
      </c>
      <c r="C31" s="1" t="n">
        <v>16.57</v>
      </c>
      <c r="D31" s="1" t="n">
        <v>1493.36</v>
      </c>
    </row>
    <row r="32" customFormat="false" ht="12.75" hidden="false" customHeight="false" outlineLevel="0" collapsed="false">
      <c r="A32" s="2" t="n">
        <v>17.32</v>
      </c>
      <c r="B32" s="2" t="n">
        <v>1493.18</v>
      </c>
      <c r="C32" s="1" t="n">
        <v>17.1</v>
      </c>
      <c r="D32" s="1" t="n">
        <v>1493.18</v>
      </c>
    </row>
    <row r="33" customFormat="false" ht="12.75" hidden="false" customHeight="false" outlineLevel="0" collapsed="false">
      <c r="A33" s="2" t="n">
        <v>17.97</v>
      </c>
      <c r="B33" s="2" t="n">
        <v>1492.98</v>
      </c>
      <c r="C33" s="1" t="n">
        <v>17.59</v>
      </c>
      <c r="D33" s="1" t="n">
        <v>1492.88</v>
      </c>
    </row>
    <row r="34" customFormat="false" ht="12.75" hidden="false" customHeight="false" outlineLevel="0" collapsed="false">
      <c r="A34" s="2" t="n">
        <v>18.59</v>
      </c>
      <c r="B34" s="2" t="n">
        <v>1492.82</v>
      </c>
      <c r="C34" s="1" t="n">
        <v>18.15</v>
      </c>
      <c r="D34" s="1" t="n">
        <v>1492.7</v>
      </c>
    </row>
    <row r="35" customFormat="false" ht="12.75" hidden="false" customHeight="false" outlineLevel="0" collapsed="false">
      <c r="A35" s="2" t="n">
        <v>19.14</v>
      </c>
      <c r="B35" s="2" t="n">
        <v>1492.53</v>
      </c>
      <c r="C35" s="1" t="n">
        <v>18.73</v>
      </c>
      <c r="D35" s="1" t="n">
        <v>1492.42</v>
      </c>
    </row>
    <row r="36" customFormat="false" ht="12.75" hidden="false" customHeight="false" outlineLevel="0" collapsed="false">
      <c r="A36" s="2" t="n">
        <v>19.7</v>
      </c>
      <c r="B36" s="2" t="n">
        <v>1492.38</v>
      </c>
      <c r="C36" s="1" t="n">
        <v>19.38</v>
      </c>
      <c r="D36" s="1" t="n">
        <v>1492.31</v>
      </c>
    </row>
    <row r="37" customFormat="false" ht="12.75" hidden="false" customHeight="false" outlineLevel="0" collapsed="false">
      <c r="A37" s="2" t="n">
        <v>20.25</v>
      </c>
      <c r="B37" s="2" t="n">
        <v>1492.05</v>
      </c>
      <c r="C37" s="1" t="n">
        <v>19.91</v>
      </c>
      <c r="D37" s="1" t="n">
        <v>1492.1</v>
      </c>
    </row>
    <row r="38" customFormat="false" ht="12.75" hidden="false" customHeight="false" outlineLevel="0" collapsed="false">
      <c r="A38" s="2" t="n">
        <v>20.81</v>
      </c>
      <c r="B38" s="2" t="n">
        <v>1491.89</v>
      </c>
      <c r="C38" s="1" t="n">
        <v>20.46</v>
      </c>
      <c r="D38" s="1" t="n">
        <v>1491.99</v>
      </c>
    </row>
    <row r="39" customFormat="false" ht="12.75" hidden="false" customHeight="false" outlineLevel="0" collapsed="false">
      <c r="A39" s="2" t="n">
        <v>21.36</v>
      </c>
      <c r="B39" s="2" t="n">
        <v>1491.89</v>
      </c>
      <c r="C39" s="1" t="n">
        <v>21.05</v>
      </c>
      <c r="D39" s="1" t="n">
        <v>1491.89</v>
      </c>
    </row>
    <row r="40" customFormat="false" ht="12.75" hidden="false" customHeight="false" outlineLevel="0" collapsed="false">
      <c r="A40" s="2" t="n">
        <v>21.92</v>
      </c>
      <c r="B40" s="2" t="n">
        <v>1491.87</v>
      </c>
      <c r="C40" s="1" t="n">
        <v>21.57</v>
      </c>
      <c r="D40" s="1" t="n">
        <v>1491.92</v>
      </c>
    </row>
    <row r="41" customFormat="false" ht="12.75" hidden="false" customHeight="false" outlineLevel="0" collapsed="false">
      <c r="A41" s="2" t="n">
        <v>22.51</v>
      </c>
      <c r="B41" s="2" t="n">
        <v>1491.85</v>
      </c>
      <c r="C41" s="1" t="n">
        <v>22.16</v>
      </c>
      <c r="D41" s="1" t="n">
        <v>1491.93</v>
      </c>
    </row>
    <row r="42" customFormat="false" ht="12.75" hidden="false" customHeight="false" outlineLevel="0" collapsed="false">
      <c r="A42" s="2" t="n">
        <v>23.06</v>
      </c>
      <c r="B42" s="2" t="n">
        <v>1491.84</v>
      </c>
      <c r="C42" s="1" t="n">
        <v>22.75</v>
      </c>
      <c r="D42" s="1" t="n">
        <v>1491.89</v>
      </c>
    </row>
    <row r="43" customFormat="false" ht="12.75" hidden="false" customHeight="false" outlineLevel="0" collapsed="false">
      <c r="A43" s="2" t="n">
        <v>23.62</v>
      </c>
      <c r="B43" s="2" t="n">
        <v>1491.85</v>
      </c>
      <c r="C43" s="1" t="n">
        <v>23.33</v>
      </c>
      <c r="D43" s="1" t="n">
        <v>1491.88</v>
      </c>
    </row>
    <row r="44" customFormat="false" ht="12.75" hidden="false" customHeight="false" outlineLevel="0" collapsed="false">
      <c r="A44" s="2" t="n">
        <v>24.26</v>
      </c>
      <c r="B44" s="2" t="n">
        <v>1491.85</v>
      </c>
      <c r="C44" s="1" t="n">
        <v>23.89</v>
      </c>
      <c r="D44" s="1" t="n">
        <v>1491.84</v>
      </c>
    </row>
    <row r="45" customFormat="false" ht="12.75" hidden="false" customHeight="false" outlineLevel="0" collapsed="false">
      <c r="A45" s="2" t="n">
        <v>24.94</v>
      </c>
      <c r="B45" s="2" t="n">
        <v>1491.81</v>
      </c>
      <c r="C45" s="1" t="n">
        <v>24.45</v>
      </c>
      <c r="D45" s="1" t="n">
        <v>1491.85</v>
      </c>
    </row>
    <row r="46" customFormat="false" ht="12.75" hidden="false" customHeight="false" outlineLevel="0" collapsed="false">
      <c r="A46" s="2" t="n">
        <v>25.59</v>
      </c>
      <c r="B46" s="2" t="n">
        <v>1491.88</v>
      </c>
      <c r="C46" s="1" t="n">
        <v>24.97</v>
      </c>
      <c r="D46" s="1" t="n">
        <v>1491.92</v>
      </c>
    </row>
    <row r="47" customFormat="false" ht="12.75" hidden="false" customHeight="false" outlineLevel="0" collapsed="false">
      <c r="A47" s="2" t="n">
        <v>26.11</v>
      </c>
      <c r="B47" s="2" t="n">
        <v>1491.93</v>
      </c>
      <c r="C47" s="1" t="n">
        <v>25.53</v>
      </c>
      <c r="D47" s="1" t="n">
        <v>1491.96</v>
      </c>
    </row>
    <row r="48" customFormat="false" ht="12.75" hidden="false" customHeight="false" outlineLevel="0" collapsed="false">
      <c r="C48" s="1" t="n">
        <v>26.11</v>
      </c>
      <c r="D48" s="1" t="n">
        <v>1491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C1" s="0" t="s">
        <v>4</v>
      </c>
    </row>
    <row r="2" customFormat="false" ht="12.75" hidden="false" customHeight="false" outlineLevel="0" collapsed="false">
      <c r="A2" s="2" t="n">
        <v>0.42</v>
      </c>
      <c r="B2" s="2" t="n">
        <v>1502.99</v>
      </c>
      <c r="C2" s="1" t="n">
        <v>0.25</v>
      </c>
      <c r="D2" s="1" t="n">
        <v>1502.79</v>
      </c>
    </row>
    <row r="3" customFormat="false" ht="12.75" hidden="false" customHeight="false" outlineLevel="0" collapsed="false">
      <c r="A3" s="2" t="n">
        <v>0.94</v>
      </c>
      <c r="B3" s="2" t="n">
        <v>1502.97</v>
      </c>
      <c r="C3" s="1" t="n">
        <v>0.93</v>
      </c>
      <c r="D3" s="1" t="n">
        <v>1502.77</v>
      </c>
    </row>
    <row r="4" customFormat="false" ht="12.75" hidden="false" customHeight="false" outlineLevel="0" collapsed="false">
      <c r="A4" s="2" t="n">
        <v>1.5</v>
      </c>
      <c r="B4" s="2" t="n">
        <v>1502.96</v>
      </c>
      <c r="C4" s="1" t="n">
        <v>1.45</v>
      </c>
      <c r="D4" s="1" t="n">
        <v>1502.71</v>
      </c>
    </row>
    <row r="5" customFormat="false" ht="12.75" hidden="false" customHeight="false" outlineLevel="0" collapsed="false">
      <c r="A5" s="2" t="n">
        <v>2.12</v>
      </c>
      <c r="B5" s="2" t="n">
        <v>1502.8</v>
      </c>
      <c r="C5" s="1" t="n">
        <v>2.07</v>
      </c>
      <c r="D5" s="1" t="n">
        <v>1502.65</v>
      </c>
    </row>
    <row r="6" customFormat="false" ht="12.75" hidden="false" customHeight="false" outlineLevel="0" collapsed="false">
      <c r="A6" s="2" t="n">
        <v>2.67</v>
      </c>
      <c r="B6" s="2" t="n">
        <v>1502.81</v>
      </c>
      <c r="C6" s="1" t="n">
        <v>2.65</v>
      </c>
      <c r="D6" s="1" t="n">
        <v>1502.41</v>
      </c>
    </row>
    <row r="7" customFormat="false" ht="12.75" hidden="false" customHeight="false" outlineLevel="0" collapsed="false">
      <c r="A7" s="2" t="n">
        <v>3.2</v>
      </c>
      <c r="B7" s="2" t="n">
        <v>1502.65</v>
      </c>
      <c r="C7" s="1" t="n">
        <v>3.15</v>
      </c>
      <c r="D7" s="1" t="n">
        <v>1502.16</v>
      </c>
    </row>
    <row r="8" customFormat="false" ht="12.75" hidden="false" customHeight="false" outlineLevel="0" collapsed="false">
      <c r="A8" s="2" t="n">
        <v>3.75</v>
      </c>
      <c r="B8" s="2" t="n">
        <v>1502.2</v>
      </c>
      <c r="C8" s="1" t="n">
        <v>3.67</v>
      </c>
      <c r="D8" s="1" t="n">
        <v>1501.66</v>
      </c>
    </row>
    <row r="9" customFormat="false" ht="12.75" hidden="false" customHeight="false" outlineLevel="0" collapsed="false">
      <c r="A9" s="2" t="n">
        <v>4.49</v>
      </c>
      <c r="B9" s="2" t="n">
        <v>1502.02</v>
      </c>
      <c r="C9" s="1" t="n">
        <v>4.17</v>
      </c>
      <c r="D9" s="1" t="n">
        <v>1501.39</v>
      </c>
    </row>
    <row r="10" customFormat="false" ht="12.75" hidden="false" customHeight="false" outlineLevel="0" collapsed="false">
      <c r="A10" s="2" t="n">
        <v>5.23</v>
      </c>
      <c r="B10" s="2" t="n">
        <v>1501.79</v>
      </c>
      <c r="C10" s="1" t="n">
        <v>4.72</v>
      </c>
      <c r="D10" s="1" t="n">
        <v>1500.79</v>
      </c>
    </row>
    <row r="11" customFormat="false" ht="12.75" hidden="false" customHeight="false" outlineLevel="0" collapsed="false">
      <c r="A11" s="2" t="n">
        <v>5.88</v>
      </c>
      <c r="B11" s="2" t="n">
        <v>1501.14</v>
      </c>
      <c r="C11" s="1" t="n">
        <v>5.25</v>
      </c>
      <c r="D11" s="1" t="n">
        <v>1500.24</v>
      </c>
    </row>
    <row r="12" customFormat="false" ht="12.75" hidden="false" customHeight="false" outlineLevel="0" collapsed="false">
      <c r="A12" s="2" t="n">
        <v>6.62</v>
      </c>
      <c r="B12" s="2" t="n">
        <v>1500.71</v>
      </c>
      <c r="C12" s="1" t="n">
        <v>5.77</v>
      </c>
      <c r="D12" s="1" t="n">
        <v>1499.89</v>
      </c>
    </row>
    <row r="13" customFormat="false" ht="12.75" hidden="false" customHeight="false" outlineLevel="0" collapsed="false">
      <c r="A13" s="2" t="n">
        <v>7.27</v>
      </c>
      <c r="B13" s="2" t="n">
        <v>1499.75</v>
      </c>
      <c r="C13" s="1" t="n">
        <v>6.3</v>
      </c>
      <c r="D13" s="1" t="n">
        <v>1499.39</v>
      </c>
    </row>
    <row r="14" customFormat="false" ht="12.75" hidden="false" customHeight="false" outlineLevel="0" collapsed="false">
      <c r="A14" s="2" t="n">
        <v>7.89</v>
      </c>
      <c r="B14" s="2" t="n">
        <v>1498.81</v>
      </c>
      <c r="C14" s="1" t="n">
        <v>6.85</v>
      </c>
      <c r="D14" s="1" t="n">
        <v>1498.43</v>
      </c>
    </row>
    <row r="15" customFormat="false" ht="12.75" hidden="false" customHeight="false" outlineLevel="0" collapsed="false">
      <c r="A15" s="2" t="n">
        <v>8.63</v>
      </c>
      <c r="B15" s="2" t="n">
        <v>1497.89</v>
      </c>
      <c r="C15" s="1" t="n">
        <v>7.41</v>
      </c>
      <c r="D15" s="1" t="n">
        <v>1496.77</v>
      </c>
    </row>
    <row r="16" customFormat="false" ht="12.75" hidden="false" customHeight="false" outlineLevel="0" collapsed="false">
      <c r="A16" s="2" t="n">
        <v>9.18</v>
      </c>
      <c r="B16" s="2" t="n">
        <v>1497.05</v>
      </c>
      <c r="C16" s="1" t="n">
        <v>8.09</v>
      </c>
      <c r="D16" s="1" t="n">
        <v>1496.18</v>
      </c>
    </row>
    <row r="17" customFormat="false" ht="12.75" hidden="false" customHeight="false" outlineLevel="0" collapsed="false">
      <c r="A17" s="2" t="n">
        <v>9.74</v>
      </c>
      <c r="B17" s="2" t="n">
        <v>1496.58</v>
      </c>
      <c r="C17" s="1" t="n">
        <v>8.67</v>
      </c>
      <c r="D17" s="1" t="n">
        <v>1496.05</v>
      </c>
    </row>
    <row r="18" customFormat="false" ht="12.75" hidden="false" customHeight="false" outlineLevel="0" collapsed="false">
      <c r="A18" s="2" t="n">
        <v>10.3</v>
      </c>
      <c r="B18" s="2" t="n">
        <v>1496.53</v>
      </c>
      <c r="C18" s="1" t="n">
        <v>9.2</v>
      </c>
      <c r="D18" s="1" t="n">
        <v>1495.99</v>
      </c>
    </row>
    <row r="19" customFormat="false" ht="12.75" hidden="false" customHeight="false" outlineLevel="0" collapsed="false">
      <c r="A19" s="2" t="n">
        <v>10.94</v>
      </c>
      <c r="B19" s="2" t="n">
        <v>1496.35</v>
      </c>
      <c r="C19" s="1" t="n">
        <v>9.72</v>
      </c>
      <c r="D19" s="1" t="n">
        <v>1495.98</v>
      </c>
    </row>
    <row r="20" customFormat="false" ht="12.75" hidden="false" customHeight="false" outlineLevel="0" collapsed="false">
      <c r="A20" s="2" t="n">
        <v>11.5</v>
      </c>
      <c r="B20" s="2" t="n">
        <v>1496.29</v>
      </c>
      <c r="C20" s="1" t="n">
        <v>10.37</v>
      </c>
      <c r="D20" s="1" t="n">
        <v>1495.98</v>
      </c>
    </row>
    <row r="21" customFormat="false" ht="12.75" hidden="false" customHeight="false" outlineLevel="0" collapsed="false">
      <c r="A21" s="2" t="n">
        <v>12.15</v>
      </c>
      <c r="B21" s="2" t="n">
        <v>1496.17</v>
      </c>
      <c r="C21" s="1" t="n">
        <v>10.99</v>
      </c>
      <c r="D21" s="1" t="n">
        <v>1495.98</v>
      </c>
    </row>
    <row r="22" customFormat="false" ht="12.75" hidden="false" customHeight="false" outlineLevel="0" collapsed="false">
      <c r="A22" s="2" t="n">
        <v>12.7</v>
      </c>
      <c r="B22" s="2" t="n">
        <v>1495.7</v>
      </c>
      <c r="C22" s="1" t="n">
        <v>11.55</v>
      </c>
      <c r="D22" s="1" t="n">
        <v>1495.2</v>
      </c>
    </row>
    <row r="23" customFormat="false" ht="12.75" hidden="false" customHeight="false" outlineLevel="0" collapsed="false">
      <c r="A23" s="2" t="n">
        <v>13.35</v>
      </c>
      <c r="B23" s="2" t="n">
        <v>1495.44</v>
      </c>
      <c r="C23" s="1" t="n">
        <v>12.19</v>
      </c>
      <c r="D23" s="1" t="n">
        <v>1495.06</v>
      </c>
    </row>
    <row r="24" customFormat="false" ht="12.75" hidden="false" customHeight="false" outlineLevel="0" collapsed="false">
      <c r="A24" s="2" t="n">
        <v>13.97</v>
      </c>
      <c r="B24" s="2" t="n">
        <v>1495.27</v>
      </c>
      <c r="C24" s="1" t="n">
        <v>12.69</v>
      </c>
      <c r="D24" s="1" t="n">
        <v>1495.04</v>
      </c>
    </row>
    <row r="25" customFormat="false" ht="12.75" hidden="false" customHeight="false" outlineLevel="0" collapsed="false">
      <c r="A25" s="2" t="n">
        <v>14.62</v>
      </c>
      <c r="B25" s="2" t="n">
        <v>1495.03</v>
      </c>
      <c r="C25" s="1" t="n">
        <v>13.21</v>
      </c>
      <c r="D25" s="1" t="n">
        <v>1494.95</v>
      </c>
    </row>
    <row r="26" customFormat="false" ht="12.75" hidden="false" customHeight="false" outlineLevel="0" collapsed="false">
      <c r="A26" s="2" t="n">
        <v>15.17</v>
      </c>
      <c r="B26" s="2" t="n">
        <v>1494.84</v>
      </c>
      <c r="C26" s="1" t="n">
        <v>13.74</v>
      </c>
      <c r="D26" s="1" t="n">
        <v>1494.58</v>
      </c>
    </row>
    <row r="27" customFormat="false" ht="12.75" hidden="false" customHeight="false" outlineLevel="0" collapsed="false">
      <c r="A27" s="2" t="n">
        <v>15.73</v>
      </c>
      <c r="B27" s="2" t="n">
        <v>1494.71</v>
      </c>
      <c r="C27" s="1" t="n">
        <v>14.33</v>
      </c>
      <c r="D27" s="1" t="n">
        <v>1494.55</v>
      </c>
    </row>
    <row r="28" customFormat="false" ht="12.75" hidden="false" customHeight="false" outlineLevel="0" collapsed="false">
      <c r="A28" s="2" t="n">
        <v>16.28</v>
      </c>
      <c r="B28" s="2" t="n">
        <v>1494.49</v>
      </c>
      <c r="C28" s="1" t="n">
        <v>15.01</v>
      </c>
      <c r="D28" s="1" t="n">
        <v>1494.4</v>
      </c>
    </row>
    <row r="29" customFormat="false" ht="12.75" hidden="false" customHeight="false" outlineLevel="0" collapsed="false">
      <c r="A29" s="2" t="n">
        <v>16.93</v>
      </c>
      <c r="B29" s="2" t="n">
        <v>1494.26</v>
      </c>
      <c r="C29" s="1" t="n">
        <v>15.53</v>
      </c>
      <c r="D29" s="1" t="n">
        <v>1494.08</v>
      </c>
    </row>
    <row r="30" customFormat="false" ht="12.75" hidden="false" customHeight="false" outlineLevel="0" collapsed="false">
      <c r="A30" s="2" t="n">
        <v>17.67</v>
      </c>
      <c r="B30" s="2" t="n">
        <v>1493.97</v>
      </c>
      <c r="C30" s="1" t="n">
        <v>16.02</v>
      </c>
      <c r="D30" s="1" t="n">
        <v>1493.94</v>
      </c>
    </row>
    <row r="31" customFormat="false" ht="12.75" hidden="false" customHeight="false" outlineLevel="0" collapsed="false">
      <c r="A31" s="2" t="n">
        <v>18.32</v>
      </c>
      <c r="B31" s="2" t="n">
        <v>1493.48</v>
      </c>
      <c r="C31" s="1" t="n">
        <v>16.61</v>
      </c>
      <c r="D31" s="1" t="n">
        <v>1493.69</v>
      </c>
    </row>
    <row r="32" customFormat="false" ht="12.75" hidden="false" customHeight="false" outlineLevel="0" collapsed="false">
      <c r="A32" s="2" t="n">
        <v>18.97</v>
      </c>
      <c r="B32" s="2" t="n">
        <v>1493.04</v>
      </c>
      <c r="C32" s="1" t="n">
        <v>17.26</v>
      </c>
      <c r="D32" s="1" t="n">
        <v>1493.26</v>
      </c>
    </row>
    <row r="33" customFormat="false" ht="12.75" hidden="false" customHeight="false" outlineLevel="0" collapsed="false">
      <c r="A33" s="2" t="n">
        <v>19.52</v>
      </c>
      <c r="B33" s="2" t="n">
        <v>1492.72</v>
      </c>
      <c r="C33" s="1" t="n">
        <v>17.79</v>
      </c>
      <c r="D33" s="1" t="n">
        <v>1492.87</v>
      </c>
    </row>
    <row r="34" customFormat="false" ht="12.75" hidden="false" customHeight="false" outlineLevel="0" collapsed="false">
      <c r="A34" s="2" t="n">
        <v>20.17</v>
      </c>
      <c r="B34" s="2" t="n">
        <v>1492.51</v>
      </c>
      <c r="C34" s="1" t="n">
        <v>18.34</v>
      </c>
      <c r="D34" s="1" t="n">
        <v>1492.63</v>
      </c>
    </row>
    <row r="35" customFormat="false" ht="12.75" hidden="false" customHeight="false" outlineLevel="0" collapsed="false">
      <c r="A35" s="2" t="n">
        <v>20.82</v>
      </c>
      <c r="B35" s="2" t="n">
        <v>1492.23</v>
      </c>
      <c r="C35" s="1" t="n">
        <v>18.9</v>
      </c>
      <c r="D35" s="1" t="n">
        <v>1492.39</v>
      </c>
    </row>
    <row r="36" customFormat="false" ht="12.75" hidden="false" customHeight="false" outlineLevel="0" collapsed="false">
      <c r="A36" s="2" t="n">
        <v>21.56</v>
      </c>
      <c r="B36" s="2" t="n">
        <v>1492.01</v>
      </c>
      <c r="C36" s="1" t="n">
        <v>19.45</v>
      </c>
      <c r="D36" s="1" t="n">
        <v>1492.3</v>
      </c>
    </row>
    <row r="37" customFormat="false" ht="12.75" hidden="false" customHeight="false" outlineLevel="0" collapsed="false">
      <c r="A37" s="2" t="n">
        <v>22.14</v>
      </c>
      <c r="B37" s="2" t="n">
        <v>1491.5</v>
      </c>
      <c r="C37" s="1" t="n">
        <v>20.01</v>
      </c>
      <c r="D37" s="1" t="n">
        <v>1491.95</v>
      </c>
    </row>
    <row r="38" customFormat="false" ht="12.75" hidden="false" customHeight="false" outlineLevel="0" collapsed="false">
      <c r="A38" s="2" t="n">
        <v>22.79</v>
      </c>
      <c r="B38" s="2" t="n">
        <v>1491.25</v>
      </c>
      <c r="C38" s="1" t="n">
        <v>20.56</v>
      </c>
      <c r="D38" s="1" t="n">
        <v>1491.73</v>
      </c>
    </row>
    <row r="39" customFormat="false" ht="12.75" hidden="false" customHeight="false" outlineLevel="0" collapsed="false">
      <c r="A39" s="2" t="n">
        <v>23.35</v>
      </c>
      <c r="B39" s="2" t="n">
        <v>1491.12</v>
      </c>
      <c r="C39" s="1" t="n">
        <v>21.15</v>
      </c>
      <c r="D39" s="1" t="n">
        <v>1491.52</v>
      </c>
    </row>
    <row r="40" customFormat="false" ht="12.75" hidden="false" customHeight="false" outlineLevel="0" collapsed="false">
      <c r="A40" s="2" t="n">
        <v>24.09</v>
      </c>
      <c r="B40" s="2" t="n">
        <v>1490.96</v>
      </c>
      <c r="C40" s="1" t="n">
        <v>21.71</v>
      </c>
      <c r="D40" s="1" t="n">
        <v>1491</v>
      </c>
    </row>
    <row r="41" customFormat="false" ht="12.75" hidden="false" customHeight="false" outlineLevel="0" collapsed="false">
      <c r="A41" s="2" t="n">
        <v>24.74</v>
      </c>
      <c r="B41" s="2" t="n">
        <v>1490.83</v>
      </c>
      <c r="C41" s="1" t="n">
        <v>22.39</v>
      </c>
      <c r="D41" s="1" t="n">
        <v>1490.85</v>
      </c>
    </row>
    <row r="42" customFormat="false" ht="12.75" hidden="false" customHeight="false" outlineLevel="0" collapsed="false">
      <c r="A42" s="2" t="n">
        <v>25.29</v>
      </c>
      <c r="B42" s="2" t="n">
        <v>1490.75</v>
      </c>
      <c r="C42" s="1" t="n">
        <v>22.88</v>
      </c>
      <c r="D42" s="1" t="n">
        <v>1490.78</v>
      </c>
    </row>
    <row r="43" customFormat="false" ht="12.75" hidden="false" customHeight="false" outlineLevel="0" collapsed="false">
      <c r="A43" s="2" t="n">
        <v>25.88</v>
      </c>
      <c r="B43" s="2" t="n">
        <v>1490.63</v>
      </c>
      <c r="C43" s="1" t="n">
        <v>23.5</v>
      </c>
      <c r="D43" s="1" t="n">
        <v>1490.76</v>
      </c>
    </row>
    <row r="44" customFormat="false" ht="12.75" hidden="false" customHeight="false" outlineLevel="0" collapsed="false">
      <c r="C44" s="1" t="n">
        <v>24.09</v>
      </c>
      <c r="D44" s="1" t="n">
        <v>1490.64</v>
      </c>
    </row>
    <row r="45" customFormat="false" ht="12.75" hidden="false" customHeight="false" outlineLevel="0" collapsed="false">
      <c r="C45" s="1" t="n">
        <v>24.67</v>
      </c>
      <c r="D45" s="1" t="n">
        <v>1490.71</v>
      </c>
    </row>
    <row r="46" customFormat="false" ht="12.75" hidden="false" customHeight="false" outlineLevel="0" collapsed="false">
      <c r="C46" s="1" t="n">
        <v>25.2</v>
      </c>
      <c r="D46" s="1" t="n">
        <v>1490.73</v>
      </c>
    </row>
    <row r="47" customFormat="false" ht="12.75" hidden="false" customHeight="false" outlineLevel="0" collapsed="false">
      <c r="C47" s="1" t="n">
        <v>25.88</v>
      </c>
      <c r="D47" s="1" t="n">
        <v>1490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C1" s="0" t="s">
        <v>5</v>
      </c>
    </row>
    <row r="2" customFormat="false" ht="12.75" hidden="false" customHeight="false" outlineLevel="0" collapsed="false">
      <c r="A2" s="2" t="n">
        <v>0.55</v>
      </c>
      <c r="B2" s="2" t="n">
        <v>1493.13</v>
      </c>
      <c r="C2" s="1" t="n">
        <v>0.31</v>
      </c>
      <c r="D2" s="1" t="n">
        <v>1502.75</v>
      </c>
    </row>
    <row r="3" customFormat="false" ht="12.75" hidden="false" customHeight="false" outlineLevel="0" collapsed="false">
      <c r="A3" s="2" t="n">
        <v>1.11</v>
      </c>
      <c r="B3" s="2" t="n">
        <v>1502.95</v>
      </c>
      <c r="C3" s="1" t="n">
        <v>0.9</v>
      </c>
      <c r="D3" s="1" t="n">
        <v>1502.66</v>
      </c>
    </row>
    <row r="4" customFormat="false" ht="12.75" hidden="false" customHeight="false" outlineLevel="0" collapsed="false">
      <c r="A4" s="2" t="n">
        <v>1.14</v>
      </c>
      <c r="B4" s="2" t="n">
        <v>1502.91</v>
      </c>
      <c r="C4" s="1" t="n">
        <v>1.43</v>
      </c>
      <c r="D4" s="1" t="n">
        <v>1502.39</v>
      </c>
    </row>
    <row r="5" customFormat="false" ht="12.75" hidden="false" customHeight="false" outlineLevel="0" collapsed="false">
      <c r="A5" s="2" t="n">
        <v>1.66</v>
      </c>
      <c r="B5" s="2" t="n">
        <v>1502.91</v>
      </c>
      <c r="C5" s="1" t="n">
        <v>1.95</v>
      </c>
      <c r="D5" s="1" t="n">
        <v>1502.25</v>
      </c>
    </row>
    <row r="6" customFormat="false" ht="12.75" hidden="false" customHeight="false" outlineLevel="0" collapsed="false">
      <c r="A6" s="2" t="n">
        <v>1.66</v>
      </c>
      <c r="B6" s="2" t="n">
        <v>1502.83</v>
      </c>
      <c r="C6" s="1" t="n">
        <v>2.47</v>
      </c>
      <c r="D6" s="1" t="n">
        <v>1502.1</v>
      </c>
    </row>
    <row r="7" customFormat="false" ht="12.75" hidden="false" customHeight="false" outlineLevel="0" collapsed="false">
      <c r="A7" s="2" t="n">
        <v>2.24</v>
      </c>
      <c r="B7" s="2" t="n">
        <v>1502.83</v>
      </c>
      <c r="C7" s="1" t="n">
        <v>3.06</v>
      </c>
      <c r="D7" s="1" t="n">
        <v>1501.75</v>
      </c>
    </row>
    <row r="8" customFormat="false" ht="12.75" hidden="false" customHeight="false" outlineLevel="0" collapsed="false">
      <c r="A8" s="2" t="n">
        <v>2.8</v>
      </c>
      <c r="B8" s="2" t="n">
        <v>1502.53</v>
      </c>
      <c r="C8" s="1" t="n">
        <v>3.65</v>
      </c>
      <c r="D8" s="1" t="n">
        <v>1501.37</v>
      </c>
    </row>
    <row r="9" customFormat="false" ht="12.75" hidden="false" customHeight="false" outlineLevel="0" collapsed="false">
      <c r="A9" s="2" t="n">
        <v>3.35</v>
      </c>
      <c r="B9" s="2" t="n">
        <v>1502.13</v>
      </c>
      <c r="C9" s="1" t="n">
        <v>4.23</v>
      </c>
      <c r="D9" s="1" t="n">
        <v>1500.72</v>
      </c>
    </row>
    <row r="10" customFormat="false" ht="12.75" hidden="false" customHeight="false" outlineLevel="0" collapsed="false">
      <c r="A10" s="2" t="n">
        <v>3.94</v>
      </c>
      <c r="B10" s="2" t="n">
        <v>1501.57</v>
      </c>
      <c r="C10" s="1" t="n">
        <v>4.82</v>
      </c>
      <c r="D10" s="1" t="n">
        <v>1500.46</v>
      </c>
    </row>
    <row r="11" customFormat="false" ht="12.75" hidden="false" customHeight="false" outlineLevel="0" collapsed="false">
      <c r="A11" s="2" t="n">
        <v>4.5</v>
      </c>
      <c r="B11" s="2" t="n">
        <v>1501.41</v>
      </c>
      <c r="C11" s="1" t="n">
        <v>5.35</v>
      </c>
      <c r="D11" s="1" t="n">
        <v>1500.14</v>
      </c>
    </row>
    <row r="12" customFormat="false" ht="12.75" hidden="false" customHeight="false" outlineLevel="0" collapsed="false">
      <c r="A12" s="2" t="n">
        <v>5.05</v>
      </c>
      <c r="B12" s="2" t="n">
        <v>1501.3</v>
      </c>
      <c r="C12" s="1" t="n">
        <v>5.99</v>
      </c>
      <c r="D12" s="1" t="n">
        <v>1499.44</v>
      </c>
    </row>
    <row r="13" customFormat="false" ht="12.75" hidden="false" customHeight="false" outlineLevel="0" collapsed="false">
      <c r="A13" s="2" t="n">
        <v>5.61</v>
      </c>
      <c r="B13" s="2" t="n">
        <v>1500.78</v>
      </c>
      <c r="C13" s="1" t="n">
        <v>6.55</v>
      </c>
      <c r="D13" s="1" t="n">
        <v>1498.74</v>
      </c>
    </row>
    <row r="14" customFormat="false" ht="12.75" hidden="false" customHeight="false" outlineLevel="0" collapsed="false">
      <c r="A14" s="2" t="n">
        <v>6.26</v>
      </c>
      <c r="B14" s="2" t="n">
        <v>1500.27</v>
      </c>
      <c r="C14" s="1" t="n">
        <v>7.14</v>
      </c>
      <c r="D14" s="1" t="n">
        <v>1497.76</v>
      </c>
    </row>
    <row r="15" customFormat="false" ht="12.75" hidden="false" customHeight="false" outlineLevel="0" collapsed="false">
      <c r="A15" s="2" t="n">
        <v>7</v>
      </c>
      <c r="B15" s="2" t="n">
        <v>1499.91</v>
      </c>
      <c r="C15" s="1" t="n">
        <v>7.79</v>
      </c>
      <c r="D15" s="1" t="n">
        <v>1497.17</v>
      </c>
    </row>
    <row r="16" customFormat="false" ht="12.75" hidden="false" customHeight="false" outlineLevel="0" collapsed="false">
      <c r="A16" s="2" t="n">
        <v>7.67</v>
      </c>
      <c r="B16" s="2" t="n">
        <v>1498.88</v>
      </c>
      <c r="C16" s="1" t="n">
        <v>8.34</v>
      </c>
      <c r="D16" s="1" t="n">
        <v>1496.83</v>
      </c>
    </row>
    <row r="17" customFormat="false" ht="12.75" hidden="false" customHeight="false" outlineLevel="0" collapsed="false">
      <c r="A17" s="2" t="n">
        <v>8.23</v>
      </c>
      <c r="B17" s="2" t="n">
        <v>1498.6</v>
      </c>
      <c r="C17" s="1" t="n">
        <v>8.93</v>
      </c>
      <c r="D17" s="1" t="n">
        <v>1496.55</v>
      </c>
    </row>
    <row r="18" customFormat="false" ht="12.75" hidden="false" customHeight="false" outlineLevel="0" collapsed="false">
      <c r="A18" s="2" t="n">
        <v>8.88</v>
      </c>
      <c r="B18" s="2" t="n">
        <v>1498.02</v>
      </c>
      <c r="C18" s="1" t="n">
        <v>9.55</v>
      </c>
      <c r="D18" s="1" t="n">
        <v>1496.28</v>
      </c>
    </row>
    <row r="19" customFormat="false" ht="12.75" hidden="false" customHeight="false" outlineLevel="0" collapsed="false">
      <c r="A19" s="2" t="n">
        <v>9.43</v>
      </c>
      <c r="B19" s="2" t="n">
        <v>1497.5</v>
      </c>
      <c r="C19" s="1" t="n">
        <v>10.04</v>
      </c>
      <c r="D19" s="1" t="n">
        <v>1496.23</v>
      </c>
    </row>
    <row r="20" customFormat="false" ht="12.75" hidden="false" customHeight="false" outlineLevel="0" collapsed="false">
      <c r="A20" s="2" t="n">
        <v>9.99</v>
      </c>
      <c r="B20" s="2" t="n">
        <v>1497.09</v>
      </c>
      <c r="C20" s="1" t="n">
        <v>10.6</v>
      </c>
      <c r="D20" s="1" t="n">
        <v>1496.11</v>
      </c>
    </row>
    <row r="21" customFormat="false" ht="12.75" hidden="false" customHeight="false" outlineLevel="0" collapsed="false">
      <c r="A21" s="2" t="n">
        <v>10.54</v>
      </c>
      <c r="B21" s="2" t="n">
        <v>1496.78</v>
      </c>
      <c r="C21" s="1" t="n">
        <v>11.18</v>
      </c>
      <c r="D21" s="1" t="n">
        <v>1495.96</v>
      </c>
    </row>
    <row r="22" customFormat="false" ht="12.75" hidden="false" customHeight="false" outlineLevel="0" collapsed="false">
      <c r="A22" s="2" t="n">
        <v>11.19</v>
      </c>
      <c r="B22" s="2" t="n">
        <v>1496.74</v>
      </c>
      <c r="C22" s="1" t="n">
        <v>11.77</v>
      </c>
      <c r="D22" s="1" t="n">
        <v>1495.92</v>
      </c>
    </row>
    <row r="23" customFormat="false" ht="12.75" hidden="false" customHeight="false" outlineLevel="0" collapsed="false">
      <c r="A23" s="2" t="n">
        <v>11.84</v>
      </c>
      <c r="B23" s="2" t="n">
        <v>1496.35</v>
      </c>
      <c r="C23" s="1" t="n">
        <v>12.29</v>
      </c>
      <c r="D23" s="1" t="n">
        <v>1495.91</v>
      </c>
    </row>
    <row r="24" customFormat="false" ht="12.75" hidden="false" customHeight="false" outlineLevel="0" collapsed="false">
      <c r="A24" s="2" t="n">
        <v>12.43</v>
      </c>
      <c r="B24" s="2" t="n">
        <v>1496.25</v>
      </c>
      <c r="C24" s="1" t="n">
        <v>12.82</v>
      </c>
      <c r="D24" s="1" t="n">
        <v>1495.58</v>
      </c>
    </row>
    <row r="25" customFormat="false" ht="12.75" hidden="false" customHeight="false" outlineLevel="0" collapsed="false">
      <c r="A25" s="2" t="n">
        <v>12.98</v>
      </c>
      <c r="B25" s="2" t="n">
        <v>1496.23</v>
      </c>
      <c r="C25" s="1" t="n">
        <v>13.31</v>
      </c>
      <c r="D25" s="1" t="n">
        <v>1495.44</v>
      </c>
    </row>
    <row r="26" customFormat="false" ht="12.75" hidden="false" customHeight="false" outlineLevel="0" collapsed="false">
      <c r="A26" s="2" t="n">
        <v>13.72</v>
      </c>
      <c r="B26" s="2" t="n">
        <v>1496.1</v>
      </c>
      <c r="C26" s="1" t="n">
        <v>13.9</v>
      </c>
      <c r="D26" s="1" t="n">
        <v>1495.26</v>
      </c>
    </row>
    <row r="27" customFormat="false" ht="12.75" hidden="false" customHeight="false" outlineLevel="0" collapsed="false">
      <c r="A27" s="2" t="n">
        <v>14.28</v>
      </c>
      <c r="B27" s="2" t="n">
        <v>1495.82</v>
      </c>
      <c r="C27" s="1" t="n">
        <v>14.42</v>
      </c>
      <c r="D27" s="1" t="n">
        <v>1495.03</v>
      </c>
    </row>
    <row r="28" customFormat="false" ht="12.75" hidden="false" customHeight="false" outlineLevel="0" collapsed="false">
      <c r="A28" s="2" t="n">
        <v>14.83</v>
      </c>
      <c r="B28" s="2" t="n">
        <v>1495.64</v>
      </c>
      <c r="C28" s="1" t="n">
        <v>14.92</v>
      </c>
      <c r="D28" s="1" t="n">
        <v>1494.69</v>
      </c>
    </row>
    <row r="29" customFormat="false" ht="12.75" hidden="false" customHeight="false" outlineLevel="0" collapsed="false">
      <c r="A29" s="2" t="n">
        <v>15.39</v>
      </c>
      <c r="B29" s="2" t="n">
        <v>1495.29</v>
      </c>
      <c r="C29" s="1" t="n">
        <v>15.47</v>
      </c>
      <c r="D29" s="1" t="n">
        <v>1494.57</v>
      </c>
    </row>
    <row r="30" customFormat="false" ht="12.75" hidden="false" customHeight="false" outlineLevel="0" collapsed="false">
      <c r="A30" s="2" t="n">
        <v>16.04</v>
      </c>
      <c r="B30" s="2" t="n">
        <v>1495.1</v>
      </c>
      <c r="C30" s="1" t="n">
        <v>16</v>
      </c>
      <c r="D30" s="1" t="n">
        <v>1494.56</v>
      </c>
    </row>
    <row r="31" customFormat="false" ht="12.75" hidden="false" customHeight="false" outlineLevel="0" collapsed="false">
      <c r="A31" s="2" t="n">
        <v>16.72</v>
      </c>
      <c r="B31" s="2" t="n">
        <v>1494.98</v>
      </c>
      <c r="C31" s="1" t="n">
        <v>16.52</v>
      </c>
      <c r="D31" s="1" t="n">
        <v>1494.29</v>
      </c>
    </row>
    <row r="32" customFormat="false" ht="12.75" hidden="false" customHeight="false" outlineLevel="0" collapsed="false">
      <c r="A32" s="2" t="n">
        <v>17.27</v>
      </c>
      <c r="B32" s="2" t="n">
        <v>1494.74</v>
      </c>
      <c r="C32" s="1" t="n">
        <v>17.08</v>
      </c>
      <c r="D32" s="1" t="n">
        <v>1493.65</v>
      </c>
    </row>
    <row r="33" customFormat="false" ht="12.75" hidden="false" customHeight="false" outlineLevel="0" collapsed="false">
      <c r="A33" s="2" t="n">
        <v>17.83</v>
      </c>
      <c r="B33" s="2" t="n">
        <v>1494.34</v>
      </c>
      <c r="C33" s="1" t="n">
        <v>17.7</v>
      </c>
      <c r="D33" s="1" t="n">
        <v>1493.37</v>
      </c>
    </row>
    <row r="34" customFormat="false" ht="12.75" hidden="false" customHeight="false" outlineLevel="0" collapsed="false">
      <c r="A34" s="2" t="n">
        <v>18.47</v>
      </c>
      <c r="B34" s="2" t="n">
        <v>1493.68</v>
      </c>
      <c r="C34" s="1" t="n">
        <v>18.22</v>
      </c>
      <c r="D34" s="1" t="n">
        <v>1492.74</v>
      </c>
    </row>
    <row r="35" customFormat="false" ht="12.75" hidden="false" customHeight="false" outlineLevel="0" collapsed="false">
      <c r="A35" s="2" t="n">
        <v>19.12</v>
      </c>
      <c r="B35" s="2" t="n">
        <v>1493.13</v>
      </c>
      <c r="C35" s="1" t="n">
        <v>18.78</v>
      </c>
      <c r="D35" s="1" t="n">
        <v>1492.18</v>
      </c>
    </row>
    <row r="36" customFormat="false" ht="12.75" hidden="false" customHeight="false" outlineLevel="0" collapsed="false">
      <c r="A36" s="2" t="n">
        <v>19.71</v>
      </c>
      <c r="B36" s="2" t="n">
        <v>1492.72</v>
      </c>
      <c r="C36" s="1" t="n">
        <v>19.3</v>
      </c>
      <c r="D36" s="1" t="n">
        <v>1492.13</v>
      </c>
    </row>
    <row r="37" customFormat="false" ht="12.75" hidden="false" customHeight="false" outlineLevel="0" collapsed="false">
      <c r="A37" s="2" t="n">
        <v>20.26</v>
      </c>
      <c r="B37" s="2" t="n">
        <v>1492.5</v>
      </c>
      <c r="C37" s="1" t="n">
        <v>19.86</v>
      </c>
      <c r="D37" s="1" t="n">
        <v>1491.74</v>
      </c>
    </row>
    <row r="38" customFormat="false" ht="12.75" hidden="false" customHeight="false" outlineLevel="0" collapsed="false">
      <c r="A38" s="2" t="n">
        <v>20.91</v>
      </c>
      <c r="B38" s="2" t="n">
        <v>1492.15</v>
      </c>
      <c r="C38" s="1" t="n">
        <v>20.42</v>
      </c>
      <c r="D38" s="1" t="n">
        <v>1491.51</v>
      </c>
    </row>
    <row r="39" customFormat="false" ht="12.75" hidden="false" customHeight="false" outlineLevel="0" collapsed="false">
      <c r="A39" s="2" t="n">
        <v>21.47</v>
      </c>
      <c r="B39" s="2" t="n">
        <v>1491.84</v>
      </c>
      <c r="C39" s="1" t="n">
        <v>21</v>
      </c>
      <c r="D39" s="1" t="n">
        <v>1491.2</v>
      </c>
    </row>
    <row r="40" customFormat="false" ht="12.75" hidden="false" customHeight="false" outlineLevel="0" collapsed="false">
      <c r="A40" s="2" t="n">
        <v>22.15</v>
      </c>
      <c r="B40" s="2" t="n">
        <v>1491.4</v>
      </c>
      <c r="C40" s="1" t="n">
        <v>21.53</v>
      </c>
      <c r="D40" s="1" t="n">
        <v>1491.01</v>
      </c>
    </row>
    <row r="41" customFormat="false" ht="12.75" hidden="false" customHeight="false" outlineLevel="0" collapsed="false">
      <c r="A41" s="2" t="n">
        <v>22.7</v>
      </c>
      <c r="B41" s="2" t="n">
        <v>1491.15</v>
      </c>
      <c r="C41" s="1" t="n">
        <v>22.21</v>
      </c>
      <c r="D41" s="1" t="n">
        <v>1490.88</v>
      </c>
    </row>
    <row r="42" customFormat="false" ht="12.75" hidden="false" customHeight="false" outlineLevel="0" collapsed="false">
      <c r="A42" s="2" t="n">
        <v>23.26</v>
      </c>
      <c r="B42" s="2" t="n">
        <v>1491.06</v>
      </c>
      <c r="C42" s="1" t="n">
        <v>22.85</v>
      </c>
      <c r="D42" s="1" t="n">
        <v>1490.91</v>
      </c>
    </row>
    <row r="43" customFormat="false" ht="12.75" hidden="false" customHeight="false" outlineLevel="0" collapsed="false">
      <c r="A43" s="2" t="n">
        <v>23.94</v>
      </c>
      <c r="B43" s="2" t="n">
        <v>1491.02</v>
      </c>
      <c r="C43" s="1" t="n">
        <v>23.38</v>
      </c>
      <c r="D43" s="1" t="n">
        <v>1490.86</v>
      </c>
    </row>
    <row r="44" customFormat="false" ht="12.75" hidden="false" customHeight="false" outlineLevel="0" collapsed="false">
      <c r="A44" s="2" t="n">
        <v>24.49</v>
      </c>
      <c r="B44" s="2" t="n">
        <v>1490.8</v>
      </c>
      <c r="C44" s="1" t="n">
        <v>23.97</v>
      </c>
      <c r="D44" s="1" t="n">
        <v>1490.88</v>
      </c>
    </row>
    <row r="45" customFormat="false" ht="12.75" hidden="false" customHeight="false" outlineLevel="0" collapsed="false">
      <c r="C45" s="1" t="n">
        <v>24.49</v>
      </c>
      <c r="D45" s="1" t="n">
        <v>149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C1" s="0" t="s">
        <v>6</v>
      </c>
    </row>
    <row r="2" customFormat="false" ht="12.75" hidden="false" customHeight="false" outlineLevel="0" collapsed="false">
      <c r="A2" s="2" t="n">
        <v>0.46</v>
      </c>
      <c r="B2" s="2" t="n">
        <v>1503.41</v>
      </c>
      <c r="C2" s="1" t="n">
        <v>0.19</v>
      </c>
      <c r="D2" s="1" t="n">
        <v>1503.29</v>
      </c>
    </row>
    <row r="3" customFormat="false" ht="12.75" hidden="false" customHeight="false" outlineLevel="0" collapsed="false">
      <c r="A3" s="2" t="n">
        <v>1.02</v>
      </c>
      <c r="B3" s="2" t="n">
        <v>1503.46</v>
      </c>
      <c r="C3" s="1" t="n">
        <v>0.75</v>
      </c>
      <c r="D3" s="1" t="n">
        <v>1503.16</v>
      </c>
    </row>
    <row r="4" customFormat="false" ht="12.75" hidden="false" customHeight="false" outlineLevel="0" collapsed="false">
      <c r="A4" s="2" t="n">
        <v>1.6</v>
      </c>
      <c r="B4" s="2" t="n">
        <v>1503.24</v>
      </c>
      <c r="C4" s="1" t="n">
        <v>1.31</v>
      </c>
      <c r="D4" s="1" t="n">
        <v>1503.07</v>
      </c>
    </row>
    <row r="5" customFormat="false" ht="12.75" hidden="false" customHeight="false" outlineLevel="0" collapsed="false">
      <c r="A5" s="2" t="n">
        <v>2.16</v>
      </c>
      <c r="B5" s="2" t="n">
        <v>1503.11</v>
      </c>
      <c r="C5" s="1" t="n">
        <v>1.86</v>
      </c>
      <c r="D5" s="1" t="n">
        <v>1502.44</v>
      </c>
    </row>
    <row r="6" customFormat="false" ht="12.75" hidden="false" customHeight="false" outlineLevel="0" collapsed="false">
      <c r="A6" s="2" t="n">
        <v>2.74</v>
      </c>
      <c r="B6" s="2" t="n">
        <v>1502.67</v>
      </c>
      <c r="C6" s="1" t="n">
        <v>2.42</v>
      </c>
      <c r="D6" s="1" t="n">
        <v>1502.31</v>
      </c>
    </row>
    <row r="7" customFormat="false" ht="12.75" hidden="false" customHeight="false" outlineLevel="0" collapsed="false">
      <c r="A7" s="2" t="n">
        <v>3.33</v>
      </c>
      <c r="B7" s="2" t="n">
        <v>1502.49</v>
      </c>
      <c r="C7" s="1" t="n">
        <v>2.94</v>
      </c>
      <c r="D7" s="1" t="n">
        <v>1502.23</v>
      </c>
    </row>
    <row r="8" customFormat="false" ht="12.75" hidden="false" customHeight="false" outlineLevel="0" collapsed="false">
      <c r="A8" s="2" t="n">
        <v>3.91</v>
      </c>
      <c r="B8" s="2" t="n">
        <v>1502.49</v>
      </c>
      <c r="C8" s="1" t="n">
        <v>3.56</v>
      </c>
      <c r="D8" s="1" t="n">
        <v>1501.83</v>
      </c>
    </row>
    <row r="9" customFormat="false" ht="12.75" hidden="false" customHeight="false" outlineLevel="0" collapsed="false">
      <c r="A9" s="2" t="n">
        <v>4.56</v>
      </c>
      <c r="B9" s="2" t="n">
        <v>1502.15</v>
      </c>
      <c r="C9" s="1" t="n">
        <v>4.12</v>
      </c>
      <c r="D9" s="1" t="n">
        <v>1501.67</v>
      </c>
    </row>
    <row r="10" customFormat="false" ht="12.75" hidden="false" customHeight="false" outlineLevel="0" collapsed="false">
      <c r="A10" s="2" t="n">
        <v>5.33</v>
      </c>
      <c r="B10" s="2" t="n">
        <v>1501.81</v>
      </c>
      <c r="C10" s="1" t="n">
        <v>4.64</v>
      </c>
      <c r="D10" s="1" t="n">
        <v>1501.5</v>
      </c>
    </row>
    <row r="11" customFormat="false" ht="12.75" hidden="false" customHeight="false" outlineLevel="0" collapsed="false">
      <c r="A11" s="2" t="n">
        <v>5.89</v>
      </c>
      <c r="B11" s="2" t="n">
        <v>1501.45</v>
      </c>
      <c r="C11" s="1" t="n">
        <v>5.2</v>
      </c>
      <c r="D11" s="1" t="n">
        <v>1500.84</v>
      </c>
    </row>
    <row r="12" customFormat="false" ht="12.75" hidden="false" customHeight="false" outlineLevel="0" collapsed="false">
      <c r="A12" s="2" t="n">
        <v>6.57</v>
      </c>
      <c r="B12" s="2" t="n">
        <v>1501.18</v>
      </c>
      <c r="C12" s="1" t="n">
        <v>5.75</v>
      </c>
      <c r="D12" s="1" t="n">
        <v>1500.41</v>
      </c>
    </row>
    <row r="13" customFormat="false" ht="12.75" hidden="false" customHeight="false" outlineLevel="0" collapsed="false">
      <c r="A13" s="2" t="n">
        <v>7.31</v>
      </c>
      <c r="B13" s="2" t="n">
        <v>1500.11</v>
      </c>
      <c r="C13" s="1" t="n">
        <v>6.34</v>
      </c>
      <c r="D13" s="1" t="n">
        <v>1499.81</v>
      </c>
    </row>
    <row r="14" customFormat="false" ht="12.75" hidden="false" customHeight="false" outlineLevel="0" collapsed="false">
      <c r="A14" s="2" t="n">
        <v>7.9</v>
      </c>
      <c r="B14" s="2" t="n">
        <v>1499.08</v>
      </c>
      <c r="C14" s="1" t="n">
        <v>6.93</v>
      </c>
      <c r="D14" s="1" t="n">
        <v>1497.9</v>
      </c>
    </row>
    <row r="15" customFormat="false" ht="12.75" hidden="false" customHeight="false" outlineLevel="0" collapsed="false">
      <c r="A15" s="2" t="n">
        <v>8.54</v>
      </c>
      <c r="B15" s="2" t="n">
        <v>1498.15</v>
      </c>
      <c r="C15" s="1" t="n">
        <v>7.51</v>
      </c>
      <c r="D15" s="1" t="n">
        <v>1497.18</v>
      </c>
    </row>
    <row r="16" customFormat="false" ht="12.75" hidden="false" customHeight="false" outlineLevel="0" collapsed="false">
      <c r="A16" s="2" t="n">
        <v>9.13</v>
      </c>
      <c r="B16" s="2" t="n">
        <v>1497.5</v>
      </c>
      <c r="C16" s="1" t="n">
        <v>8.13</v>
      </c>
      <c r="D16" s="1" t="n">
        <v>1496.31</v>
      </c>
    </row>
    <row r="17" customFormat="false" ht="12.75" hidden="false" customHeight="false" outlineLevel="0" collapsed="false">
      <c r="A17" s="2" t="n">
        <v>9.69</v>
      </c>
      <c r="B17" s="2" t="n">
        <v>1497.21</v>
      </c>
      <c r="C17" s="1" t="n">
        <v>8.72</v>
      </c>
      <c r="D17" s="1" t="n">
        <v>1496.22</v>
      </c>
    </row>
    <row r="18" customFormat="false" ht="12.75" hidden="false" customHeight="false" outlineLevel="0" collapsed="false">
      <c r="A18" s="2" t="n">
        <v>10.24</v>
      </c>
      <c r="B18" s="2" t="n">
        <v>1497</v>
      </c>
      <c r="C18" s="1" t="n">
        <v>9.31</v>
      </c>
      <c r="D18" s="1" t="n">
        <v>1496.14</v>
      </c>
    </row>
    <row r="19" customFormat="false" ht="12.75" hidden="false" customHeight="false" outlineLevel="0" collapsed="false">
      <c r="A19" s="2" t="n">
        <v>10.89</v>
      </c>
      <c r="B19" s="2" t="n">
        <v>1496.75</v>
      </c>
      <c r="C19" s="1" t="n">
        <v>9.83</v>
      </c>
      <c r="D19" s="1" t="n">
        <v>1496.04</v>
      </c>
    </row>
    <row r="20" customFormat="false" ht="12.75" hidden="false" customHeight="false" outlineLevel="0" collapsed="false">
      <c r="A20" s="2" t="n">
        <v>11.66</v>
      </c>
      <c r="B20" s="2" t="n">
        <v>1496.68</v>
      </c>
      <c r="C20" s="1" t="n">
        <v>10.39</v>
      </c>
      <c r="D20" s="1" t="n">
        <v>1496</v>
      </c>
    </row>
    <row r="21" customFormat="false" ht="12.75" hidden="false" customHeight="false" outlineLevel="0" collapsed="false">
      <c r="A21" s="2" t="n">
        <v>12.31</v>
      </c>
      <c r="B21" s="2" t="n">
        <v>1496.43</v>
      </c>
      <c r="C21" s="1" t="n">
        <v>10.94</v>
      </c>
      <c r="D21" s="1" t="n">
        <v>1495.89</v>
      </c>
    </row>
    <row r="22" customFormat="false" ht="12.75" hidden="false" customHeight="false" outlineLevel="0" collapsed="false">
      <c r="A22" s="2" t="n">
        <v>12.99</v>
      </c>
      <c r="B22" s="2" t="n">
        <v>1496.09</v>
      </c>
      <c r="C22" s="1" t="n">
        <v>11.5</v>
      </c>
      <c r="D22" s="1" t="n">
        <v>1495.73</v>
      </c>
    </row>
    <row r="23" customFormat="false" ht="12.75" hidden="false" customHeight="false" outlineLevel="0" collapsed="false">
      <c r="A23" s="2" t="n">
        <v>13.54</v>
      </c>
      <c r="B23" s="2" t="n">
        <v>1495.91</v>
      </c>
      <c r="C23" s="1" t="n">
        <v>12.08</v>
      </c>
      <c r="D23" s="1" t="n">
        <v>1495.53</v>
      </c>
    </row>
    <row r="24" customFormat="false" ht="12.75" hidden="false" customHeight="false" outlineLevel="0" collapsed="false">
      <c r="A24" s="2" t="n">
        <v>14.1</v>
      </c>
      <c r="B24" s="2" t="n">
        <v>1495.63</v>
      </c>
      <c r="C24" s="1" t="n">
        <v>12.64</v>
      </c>
      <c r="D24" s="1" t="n">
        <v>1495.15</v>
      </c>
    </row>
    <row r="25" customFormat="false" ht="12.75" hidden="false" customHeight="false" outlineLevel="0" collapsed="false">
      <c r="A25" s="2" t="n">
        <v>14.78</v>
      </c>
      <c r="B25" s="2" t="n">
        <v>1495.56</v>
      </c>
      <c r="C25" s="1" t="n">
        <v>13.32</v>
      </c>
      <c r="D25" s="1" t="n">
        <v>1494.98</v>
      </c>
    </row>
    <row r="26" customFormat="false" ht="12.75" hidden="false" customHeight="false" outlineLevel="0" collapsed="false">
      <c r="A26" s="2" t="n">
        <v>15.33</v>
      </c>
      <c r="B26" s="2" t="n">
        <v>1495.19</v>
      </c>
      <c r="C26" s="1" t="n">
        <v>13.88</v>
      </c>
      <c r="D26" s="1" t="n">
        <v>1494.8</v>
      </c>
    </row>
    <row r="27" customFormat="false" ht="12.75" hidden="false" customHeight="false" outlineLevel="0" collapsed="false">
      <c r="A27" s="2" t="n">
        <v>16.01</v>
      </c>
      <c r="B27" s="2" t="n">
        <v>1494.96</v>
      </c>
      <c r="C27" s="1" t="n">
        <v>14.4</v>
      </c>
      <c r="D27" s="1" t="n">
        <v>1494.64</v>
      </c>
    </row>
    <row r="28" customFormat="false" ht="12.75" hidden="false" customHeight="false" outlineLevel="0" collapsed="false">
      <c r="A28" s="2" t="n">
        <v>16.66</v>
      </c>
      <c r="B28" s="2" t="n">
        <v>1494.74</v>
      </c>
      <c r="C28" s="1" t="n">
        <v>14.93</v>
      </c>
      <c r="D28" s="1" t="n">
        <v>1494.3</v>
      </c>
    </row>
    <row r="29" customFormat="false" ht="12.75" hidden="false" customHeight="false" outlineLevel="0" collapsed="false">
      <c r="A29" s="2" t="n">
        <v>17.34</v>
      </c>
      <c r="B29" s="2" t="n">
        <v>1494.59</v>
      </c>
      <c r="C29" s="1" t="n">
        <v>15.57</v>
      </c>
      <c r="D29" s="1" t="n">
        <v>1493.95</v>
      </c>
    </row>
    <row r="30" customFormat="false" ht="12.75" hidden="false" customHeight="false" outlineLevel="0" collapsed="false">
      <c r="A30" s="2" t="n">
        <v>17.89</v>
      </c>
      <c r="B30" s="2" t="n">
        <v>1493.95</v>
      </c>
      <c r="C30" s="1" t="n">
        <v>16.16</v>
      </c>
      <c r="D30" s="1" t="n">
        <v>1493.76</v>
      </c>
    </row>
    <row r="31" customFormat="false" ht="12.75" hidden="false" customHeight="false" outlineLevel="0" collapsed="false">
      <c r="A31" s="2" t="n">
        <v>18.45</v>
      </c>
      <c r="B31" s="2" t="n">
        <v>1493.73</v>
      </c>
      <c r="C31" s="1" t="n">
        <v>16.75</v>
      </c>
      <c r="D31" s="1" t="n">
        <v>1493.14</v>
      </c>
    </row>
    <row r="32" customFormat="false" ht="12.75" hidden="false" customHeight="false" outlineLevel="0" collapsed="false">
      <c r="A32" s="2" t="n">
        <v>19.04</v>
      </c>
      <c r="B32" s="2" t="n">
        <v>1493.45</v>
      </c>
      <c r="C32" s="1" t="n">
        <v>17.3</v>
      </c>
      <c r="D32" s="1" t="n">
        <v>1492.83</v>
      </c>
    </row>
    <row r="33" customFormat="false" ht="12.75" hidden="false" customHeight="false" outlineLevel="0" collapsed="false">
      <c r="A33" s="2" t="n">
        <v>19.59</v>
      </c>
      <c r="B33" s="2" t="n">
        <v>1492.88</v>
      </c>
      <c r="C33" s="1" t="n">
        <v>17.86</v>
      </c>
      <c r="D33" s="1" t="n">
        <v>1492.62</v>
      </c>
    </row>
    <row r="34" customFormat="false" ht="12.75" hidden="false" customHeight="false" outlineLevel="0" collapsed="false">
      <c r="A34" s="2" t="n">
        <v>20.27</v>
      </c>
      <c r="B34" s="2" t="n">
        <v>1492.52</v>
      </c>
      <c r="C34" s="1" t="n">
        <v>18.45</v>
      </c>
      <c r="D34" s="1" t="n">
        <v>1492.37</v>
      </c>
    </row>
    <row r="35" customFormat="false" ht="12.75" hidden="false" customHeight="false" outlineLevel="0" collapsed="false">
      <c r="A35" s="2" t="n">
        <v>20.83</v>
      </c>
      <c r="B35" s="2" t="n">
        <v>1492.32</v>
      </c>
      <c r="C35" s="1" t="n">
        <v>19.03</v>
      </c>
      <c r="D35" s="1" t="n">
        <v>1492.06</v>
      </c>
    </row>
    <row r="36" customFormat="false" ht="12.75" hidden="false" customHeight="false" outlineLevel="0" collapsed="false">
      <c r="A36" s="2" t="n">
        <v>21.41</v>
      </c>
      <c r="B36" s="2" t="n">
        <v>1492.04</v>
      </c>
      <c r="C36" s="1" t="n">
        <v>19.71</v>
      </c>
      <c r="D36" s="1" t="n">
        <v>1491.93</v>
      </c>
    </row>
    <row r="37" customFormat="false" ht="12.75" hidden="false" customHeight="false" outlineLevel="0" collapsed="false">
      <c r="A37" s="2" t="n">
        <v>22.06</v>
      </c>
      <c r="B37" s="2" t="n">
        <v>1491.8</v>
      </c>
      <c r="C37" s="1" t="n">
        <v>20.27</v>
      </c>
      <c r="D37" s="1" t="n">
        <v>1491.51</v>
      </c>
    </row>
    <row r="38" customFormat="false" ht="12.75" hidden="false" customHeight="false" outlineLevel="0" collapsed="false">
      <c r="A38" s="2" t="n">
        <v>22.65</v>
      </c>
      <c r="B38" s="2" t="n">
        <v>1491.28</v>
      </c>
      <c r="C38" s="1" t="n">
        <v>20.82</v>
      </c>
      <c r="D38" s="1" t="n">
        <v>1491.53</v>
      </c>
    </row>
    <row r="39" customFormat="false" ht="12.75" hidden="false" customHeight="false" outlineLevel="0" collapsed="false">
      <c r="A39" s="2" t="n">
        <v>23.17</v>
      </c>
      <c r="B39" s="2" t="n">
        <v>1491.3</v>
      </c>
      <c r="C39" s="1" t="n">
        <v>21.35</v>
      </c>
      <c r="D39" s="1" t="n">
        <v>1491.4</v>
      </c>
    </row>
    <row r="40" customFormat="false" ht="12.75" hidden="false" customHeight="false" outlineLevel="0" collapsed="false">
      <c r="C40" s="1" t="n">
        <v>21.93</v>
      </c>
      <c r="D40" s="1" t="n">
        <v>1491.34</v>
      </c>
    </row>
    <row r="41" customFormat="false" ht="12.75" hidden="false" customHeight="false" outlineLevel="0" collapsed="false">
      <c r="C41" s="1" t="n">
        <v>22.52</v>
      </c>
      <c r="D41" s="1" t="n">
        <v>1491.35</v>
      </c>
    </row>
    <row r="42" customFormat="false" ht="12.75" hidden="false" customHeight="false" outlineLevel="0" collapsed="false">
      <c r="C42" s="1" t="n">
        <v>23.17</v>
      </c>
      <c r="D42" s="1" t="n">
        <v>149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C1" s="0" t="s">
        <v>7</v>
      </c>
    </row>
    <row r="2" customFormat="false" ht="12.75" hidden="false" customHeight="false" outlineLevel="0" collapsed="false">
      <c r="A2" s="2" t="n">
        <v>0.55</v>
      </c>
      <c r="B2" s="2" t="n">
        <v>1501.33</v>
      </c>
      <c r="C2" s="1" t="n">
        <v>0.17</v>
      </c>
      <c r="D2" s="1" t="n">
        <v>1500.98</v>
      </c>
    </row>
    <row r="3" customFormat="false" ht="12.75" hidden="false" customHeight="false" outlineLevel="0" collapsed="false">
      <c r="A3" s="2" t="n">
        <v>1.08</v>
      </c>
      <c r="B3" s="2" t="n">
        <v>1501.13</v>
      </c>
      <c r="C3" s="1" t="n">
        <v>0.7</v>
      </c>
      <c r="D3" s="1" t="n">
        <v>1500.99</v>
      </c>
    </row>
    <row r="4" customFormat="false" ht="12.75" hidden="false" customHeight="false" outlineLevel="0" collapsed="false">
      <c r="A4" s="2" t="n">
        <v>1.75</v>
      </c>
      <c r="B4" s="2" t="n">
        <v>1501.02</v>
      </c>
      <c r="C4" s="1" t="n">
        <v>1.35</v>
      </c>
      <c r="D4" s="1" t="n">
        <v>1501</v>
      </c>
    </row>
    <row r="5" customFormat="false" ht="12.75" hidden="false" customHeight="false" outlineLevel="0" collapsed="false">
      <c r="A5" s="2" t="n">
        <v>2.34</v>
      </c>
      <c r="B5" s="2" t="n">
        <v>1501.02</v>
      </c>
      <c r="C5" s="1" t="n">
        <v>1.87</v>
      </c>
      <c r="D5" s="1" t="n">
        <v>1500.96</v>
      </c>
    </row>
    <row r="6" customFormat="false" ht="12.75" hidden="false" customHeight="false" outlineLevel="0" collapsed="false">
      <c r="A6" s="2" t="n">
        <v>2.99</v>
      </c>
      <c r="B6" s="2" t="n">
        <v>1501.01</v>
      </c>
      <c r="C6" s="1" t="n">
        <v>2.46</v>
      </c>
      <c r="D6" s="1" t="n">
        <v>1500.96</v>
      </c>
    </row>
    <row r="7" customFormat="false" ht="12.75" hidden="false" customHeight="false" outlineLevel="0" collapsed="false">
      <c r="A7" s="2" t="n">
        <v>3.57</v>
      </c>
      <c r="B7" s="2" t="n">
        <v>1501.02</v>
      </c>
      <c r="C7" s="1" t="n">
        <v>3.04</v>
      </c>
      <c r="D7" s="1" t="n">
        <v>1500.95</v>
      </c>
    </row>
    <row r="8" customFormat="false" ht="12.75" hidden="false" customHeight="false" outlineLevel="0" collapsed="false">
      <c r="A8" s="2" t="n">
        <v>4.16</v>
      </c>
      <c r="B8" s="2" t="n">
        <v>1501.01</v>
      </c>
      <c r="C8" s="1" t="n">
        <v>3.54</v>
      </c>
      <c r="D8" s="1" t="n">
        <v>1500.86</v>
      </c>
    </row>
    <row r="9" customFormat="false" ht="12.75" hidden="false" customHeight="false" outlineLevel="0" collapsed="false">
      <c r="A9" s="2" t="n">
        <v>4.78</v>
      </c>
      <c r="B9" s="2" t="n">
        <v>1501.05</v>
      </c>
      <c r="C9" s="1" t="n">
        <v>4.12</v>
      </c>
      <c r="D9" s="1" t="n">
        <v>1500.71</v>
      </c>
    </row>
    <row r="10" customFormat="false" ht="12.75" hidden="false" customHeight="false" outlineLevel="0" collapsed="false">
      <c r="A10" s="2" t="n">
        <v>5.36</v>
      </c>
      <c r="B10" s="2" t="n">
        <v>1501.06</v>
      </c>
      <c r="C10" s="1" t="n">
        <v>4.65</v>
      </c>
      <c r="D10" s="1" t="n">
        <v>1500.67</v>
      </c>
    </row>
    <row r="11" customFormat="false" ht="12.75" hidden="false" customHeight="false" outlineLevel="0" collapsed="false">
      <c r="A11" s="2" t="n">
        <v>5.95</v>
      </c>
      <c r="B11" s="2" t="n">
        <v>1501.07</v>
      </c>
      <c r="C11" s="1" t="n">
        <v>5.27</v>
      </c>
      <c r="D11" s="1" t="n">
        <v>1500.5</v>
      </c>
    </row>
    <row r="12" customFormat="false" ht="12.75" hidden="false" customHeight="false" outlineLevel="0" collapsed="false">
      <c r="A12" s="2" t="n">
        <v>6.6</v>
      </c>
      <c r="B12" s="2" t="n">
        <v>1501.03</v>
      </c>
      <c r="C12" s="1" t="n">
        <v>5.85</v>
      </c>
      <c r="D12" s="1" t="n">
        <v>1499.84</v>
      </c>
    </row>
    <row r="13" customFormat="false" ht="12.75" hidden="false" customHeight="false" outlineLevel="0" collapsed="false">
      <c r="A13" s="2" t="n">
        <v>7.18</v>
      </c>
      <c r="B13" s="2" t="n">
        <v>1500.69</v>
      </c>
      <c r="C13" s="1" t="n">
        <v>6.38</v>
      </c>
      <c r="D13" s="1" t="n">
        <v>1499.09</v>
      </c>
    </row>
    <row r="14" customFormat="false" ht="12.75" hidden="false" customHeight="false" outlineLevel="0" collapsed="false">
      <c r="A14" s="2" t="n">
        <v>7.77</v>
      </c>
      <c r="B14" s="2" t="n">
        <v>1498.97</v>
      </c>
      <c r="C14" s="1" t="n">
        <v>6.96</v>
      </c>
      <c r="D14" s="1" t="n">
        <v>1497.72</v>
      </c>
    </row>
    <row r="15" customFormat="false" ht="12.75" hidden="false" customHeight="false" outlineLevel="0" collapsed="false">
      <c r="A15" s="2" t="n">
        <v>8.45</v>
      </c>
      <c r="B15" s="2" t="n">
        <v>1498.2</v>
      </c>
      <c r="C15" s="1" t="n">
        <v>7.55</v>
      </c>
      <c r="D15" s="1" t="n">
        <v>1497.41</v>
      </c>
    </row>
    <row r="16" customFormat="false" ht="12.75" hidden="false" customHeight="false" outlineLevel="0" collapsed="false">
      <c r="A16" s="2" t="n">
        <v>9.1</v>
      </c>
      <c r="B16" s="2" t="n">
        <v>1497.73</v>
      </c>
      <c r="C16" s="1" t="n">
        <v>8.17</v>
      </c>
      <c r="D16" s="1" t="n">
        <v>1497.24</v>
      </c>
    </row>
    <row r="17" customFormat="false" ht="12.75" hidden="false" customHeight="false" outlineLevel="0" collapsed="false">
      <c r="A17" s="2" t="n">
        <v>9.68</v>
      </c>
      <c r="B17" s="2" t="n">
        <v>1497.57</v>
      </c>
      <c r="C17" s="1" t="n">
        <v>8.75</v>
      </c>
      <c r="D17" s="1" t="n">
        <v>1497.19</v>
      </c>
    </row>
    <row r="18" customFormat="false" ht="12.75" hidden="false" customHeight="false" outlineLevel="0" collapsed="false">
      <c r="A18" s="2" t="n">
        <v>10.33</v>
      </c>
      <c r="B18" s="2" t="n">
        <v>1497.49</v>
      </c>
      <c r="C18" s="1" t="n">
        <v>9.34</v>
      </c>
      <c r="D18" s="1" t="n">
        <v>1497.17</v>
      </c>
    </row>
    <row r="19" customFormat="false" ht="12.75" hidden="false" customHeight="false" outlineLevel="0" collapsed="false">
      <c r="A19" s="2" t="n">
        <v>10.95</v>
      </c>
      <c r="B19" s="2" t="n">
        <v>1497.35</v>
      </c>
      <c r="C19" s="1" t="n">
        <v>9.9</v>
      </c>
      <c r="D19" s="1" t="n">
        <v>1497.17</v>
      </c>
    </row>
    <row r="20" customFormat="false" ht="12.75" hidden="false" customHeight="false" outlineLevel="0" collapsed="false">
      <c r="A20" s="2" t="n">
        <v>11.5</v>
      </c>
      <c r="B20" s="2" t="n">
        <v>1497.26</v>
      </c>
      <c r="C20" s="1" t="n">
        <v>10.58</v>
      </c>
      <c r="D20" s="1" t="n">
        <v>1497.16</v>
      </c>
    </row>
    <row r="21" customFormat="false" ht="12.75" hidden="false" customHeight="false" outlineLevel="0" collapsed="false">
      <c r="A21" s="2" t="n">
        <v>12.06</v>
      </c>
      <c r="B21" s="2" t="n">
        <v>1497.24</v>
      </c>
      <c r="C21" s="1" t="n">
        <v>11.1</v>
      </c>
      <c r="D21" s="1" t="n">
        <v>1497.14</v>
      </c>
    </row>
    <row r="22" customFormat="false" ht="12.75" hidden="false" customHeight="false" outlineLevel="0" collapsed="false">
      <c r="A22" s="2" t="n">
        <v>12.74</v>
      </c>
      <c r="B22" s="2" t="n">
        <v>1497.25</v>
      </c>
      <c r="C22" s="1" t="n">
        <v>11.63</v>
      </c>
      <c r="D22" s="1" t="n">
        <v>1497.13</v>
      </c>
    </row>
    <row r="23" customFormat="false" ht="12.75" hidden="false" customHeight="false" outlineLevel="0" collapsed="false">
      <c r="A23" s="2" t="n">
        <v>13.29</v>
      </c>
      <c r="B23" s="2" t="n">
        <v>1497.2</v>
      </c>
      <c r="C23" s="1" t="n">
        <v>12.24</v>
      </c>
      <c r="D23" s="1" t="n">
        <v>1497.15</v>
      </c>
    </row>
    <row r="24" customFormat="false" ht="12.75" hidden="false" customHeight="false" outlineLevel="0" collapsed="false">
      <c r="A24" s="2" t="n">
        <v>13.88</v>
      </c>
      <c r="B24" s="2" t="n">
        <v>1497.17</v>
      </c>
      <c r="C24" s="1" t="n">
        <v>12.83</v>
      </c>
      <c r="D24" s="1" t="n">
        <v>1497.12</v>
      </c>
    </row>
    <row r="25" customFormat="false" ht="12.75" hidden="false" customHeight="false" outlineLevel="0" collapsed="false">
      <c r="A25" s="2" t="n">
        <v>14.56</v>
      </c>
      <c r="B25" s="2" t="n">
        <v>1497.14</v>
      </c>
      <c r="C25" s="1" t="n">
        <v>13.42</v>
      </c>
      <c r="D25" s="1" t="n">
        <v>1497.13</v>
      </c>
    </row>
    <row r="26" customFormat="false" ht="12.75" hidden="false" customHeight="false" outlineLevel="0" collapsed="false">
      <c r="A26" s="2" t="n">
        <v>15.18</v>
      </c>
      <c r="B26" s="2" t="n">
        <v>1497.12</v>
      </c>
      <c r="C26" s="1" t="n">
        <v>14.03</v>
      </c>
      <c r="D26" s="1" t="n">
        <v>1497.15</v>
      </c>
    </row>
    <row r="27" customFormat="false" ht="12.75" hidden="false" customHeight="false" outlineLevel="0" collapsed="false">
      <c r="C27" s="1" t="n">
        <v>14.62</v>
      </c>
      <c r="D27" s="1" t="n">
        <v>1497.15</v>
      </c>
    </row>
    <row r="28" customFormat="false" ht="12.75" hidden="false" customHeight="false" outlineLevel="0" collapsed="false">
      <c r="C28" s="1" t="n">
        <v>15.18</v>
      </c>
      <c r="D28" s="1" t="n">
        <v>149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C1" s="0" t="s">
        <v>8</v>
      </c>
    </row>
    <row r="2" customFormat="false" ht="12.75" hidden="false" customHeight="false" outlineLevel="0" collapsed="false">
      <c r="A2" s="2" t="n">
        <v>0.52</v>
      </c>
      <c r="B2" s="2" t="n">
        <v>1504.72</v>
      </c>
      <c r="C2" s="1" t="n">
        <v>0.42</v>
      </c>
      <c r="D2" s="1" t="n">
        <v>1504.32</v>
      </c>
    </row>
    <row r="3" customFormat="false" ht="12.75" hidden="false" customHeight="false" outlineLevel="0" collapsed="false">
      <c r="A3" s="2" t="n">
        <v>1.04</v>
      </c>
      <c r="B3" s="2" t="n">
        <v>1504.24</v>
      </c>
      <c r="C3" s="1" t="n">
        <v>1.13</v>
      </c>
      <c r="D3" s="1" t="n">
        <v>1503.94</v>
      </c>
    </row>
    <row r="4" customFormat="false" ht="12.75" hidden="false" customHeight="false" outlineLevel="0" collapsed="false">
      <c r="A4" s="2" t="n">
        <v>1.63</v>
      </c>
      <c r="B4" s="2" t="n">
        <v>1504.11</v>
      </c>
      <c r="C4" s="1" t="n">
        <v>1.66</v>
      </c>
      <c r="D4" s="1" t="n">
        <v>1503.87</v>
      </c>
    </row>
    <row r="5" customFormat="false" ht="12.75" hidden="false" customHeight="false" outlineLevel="0" collapsed="false">
      <c r="A5" s="2" t="n">
        <v>2.18</v>
      </c>
      <c r="B5" s="2" t="n">
        <v>1503.94</v>
      </c>
      <c r="C5" s="1" t="n">
        <v>2.18</v>
      </c>
      <c r="D5" s="1" t="n">
        <v>1503.71</v>
      </c>
    </row>
    <row r="6" customFormat="false" ht="12.75" hidden="false" customHeight="false" outlineLevel="0" collapsed="false">
      <c r="A6" s="2" t="n">
        <v>2.74</v>
      </c>
      <c r="B6" s="2" t="n">
        <v>1503.78</v>
      </c>
      <c r="C6" s="1" t="n">
        <v>2.71</v>
      </c>
      <c r="D6" s="1" t="n">
        <v>1503.63</v>
      </c>
    </row>
    <row r="7" customFormat="false" ht="12.75" hidden="false" customHeight="false" outlineLevel="0" collapsed="false">
      <c r="A7" s="2" t="n">
        <v>3.3</v>
      </c>
      <c r="B7" s="2" t="n">
        <v>1503.75</v>
      </c>
      <c r="C7" s="1" t="n">
        <v>3.23</v>
      </c>
      <c r="D7" s="1" t="n">
        <v>1503.51</v>
      </c>
    </row>
    <row r="8" customFormat="false" ht="12.75" hidden="false" customHeight="false" outlineLevel="0" collapsed="false">
      <c r="A8" s="2" t="n">
        <v>3.85</v>
      </c>
      <c r="B8" s="2" t="n">
        <v>1503.75</v>
      </c>
      <c r="C8" s="1" t="n">
        <v>3.76</v>
      </c>
      <c r="D8" s="1" t="n">
        <v>1503.43</v>
      </c>
    </row>
    <row r="9" customFormat="false" ht="12.75" hidden="false" customHeight="false" outlineLevel="0" collapsed="false">
      <c r="A9" s="2" t="n">
        <v>4.41</v>
      </c>
      <c r="B9" s="2" t="n">
        <v>1503.68</v>
      </c>
      <c r="C9" s="1" t="n">
        <v>4.31</v>
      </c>
      <c r="D9" s="1" t="n">
        <v>1503.03</v>
      </c>
    </row>
    <row r="10" customFormat="false" ht="12.75" hidden="false" customHeight="false" outlineLevel="0" collapsed="false">
      <c r="A10" s="2" t="n">
        <v>4.96</v>
      </c>
      <c r="B10" s="2" t="n">
        <v>1503.33</v>
      </c>
      <c r="C10" s="1" t="n">
        <v>4.93</v>
      </c>
      <c r="D10" s="1" t="n">
        <v>1502.33</v>
      </c>
    </row>
    <row r="11" customFormat="false" ht="12.75" hidden="false" customHeight="false" outlineLevel="0" collapsed="false">
      <c r="A11" s="2" t="n">
        <v>5.52</v>
      </c>
      <c r="B11" s="2" t="n">
        <v>1503.2</v>
      </c>
      <c r="C11" s="1" t="n">
        <v>5.46</v>
      </c>
      <c r="D11" s="1" t="n">
        <v>1502.07</v>
      </c>
    </row>
    <row r="12" customFormat="false" ht="12.75" hidden="false" customHeight="false" outlineLevel="0" collapsed="false">
      <c r="A12" s="2" t="n">
        <v>6.17</v>
      </c>
      <c r="B12" s="2" t="n">
        <v>1502.79</v>
      </c>
      <c r="C12" s="1" t="n">
        <v>5.98</v>
      </c>
      <c r="D12" s="1" t="n">
        <v>1500.77</v>
      </c>
    </row>
    <row r="13" customFormat="false" ht="12.75" hidden="false" customHeight="false" outlineLevel="0" collapsed="false">
      <c r="A13" s="2" t="n">
        <v>6.81</v>
      </c>
      <c r="B13" s="2" t="n">
        <v>1501.73</v>
      </c>
      <c r="C13" s="1" t="n">
        <v>6.54</v>
      </c>
      <c r="D13" s="1" t="n">
        <v>1499.87</v>
      </c>
    </row>
    <row r="14" customFormat="false" ht="12.75" hidden="false" customHeight="false" outlineLevel="0" collapsed="false">
      <c r="A14" s="2" t="n">
        <v>7.37</v>
      </c>
      <c r="B14" s="2" t="n">
        <v>1500.93</v>
      </c>
      <c r="C14" s="1" t="n">
        <v>7.09</v>
      </c>
      <c r="D14" s="1" t="n">
        <v>1499.31</v>
      </c>
    </row>
    <row r="15" customFormat="false" ht="12.75" hidden="false" customHeight="false" outlineLevel="0" collapsed="false">
      <c r="A15" s="2" t="n">
        <v>7.86</v>
      </c>
      <c r="B15" s="2" t="n">
        <v>1499.99</v>
      </c>
      <c r="C15" s="1" t="n">
        <v>7.62</v>
      </c>
      <c r="D15" s="1" t="n">
        <v>1498.35</v>
      </c>
    </row>
    <row r="16" customFormat="false" ht="12.75" hidden="false" customHeight="false" outlineLevel="0" collapsed="false">
      <c r="A16" s="2" t="n">
        <v>8.51</v>
      </c>
      <c r="B16" s="2" t="n">
        <v>1499.13</v>
      </c>
      <c r="C16" s="1" t="n">
        <v>8.17</v>
      </c>
      <c r="D16" s="1" t="n">
        <v>1498.41</v>
      </c>
    </row>
    <row r="17" customFormat="false" ht="12.75" hidden="false" customHeight="false" outlineLevel="0" collapsed="false">
      <c r="A17" s="2" t="n">
        <v>9.78</v>
      </c>
      <c r="B17" s="2" t="n">
        <v>1498.59</v>
      </c>
      <c r="C17" s="1" t="n">
        <v>8.73</v>
      </c>
      <c r="D17" s="1" t="n">
        <v>1498.24</v>
      </c>
    </row>
    <row r="18" customFormat="false" ht="12.75" hidden="false" customHeight="false" outlineLevel="0" collapsed="false">
      <c r="C18" s="1" t="n">
        <v>9.25</v>
      </c>
      <c r="D18" s="1" t="n">
        <v>1498.19</v>
      </c>
    </row>
    <row r="19" customFormat="false" ht="12.75" hidden="false" customHeight="false" outlineLevel="0" collapsed="false">
      <c r="C19" s="1" t="n">
        <v>9.78</v>
      </c>
      <c r="D19" s="1" t="n">
        <v>1498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9:09:21Z</dcterms:created>
  <dc:creator>CSUMB</dc:creator>
  <dc:description/>
  <dc:language>en-US</dc:language>
  <cp:lastModifiedBy>CSUMB</cp:lastModifiedBy>
  <dcterms:modified xsi:type="dcterms:W3CDTF">2010-03-14T00:12:12Z</dcterms:modified>
  <cp:revision>0</cp:revision>
  <dc:subject/>
  <dc:title/>
</cp:coreProperties>
</file>