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9-16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79</c:v>
                </c:pt>
                <c:pt idx="1">
                  <c:v>1492.88</c:v>
                </c:pt>
                <c:pt idx="2">
                  <c:v>1492.83</c:v>
                </c:pt>
                <c:pt idx="3">
                  <c:v>1492.77</c:v>
                </c:pt>
                <c:pt idx="4">
                  <c:v>1492.75</c:v>
                </c:pt>
                <c:pt idx="5">
                  <c:v>1492.69</c:v>
                </c:pt>
                <c:pt idx="6">
                  <c:v>1492.74</c:v>
                </c:pt>
                <c:pt idx="7">
                  <c:v>1492.75</c:v>
                </c:pt>
                <c:pt idx="8">
                  <c:v>1492.79</c:v>
                </c:pt>
                <c:pt idx="9">
                  <c:v>1492.79</c:v>
                </c:pt>
                <c:pt idx="10">
                  <c:v>1492.71</c:v>
                </c:pt>
                <c:pt idx="11">
                  <c:v>1492.65</c:v>
                </c:pt>
                <c:pt idx="12">
                  <c:v>1492.67</c:v>
                </c:pt>
                <c:pt idx="13">
                  <c:v>1492.74</c:v>
                </c:pt>
                <c:pt idx="14">
                  <c:v>1492.73</c:v>
                </c:pt>
                <c:pt idx="15">
                  <c:v>1492.74</c:v>
                </c:pt>
                <c:pt idx="16">
                  <c:v>1492.72</c:v>
                </c:pt>
                <c:pt idx="17">
                  <c:v>1492.65</c:v>
                </c:pt>
                <c:pt idx="18">
                  <c:v>1492.61</c:v>
                </c:pt>
                <c:pt idx="19">
                  <c:v>1492.62</c:v>
                </c:pt>
                <c:pt idx="20">
                  <c:v>1492.62</c:v>
                </c:pt>
                <c:pt idx="21">
                  <c:v>1492.61</c:v>
                </c:pt>
                <c:pt idx="22">
                  <c:v>1492.64</c:v>
                </c:pt>
                <c:pt idx="23">
                  <c:v>1492.67</c:v>
                </c:pt>
                <c:pt idx="24">
                  <c:v>1492.66</c:v>
                </c:pt>
                <c:pt idx="25">
                  <c:v>1492.63</c:v>
                </c:pt>
                <c:pt idx="26">
                  <c:v>1492.68</c:v>
                </c:pt>
                <c:pt idx="27">
                  <c:v>1492.66</c:v>
                </c:pt>
                <c:pt idx="28">
                  <c:v>1492.66</c:v>
                </c:pt>
                <c:pt idx="29">
                  <c:v>1492.62</c:v>
                </c:pt>
                <c:pt idx="30">
                  <c:v>1492.61</c:v>
                </c:pt>
                <c:pt idx="31">
                  <c:v>1492.56</c:v>
                </c:pt>
                <c:pt idx="32">
                  <c:v>1492.61</c:v>
                </c:pt>
                <c:pt idx="33">
                  <c:v>1492.59</c:v>
                </c:pt>
                <c:pt idx="34">
                  <c:v>1492.61</c:v>
                </c:pt>
                <c:pt idx="35">
                  <c:v>1492.65</c:v>
                </c:pt>
                <c:pt idx="36">
                  <c:v>1492.59</c:v>
                </c:pt>
                <c:pt idx="37">
                  <c:v>1492.61</c:v>
                </c:pt>
                <c:pt idx="38">
                  <c:v>1492.56</c:v>
                </c:pt>
                <c:pt idx="39">
                  <c:v>1492.57</c:v>
                </c:pt>
                <c:pt idx="40">
                  <c:v>1492.59</c:v>
                </c:pt>
                <c:pt idx="41">
                  <c:v>1492.35</c:v>
                </c:pt>
                <c:pt idx="42">
                  <c:v>1492.19</c:v>
                </c:pt>
                <c:pt idx="43">
                  <c:v>1492.14</c:v>
                </c:pt>
                <c:pt idx="44">
                  <c:v>1492.12</c:v>
                </c:pt>
                <c:pt idx="45">
                  <c:v>1492.09</c:v>
                </c:pt>
                <c:pt idx="46">
                  <c:v>1492.07</c:v>
                </c:pt>
                <c:pt idx="47">
                  <c:v>1491.87</c:v>
                </c:pt>
                <c:pt idx="48">
                  <c:v>1491.8</c:v>
                </c:pt>
                <c:pt idx="49">
                  <c:v>1491.79</c:v>
                </c:pt>
                <c:pt idx="50">
                  <c:v>1491.61</c:v>
                </c:pt>
                <c:pt idx="51">
                  <c:v>1491.41</c:v>
                </c:pt>
                <c:pt idx="52">
                  <c:v>1491.44</c:v>
                </c:pt>
                <c:pt idx="53">
                  <c:v>1491.41</c:v>
                </c:pt>
                <c:pt idx="54">
                  <c:v>1490.91</c:v>
                </c:pt>
                <c:pt idx="55">
                  <c:v>1490.74</c:v>
                </c:pt>
                <c:pt idx="56">
                  <c:v>1490.56</c:v>
                </c:pt>
                <c:pt idx="57">
                  <c:v>1490.31</c:v>
                </c:pt>
                <c:pt idx="58">
                  <c:v>1489.91</c:v>
                </c:pt>
                <c:pt idx="59">
                  <c:v>1489.58</c:v>
                </c:pt>
                <c:pt idx="60">
                  <c:v>1489.53</c:v>
                </c:pt>
                <c:pt idx="61">
                  <c:v>1489.54</c:v>
                </c:pt>
                <c:pt idx="62">
                  <c:v>1489.56</c:v>
                </c:pt>
                <c:pt idx="63">
                  <c:v>1489.55</c:v>
                </c:pt>
                <c:pt idx="64">
                  <c:v>1489.59</c:v>
                </c:pt>
                <c:pt idx="65">
                  <c:v>1489.62</c:v>
                </c:pt>
                <c:pt idx="66">
                  <c:v>1489.6</c:v>
                </c:pt>
                <c:pt idx="67">
                  <c:v>1489.6</c:v>
                </c:pt>
                <c:pt idx="68">
                  <c:v>1489.62</c:v>
                </c:pt>
                <c:pt idx="69">
                  <c:v>1489.61</c:v>
                </c:pt>
                <c:pt idx="70">
                  <c:v>1489.65</c:v>
                </c:pt>
                <c:pt idx="71">
                  <c:v>1489.61</c:v>
                </c:pt>
                <c:pt idx="72">
                  <c:v>1489.65</c:v>
                </c:pt>
                <c:pt idx="73">
                  <c:v>1489.65</c:v>
                </c:pt>
                <c:pt idx="74">
                  <c:v>1489.65</c:v>
                </c:pt>
                <c:pt idx="75">
                  <c:v>1489.65</c:v>
                </c:pt>
                <c:pt idx="76">
                  <c:v>1489.64</c:v>
                </c:pt>
                <c:pt idx="77">
                  <c:v>1489.67</c:v>
                </c:pt>
                <c:pt idx="78">
                  <c:v>1489.67</c:v>
                </c:pt>
                <c:pt idx="79">
                  <c:v>1489.66</c:v>
                </c:pt>
                <c:pt idx="80">
                  <c:v>1489.62</c:v>
                </c:pt>
                <c:pt idx="81">
                  <c:v>1489.65</c:v>
                </c:pt>
                <c:pt idx="82">
                  <c:v>1489.6</c:v>
                </c:pt>
                <c:pt idx="83">
                  <c:v>1489.6</c:v>
                </c:pt>
                <c:pt idx="84">
                  <c:v>1489.59</c:v>
                </c:pt>
                <c:pt idx="85">
                  <c:v>1489.53</c:v>
                </c:pt>
                <c:pt idx="86">
                  <c:v>1489.5</c:v>
                </c:pt>
                <c:pt idx="87">
                  <c:v>1489.48</c:v>
                </c:pt>
                <c:pt idx="88">
                  <c:v>1489.48</c:v>
                </c:pt>
                <c:pt idx="89">
                  <c:v>1489.43</c:v>
                </c:pt>
                <c:pt idx="90">
                  <c:v>1489.42</c:v>
                </c:pt>
                <c:pt idx="91">
                  <c:v>1489.39</c:v>
                </c:pt>
                <c:pt idx="92">
                  <c:v>1489.39</c:v>
                </c:pt>
                <c:pt idx="93">
                  <c:v>1489.35</c:v>
                </c:pt>
                <c:pt idx="94">
                  <c:v>1489.36</c:v>
                </c:pt>
                <c:pt idx="95">
                  <c:v>1489.34</c:v>
                </c:pt>
                <c:pt idx="96">
                  <c:v>1489.33</c:v>
                </c:pt>
                <c:pt idx="97">
                  <c:v>1489.31</c:v>
                </c:pt>
                <c:pt idx="98">
                  <c:v>1489.23</c:v>
                </c:pt>
                <c:pt idx="99">
                  <c:v>1489.22</c:v>
                </c:pt>
                <c:pt idx="100">
                  <c:v>1489.16</c:v>
                </c:pt>
                <c:pt idx="101">
                  <c:v>1489.14</c:v>
                </c:pt>
                <c:pt idx="102">
                  <c:v>1489.07</c:v>
                </c:pt>
                <c:pt idx="103">
                  <c:v>1489.06</c:v>
                </c:pt>
                <c:pt idx="104">
                  <c:v>1489.01</c:v>
                </c:pt>
                <c:pt idx="105">
                  <c:v>1489.01</c:v>
                </c:pt>
                <c:pt idx="106">
                  <c:v>1489.01</c:v>
                </c:pt>
                <c:pt idx="107">
                  <c:v>1489.03</c:v>
                </c:pt>
                <c:pt idx="108">
                  <c:v>1489.02</c:v>
                </c:pt>
                <c:pt idx="109">
                  <c:v>1489.02</c:v>
                </c:pt>
                <c:pt idx="110">
                  <c:v>1489.01</c:v>
                </c:pt>
                <c:pt idx="111">
                  <c:v>1489.03</c:v>
                </c:pt>
                <c:pt idx="112">
                  <c:v>1489</c:v>
                </c:pt>
                <c:pt idx="113">
                  <c:v>1489.03</c:v>
                </c:pt>
                <c:pt idx="114">
                  <c:v>1489.03</c:v>
                </c:pt>
                <c:pt idx="115">
                  <c:v>1489.02</c:v>
                </c:pt>
                <c:pt idx="116">
                  <c:v>1489.04</c:v>
                </c:pt>
                <c:pt idx="117">
                  <c:v>1489.05</c:v>
                </c:pt>
                <c:pt idx="118">
                  <c:v>1489.05</c:v>
                </c:pt>
                <c:pt idx="119">
                  <c:v>1489.05</c:v>
                </c:pt>
                <c:pt idx="120">
                  <c:v>1489.07</c:v>
                </c:pt>
                <c:pt idx="121">
                  <c:v>1489.06</c:v>
                </c:pt>
                <c:pt idx="122">
                  <c:v>1489.08</c:v>
                </c:pt>
                <c:pt idx="123">
                  <c:v>1489.05</c:v>
                </c:pt>
                <c:pt idx="124">
                  <c:v>1489.07</c:v>
                </c:pt>
                <c:pt idx="125">
                  <c:v>1489.08</c:v>
                </c:pt>
                <c:pt idx="126">
                  <c:v>1489.08</c:v>
                </c:pt>
                <c:pt idx="127">
                  <c:v>1489.07</c:v>
                </c:pt>
                <c:pt idx="128">
                  <c:v>1489.09</c:v>
                </c:pt>
                <c:pt idx="129">
                  <c:v>1489.08</c:v>
                </c:pt>
                <c:pt idx="130">
                  <c:v>1489.09</c:v>
                </c:pt>
                <c:pt idx="131">
                  <c:v>1489.11</c:v>
                </c:pt>
                <c:pt idx="132">
                  <c:v>1489.09</c:v>
                </c:pt>
                <c:pt idx="133">
                  <c:v>1489.12</c:v>
                </c:pt>
                <c:pt idx="134">
                  <c:v>1489.13</c:v>
                </c:pt>
                <c:pt idx="135">
                  <c:v>1489.1</c:v>
                </c:pt>
                <c:pt idx="136">
                  <c:v>1489.1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8</c:v>
                </c:pt>
                <c:pt idx="1">
                  <c:v>1.14</c:v>
                </c:pt>
                <c:pt idx="2">
                  <c:v>1.21</c:v>
                </c:pt>
                <c:pt idx="3">
                  <c:v>1.28</c:v>
                </c:pt>
                <c:pt idx="4">
                  <c:v>1.33</c:v>
                </c:pt>
                <c:pt idx="5">
                  <c:v>1.36</c:v>
                </c:pt>
                <c:pt idx="6">
                  <c:v>1.45</c:v>
                </c:pt>
                <c:pt idx="7">
                  <c:v>1.49</c:v>
                </c:pt>
                <c:pt idx="8">
                  <c:v>1.58</c:v>
                </c:pt>
                <c:pt idx="9">
                  <c:v>1.7</c:v>
                </c:pt>
                <c:pt idx="10">
                  <c:v>1.85</c:v>
                </c:pt>
                <c:pt idx="11">
                  <c:v>2.04</c:v>
                </c:pt>
                <c:pt idx="12">
                  <c:v>2.21</c:v>
                </c:pt>
                <c:pt idx="13">
                  <c:v>2.35</c:v>
                </c:pt>
                <c:pt idx="14">
                  <c:v>2.46</c:v>
                </c:pt>
                <c:pt idx="15">
                  <c:v>2.64</c:v>
                </c:pt>
                <c:pt idx="16">
                  <c:v>2.77</c:v>
                </c:pt>
                <c:pt idx="17">
                  <c:v>2.93</c:v>
                </c:pt>
                <c:pt idx="18">
                  <c:v>3.14</c:v>
                </c:pt>
                <c:pt idx="19">
                  <c:v>3.35</c:v>
                </c:pt>
                <c:pt idx="20">
                  <c:v>3.55</c:v>
                </c:pt>
                <c:pt idx="21">
                  <c:v>3.72</c:v>
                </c:pt>
                <c:pt idx="22">
                  <c:v>3.91</c:v>
                </c:pt>
                <c:pt idx="23">
                  <c:v>4.12</c:v>
                </c:pt>
                <c:pt idx="24">
                  <c:v>4.32</c:v>
                </c:pt>
                <c:pt idx="25">
                  <c:v>4.51</c:v>
                </c:pt>
                <c:pt idx="26">
                  <c:v>4.7</c:v>
                </c:pt>
                <c:pt idx="27">
                  <c:v>4.95</c:v>
                </c:pt>
                <c:pt idx="28">
                  <c:v>5.13</c:v>
                </c:pt>
                <c:pt idx="29">
                  <c:v>5.34</c:v>
                </c:pt>
                <c:pt idx="30">
                  <c:v>5.52</c:v>
                </c:pt>
                <c:pt idx="31">
                  <c:v>5.71</c:v>
                </c:pt>
                <c:pt idx="32">
                  <c:v>5.92</c:v>
                </c:pt>
                <c:pt idx="33">
                  <c:v>6.12</c:v>
                </c:pt>
                <c:pt idx="34">
                  <c:v>6.37</c:v>
                </c:pt>
                <c:pt idx="35">
                  <c:v>6.55</c:v>
                </c:pt>
                <c:pt idx="36">
                  <c:v>6.75</c:v>
                </c:pt>
                <c:pt idx="37">
                  <c:v>6.96</c:v>
                </c:pt>
                <c:pt idx="38">
                  <c:v>7.16</c:v>
                </c:pt>
                <c:pt idx="39">
                  <c:v>7.39</c:v>
                </c:pt>
                <c:pt idx="40">
                  <c:v>7.59</c:v>
                </c:pt>
                <c:pt idx="41">
                  <c:v>7.83</c:v>
                </c:pt>
                <c:pt idx="42">
                  <c:v>8.02</c:v>
                </c:pt>
                <c:pt idx="43">
                  <c:v>8.25</c:v>
                </c:pt>
                <c:pt idx="44">
                  <c:v>8.46</c:v>
                </c:pt>
                <c:pt idx="45">
                  <c:v>8.68</c:v>
                </c:pt>
                <c:pt idx="46">
                  <c:v>8.88</c:v>
                </c:pt>
                <c:pt idx="47">
                  <c:v>9.1</c:v>
                </c:pt>
                <c:pt idx="48">
                  <c:v>9.35</c:v>
                </c:pt>
                <c:pt idx="49">
                  <c:v>9.56</c:v>
                </c:pt>
                <c:pt idx="50">
                  <c:v>9.75</c:v>
                </c:pt>
                <c:pt idx="51">
                  <c:v>9.98</c:v>
                </c:pt>
                <c:pt idx="52">
                  <c:v>10.19</c:v>
                </c:pt>
                <c:pt idx="53">
                  <c:v>10.42</c:v>
                </c:pt>
                <c:pt idx="54">
                  <c:v>10.64</c:v>
                </c:pt>
                <c:pt idx="55">
                  <c:v>10.87</c:v>
                </c:pt>
                <c:pt idx="56">
                  <c:v>11.1</c:v>
                </c:pt>
                <c:pt idx="57">
                  <c:v>11.3</c:v>
                </c:pt>
                <c:pt idx="58">
                  <c:v>11.56</c:v>
                </c:pt>
                <c:pt idx="59">
                  <c:v>11.75</c:v>
                </c:pt>
                <c:pt idx="60">
                  <c:v>11.99</c:v>
                </c:pt>
                <c:pt idx="61">
                  <c:v>12.15</c:v>
                </c:pt>
                <c:pt idx="62">
                  <c:v>12.4</c:v>
                </c:pt>
                <c:pt idx="63">
                  <c:v>12.67</c:v>
                </c:pt>
                <c:pt idx="64">
                  <c:v>12.86</c:v>
                </c:pt>
                <c:pt idx="65">
                  <c:v>13.07</c:v>
                </c:pt>
                <c:pt idx="66">
                  <c:v>13.31</c:v>
                </c:pt>
                <c:pt idx="67">
                  <c:v>13.52</c:v>
                </c:pt>
                <c:pt idx="68">
                  <c:v>13.73</c:v>
                </c:pt>
                <c:pt idx="69">
                  <c:v>13.98</c:v>
                </c:pt>
                <c:pt idx="70">
                  <c:v>14.16</c:v>
                </c:pt>
                <c:pt idx="71">
                  <c:v>14.4</c:v>
                </c:pt>
                <c:pt idx="72">
                  <c:v>14.64</c:v>
                </c:pt>
                <c:pt idx="73">
                  <c:v>14.85</c:v>
                </c:pt>
                <c:pt idx="74">
                  <c:v>15.06</c:v>
                </c:pt>
                <c:pt idx="75">
                  <c:v>15.28</c:v>
                </c:pt>
                <c:pt idx="76">
                  <c:v>15.49</c:v>
                </c:pt>
                <c:pt idx="77">
                  <c:v>15.71</c:v>
                </c:pt>
                <c:pt idx="78">
                  <c:v>15.92</c:v>
                </c:pt>
                <c:pt idx="79">
                  <c:v>16.18</c:v>
                </c:pt>
                <c:pt idx="80">
                  <c:v>16.39</c:v>
                </c:pt>
                <c:pt idx="81">
                  <c:v>16.59</c:v>
                </c:pt>
                <c:pt idx="82">
                  <c:v>16.81</c:v>
                </c:pt>
                <c:pt idx="83">
                  <c:v>17.08</c:v>
                </c:pt>
                <c:pt idx="84">
                  <c:v>17.27</c:v>
                </c:pt>
                <c:pt idx="85">
                  <c:v>17.48</c:v>
                </c:pt>
                <c:pt idx="86">
                  <c:v>17.7</c:v>
                </c:pt>
                <c:pt idx="87">
                  <c:v>17.93</c:v>
                </c:pt>
                <c:pt idx="88">
                  <c:v>18.13</c:v>
                </c:pt>
                <c:pt idx="89">
                  <c:v>18.42</c:v>
                </c:pt>
                <c:pt idx="90">
                  <c:v>18.62</c:v>
                </c:pt>
                <c:pt idx="91">
                  <c:v>18.87</c:v>
                </c:pt>
                <c:pt idx="92">
                  <c:v>19.07</c:v>
                </c:pt>
                <c:pt idx="93">
                  <c:v>19.27</c:v>
                </c:pt>
                <c:pt idx="94">
                  <c:v>19.48</c:v>
                </c:pt>
                <c:pt idx="95">
                  <c:v>19.78</c:v>
                </c:pt>
                <c:pt idx="96">
                  <c:v>19.98</c:v>
                </c:pt>
                <c:pt idx="97">
                  <c:v>20.19</c:v>
                </c:pt>
                <c:pt idx="98">
                  <c:v>20.41</c:v>
                </c:pt>
                <c:pt idx="99">
                  <c:v>20.62</c:v>
                </c:pt>
                <c:pt idx="100">
                  <c:v>20.87</c:v>
                </c:pt>
                <c:pt idx="101">
                  <c:v>21.09</c:v>
                </c:pt>
                <c:pt idx="102">
                  <c:v>21.29</c:v>
                </c:pt>
                <c:pt idx="103">
                  <c:v>21.55</c:v>
                </c:pt>
                <c:pt idx="104">
                  <c:v>21.77</c:v>
                </c:pt>
                <c:pt idx="105">
                  <c:v>21.98</c:v>
                </c:pt>
                <c:pt idx="106">
                  <c:v>22.24</c:v>
                </c:pt>
                <c:pt idx="107">
                  <c:v>22.42</c:v>
                </c:pt>
                <c:pt idx="108">
                  <c:v>22.65</c:v>
                </c:pt>
                <c:pt idx="109">
                  <c:v>22.88</c:v>
                </c:pt>
                <c:pt idx="110">
                  <c:v>23.13</c:v>
                </c:pt>
                <c:pt idx="111">
                  <c:v>23.35</c:v>
                </c:pt>
                <c:pt idx="112">
                  <c:v>23.56</c:v>
                </c:pt>
                <c:pt idx="113">
                  <c:v>23.79</c:v>
                </c:pt>
                <c:pt idx="114">
                  <c:v>24.01</c:v>
                </c:pt>
                <c:pt idx="115">
                  <c:v>24.23</c:v>
                </c:pt>
                <c:pt idx="116">
                  <c:v>24.46</c:v>
                </c:pt>
                <c:pt idx="117">
                  <c:v>24.68</c:v>
                </c:pt>
                <c:pt idx="118">
                  <c:v>24.91</c:v>
                </c:pt>
                <c:pt idx="119">
                  <c:v>25.12</c:v>
                </c:pt>
                <c:pt idx="120">
                  <c:v>25.34</c:v>
                </c:pt>
                <c:pt idx="121">
                  <c:v>25.54</c:v>
                </c:pt>
                <c:pt idx="122">
                  <c:v>25.79</c:v>
                </c:pt>
                <c:pt idx="123">
                  <c:v>26.01</c:v>
                </c:pt>
                <c:pt idx="124">
                  <c:v>26.22</c:v>
                </c:pt>
                <c:pt idx="125">
                  <c:v>26.41</c:v>
                </c:pt>
                <c:pt idx="126">
                  <c:v>26.64</c:v>
                </c:pt>
                <c:pt idx="127">
                  <c:v>26.86</c:v>
                </c:pt>
                <c:pt idx="128">
                  <c:v>27.11</c:v>
                </c:pt>
                <c:pt idx="129">
                  <c:v>27.35</c:v>
                </c:pt>
                <c:pt idx="130">
                  <c:v>27.51</c:v>
                </c:pt>
                <c:pt idx="131">
                  <c:v>27.73</c:v>
                </c:pt>
                <c:pt idx="132">
                  <c:v>27.94</c:v>
                </c:pt>
                <c:pt idx="133">
                  <c:v>28.16</c:v>
                </c:pt>
                <c:pt idx="134">
                  <c:v>28.39</c:v>
                </c:pt>
                <c:pt idx="135">
                  <c:v>28.61</c:v>
                </c:pt>
                <c:pt idx="136">
                  <c:v>2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80125</c:v>
                </c:pt>
                <c:pt idx="1">
                  <c:v>1492.80125</c:v>
                </c:pt>
                <c:pt idx="2">
                  <c:v>1492.8575</c:v>
                </c:pt>
                <c:pt idx="3">
                  <c:v>1492.8575</c:v>
                </c:pt>
                <c:pt idx="4">
                  <c:v>1492.758</c:v>
                </c:pt>
                <c:pt idx="5">
                  <c:v>1492.758</c:v>
                </c:pt>
                <c:pt idx="6">
                  <c:v>1492.71222222222</c:v>
                </c:pt>
                <c:pt idx="7">
                  <c:v>1492.71222222222</c:v>
                </c:pt>
                <c:pt idx="8">
                  <c:v>1492.75444444444</c:v>
                </c:pt>
                <c:pt idx="9">
                  <c:v>1492.75444444444</c:v>
                </c:pt>
                <c:pt idx="10">
                  <c:v>1492.71</c:v>
                </c:pt>
                <c:pt idx="11">
                  <c:v>1492.71</c:v>
                </c:pt>
                <c:pt idx="12">
                  <c:v>1492.76333333333</c:v>
                </c:pt>
                <c:pt idx="13">
                  <c:v>1492.76333333333</c:v>
                </c:pt>
                <c:pt idx="14">
                  <c:v>1492.66578947368</c:v>
                </c:pt>
                <c:pt idx="15">
                  <c:v>1492.66578947368</c:v>
                </c:pt>
                <c:pt idx="16">
                  <c:v>1492.62333333333</c:v>
                </c:pt>
                <c:pt idx="17">
                  <c:v>1492.62333333333</c:v>
                </c:pt>
                <c:pt idx="18">
                  <c:v>1492.65285714286</c:v>
                </c:pt>
                <c:pt idx="19">
                  <c:v>1492.65285714286</c:v>
                </c:pt>
                <c:pt idx="20">
                  <c:v>1492.64263157895</c:v>
                </c:pt>
                <c:pt idx="21">
                  <c:v>1492.64263157895</c:v>
                </c:pt>
                <c:pt idx="22">
                  <c:v>1492.65842105263</c:v>
                </c:pt>
                <c:pt idx="23">
                  <c:v>1492.65842105263</c:v>
                </c:pt>
                <c:pt idx="24">
                  <c:v>1492.63333333333</c:v>
                </c:pt>
                <c:pt idx="25">
                  <c:v>1492.63333333333</c:v>
                </c:pt>
                <c:pt idx="26">
                  <c:v>1492.65238095238</c:v>
                </c:pt>
                <c:pt idx="27">
                  <c:v>1492.65238095238</c:v>
                </c:pt>
                <c:pt idx="28">
                  <c:v>1492.61333333333</c:v>
                </c:pt>
                <c:pt idx="29">
                  <c:v>1492.61333333333</c:v>
                </c:pt>
                <c:pt idx="30">
                  <c:v>1492.36</c:v>
                </c:pt>
                <c:pt idx="31">
                  <c:v>1492.36</c:v>
                </c:pt>
                <c:pt idx="32">
                  <c:v>1492.46</c:v>
                </c:pt>
                <c:pt idx="33">
                  <c:v>1492.46</c:v>
                </c:pt>
                <c:pt idx="34">
                  <c:v>1492.56</c:v>
                </c:pt>
                <c:pt idx="35">
                  <c:v>1492.56</c:v>
                </c:pt>
                <c:pt idx="36">
                  <c:v>1492.24894736842</c:v>
                </c:pt>
                <c:pt idx="37">
                  <c:v>1492.24894736842</c:v>
                </c:pt>
                <c:pt idx="38">
                  <c:v>1492.33315789474</c:v>
                </c:pt>
                <c:pt idx="39">
                  <c:v>1492.33315789474</c:v>
                </c:pt>
                <c:pt idx="40">
                  <c:v>1492.15739130435</c:v>
                </c:pt>
                <c:pt idx="41">
                  <c:v>1492.15739130435</c:v>
                </c:pt>
                <c:pt idx="42">
                  <c:v>1492.12476190476</c:v>
                </c:pt>
                <c:pt idx="43">
                  <c:v>1492.12476190476</c:v>
                </c:pt>
                <c:pt idx="44">
                  <c:v>1491.88818181818</c:v>
                </c:pt>
                <c:pt idx="45">
                  <c:v>1491.88818181818</c:v>
                </c:pt>
                <c:pt idx="46">
                  <c:v>1491.97909090909</c:v>
                </c:pt>
                <c:pt idx="47">
                  <c:v>1491.97909090909</c:v>
                </c:pt>
                <c:pt idx="48">
                  <c:v>1491.8</c:v>
                </c:pt>
                <c:pt idx="49">
                  <c:v>1491.8</c:v>
                </c:pt>
                <c:pt idx="50">
                  <c:v>1491.856</c:v>
                </c:pt>
                <c:pt idx="51">
                  <c:v>1491.856</c:v>
                </c:pt>
                <c:pt idx="52">
                  <c:v>1491.79238095238</c:v>
                </c:pt>
                <c:pt idx="53">
                  <c:v>1491.79238095238</c:v>
                </c:pt>
                <c:pt idx="54">
                  <c:v>1491.64789473684</c:v>
                </c:pt>
                <c:pt idx="55">
                  <c:v>1491.64789473684</c:v>
                </c:pt>
                <c:pt idx="56">
                  <c:v>1491.74263157895</c:v>
                </c:pt>
                <c:pt idx="57">
                  <c:v>1491.74263157895</c:v>
                </c:pt>
                <c:pt idx="58">
                  <c:v>1491.45347826087</c:v>
                </c:pt>
                <c:pt idx="59">
                  <c:v>1491.45347826087</c:v>
                </c:pt>
                <c:pt idx="60">
                  <c:v>1491.41285714286</c:v>
                </c:pt>
                <c:pt idx="61">
                  <c:v>1491.41285714286</c:v>
                </c:pt>
                <c:pt idx="62">
                  <c:v>1491.09181818182</c:v>
                </c:pt>
                <c:pt idx="63">
                  <c:v>1491.09181818182</c:v>
                </c:pt>
                <c:pt idx="64">
                  <c:v>1491.31909090909</c:v>
                </c:pt>
                <c:pt idx="65">
                  <c:v>1491.31909090909</c:v>
                </c:pt>
                <c:pt idx="66">
                  <c:v>1490.78434782609</c:v>
                </c:pt>
                <c:pt idx="67">
                  <c:v>1490.78434782609</c:v>
                </c:pt>
                <c:pt idx="68">
                  <c:v>1490.85826086957</c:v>
                </c:pt>
                <c:pt idx="69">
                  <c:v>1490.85826086957</c:v>
                </c:pt>
                <c:pt idx="70">
                  <c:v>1490.58347826087</c:v>
                </c:pt>
                <c:pt idx="71">
                  <c:v>1490.58347826087</c:v>
                </c:pt>
                <c:pt idx="72">
                  <c:v>1490.66173913043</c:v>
                </c:pt>
                <c:pt idx="73">
                  <c:v>1490.66173913043</c:v>
                </c:pt>
                <c:pt idx="74">
                  <c:v>1490.31</c:v>
                </c:pt>
                <c:pt idx="75">
                  <c:v>1490.31</c:v>
                </c:pt>
                <c:pt idx="76">
                  <c:v>1490.435</c:v>
                </c:pt>
                <c:pt idx="77">
                  <c:v>1490.435</c:v>
                </c:pt>
                <c:pt idx="78">
                  <c:v>1489.91</c:v>
                </c:pt>
                <c:pt idx="79">
                  <c:v>1489.91</c:v>
                </c:pt>
                <c:pt idx="80">
                  <c:v>1490.06384615385</c:v>
                </c:pt>
                <c:pt idx="81">
                  <c:v>1490.06384615385</c:v>
                </c:pt>
                <c:pt idx="82">
                  <c:v>1490.21769230769</c:v>
                </c:pt>
                <c:pt idx="83">
                  <c:v>1490.21769230769</c:v>
                </c:pt>
                <c:pt idx="84">
                  <c:v>1489.64947368421</c:v>
                </c:pt>
                <c:pt idx="85">
                  <c:v>1489.64947368421</c:v>
                </c:pt>
                <c:pt idx="86">
                  <c:v>1489.82315789474</c:v>
                </c:pt>
                <c:pt idx="87">
                  <c:v>1489.82315789474</c:v>
                </c:pt>
                <c:pt idx="88">
                  <c:v>1489.54041666667</c:v>
                </c:pt>
                <c:pt idx="89">
                  <c:v>1489.54041666667</c:v>
                </c:pt>
                <c:pt idx="90">
                  <c:v>1489.56125</c:v>
                </c:pt>
                <c:pt idx="91">
                  <c:v>1489.56125</c:v>
                </c:pt>
                <c:pt idx="92">
                  <c:v>1489.530625</c:v>
                </c:pt>
                <c:pt idx="93">
                  <c:v>1489.530625</c:v>
                </c:pt>
                <c:pt idx="94">
                  <c:v>1489.552</c:v>
                </c:pt>
                <c:pt idx="95">
                  <c:v>1489.552</c:v>
                </c:pt>
                <c:pt idx="96">
                  <c:v>1489.655</c:v>
                </c:pt>
                <c:pt idx="97">
                  <c:v>1489.655</c:v>
                </c:pt>
                <c:pt idx="98">
                  <c:v>1489.62380952381</c:v>
                </c:pt>
                <c:pt idx="99">
                  <c:v>1489.62380952381</c:v>
                </c:pt>
                <c:pt idx="100">
                  <c:v>1489.53857142857</c:v>
                </c:pt>
                <c:pt idx="101">
                  <c:v>1489.53857142857</c:v>
                </c:pt>
                <c:pt idx="102">
                  <c:v>1489.56714285714</c:v>
                </c:pt>
                <c:pt idx="103">
                  <c:v>1489.56714285714</c:v>
                </c:pt>
                <c:pt idx="104">
                  <c:v>1489.50272727273</c:v>
                </c:pt>
                <c:pt idx="105">
                  <c:v>1489.50272727273</c:v>
                </c:pt>
                <c:pt idx="106">
                  <c:v>1489.44206896552</c:v>
                </c:pt>
                <c:pt idx="107">
                  <c:v>1489.44206896552</c:v>
                </c:pt>
                <c:pt idx="108">
                  <c:v>1489.45931034483</c:v>
                </c:pt>
                <c:pt idx="109">
                  <c:v>1489.45931034483</c:v>
                </c:pt>
                <c:pt idx="110">
                  <c:v>1489.424</c:v>
                </c:pt>
                <c:pt idx="111">
                  <c:v>1489.424</c:v>
                </c:pt>
                <c:pt idx="112">
                  <c:v>1489.34133333333</c:v>
                </c:pt>
                <c:pt idx="113">
                  <c:v>1489.34133333333</c:v>
                </c:pt>
                <c:pt idx="114">
                  <c:v>1489.35466666667</c:v>
                </c:pt>
                <c:pt idx="115">
                  <c:v>1489.35466666667</c:v>
                </c:pt>
                <c:pt idx="116">
                  <c:v>1489.331</c:v>
                </c:pt>
                <c:pt idx="117">
                  <c:v>1489.331</c:v>
                </c:pt>
                <c:pt idx="118">
                  <c:v>1489.23363636364</c:v>
                </c:pt>
                <c:pt idx="119">
                  <c:v>1489.23363636364</c:v>
                </c:pt>
                <c:pt idx="120">
                  <c:v>1489.27</c:v>
                </c:pt>
                <c:pt idx="121">
                  <c:v>1489.27</c:v>
                </c:pt>
                <c:pt idx="122">
                  <c:v>1489.22428571429</c:v>
                </c:pt>
                <c:pt idx="123">
                  <c:v>1489.22428571429</c:v>
                </c:pt>
                <c:pt idx="124">
                  <c:v>1489.14272727273</c:v>
                </c:pt>
                <c:pt idx="125">
                  <c:v>1489.14272727273</c:v>
                </c:pt>
                <c:pt idx="126">
                  <c:v>1489.15181818182</c:v>
                </c:pt>
                <c:pt idx="127">
                  <c:v>1489.15181818182</c:v>
                </c:pt>
                <c:pt idx="128">
                  <c:v>1489.0735</c:v>
                </c:pt>
                <c:pt idx="129">
                  <c:v>1489.0735</c:v>
                </c:pt>
                <c:pt idx="130">
                  <c:v>1489.02136363636</c:v>
                </c:pt>
                <c:pt idx="131">
                  <c:v>1489.02136363636</c:v>
                </c:pt>
                <c:pt idx="132">
                  <c:v>1489.05727272727</c:v>
                </c:pt>
                <c:pt idx="133">
                  <c:v>1489.0572727272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</c:v>
                </c:pt>
                <c:pt idx="1">
                  <c:v>1.1</c:v>
                </c:pt>
                <c:pt idx="2">
                  <c:v>1.1</c:v>
                </c:pt>
                <c:pt idx="3">
                  <c:v>1.3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5</c:v>
                </c:pt>
                <c:pt idx="8">
                  <c:v>1.5</c:v>
                </c:pt>
                <c:pt idx="9">
                  <c:v>1.7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1.9</c:v>
                </c:pt>
                <c:pt idx="14">
                  <c:v>1.9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.4</c:v>
                </c:pt>
                <c:pt idx="20">
                  <c:v>4.4</c:v>
                </c:pt>
                <c:pt idx="21">
                  <c:v>4.5</c:v>
                </c:pt>
                <c:pt idx="22">
                  <c:v>4.5</c:v>
                </c:pt>
                <c:pt idx="23">
                  <c:v>5.2</c:v>
                </c:pt>
                <c:pt idx="24">
                  <c:v>5.2</c:v>
                </c:pt>
                <c:pt idx="25">
                  <c:v>5.3</c:v>
                </c:pt>
                <c:pt idx="26">
                  <c:v>5.3</c:v>
                </c:pt>
                <c:pt idx="27">
                  <c:v>5.4</c:v>
                </c:pt>
                <c:pt idx="28">
                  <c:v>5.4</c:v>
                </c:pt>
                <c:pt idx="29">
                  <c:v>7.6</c:v>
                </c:pt>
                <c:pt idx="30">
                  <c:v>7.6</c:v>
                </c:pt>
                <c:pt idx="31">
                  <c:v>7.7</c:v>
                </c:pt>
                <c:pt idx="32">
                  <c:v>7.7</c:v>
                </c:pt>
                <c:pt idx="33">
                  <c:v>7.8</c:v>
                </c:pt>
                <c:pt idx="34">
                  <c:v>7.8</c:v>
                </c:pt>
                <c:pt idx="35">
                  <c:v>7.9</c:v>
                </c:pt>
                <c:pt idx="36">
                  <c:v>7.9</c:v>
                </c:pt>
                <c:pt idx="37">
                  <c:v>8</c:v>
                </c:pt>
                <c:pt idx="38">
                  <c:v>8</c:v>
                </c:pt>
                <c:pt idx="39">
                  <c:v>8.1</c:v>
                </c:pt>
                <c:pt idx="40">
                  <c:v>8.1</c:v>
                </c:pt>
                <c:pt idx="41">
                  <c:v>8.3</c:v>
                </c:pt>
                <c:pt idx="42">
                  <c:v>8.3</c:v>
                </c:pt>
                <c:pt idx="43">
                  <c:v>8.9</c:v>
                </c:pt>
                <c:pt idx="44">
                  <c:v>8.9</c:v>
                </c:pt>
                <c:pt idx="45">
                  <c:v>9</c:v>
                </c:pt>
                <c:pt idx="46">
                  <c:v>9</c:v>
                </c:pt>
                <c:pt idx="47">
                  <c:v>9.1</c:v>
                </c:pt>
                <c:pt idx="48">
                  <c:v>9.1</c:v>
                </c:pt>
                <c:pt idx="49">
                  <c:v>9.3</c:v>
                </c:pt>
                <c:pt idx="50">
                  <c:v>9.3</c:v>
                </c:pt>
                <c:pt idx="51">
                  <c:v>9.4</c:v>
                </c:pt>
                <c:pt idx="52">
                  <c:v>9.4</c:v>
                </c:pt>
                <c:pt idx="53">
                  <c:v>9.6</c:v>
                </c:pt>
                <c:pt idx="54">
                  <c:v>9.6</c:v>
                </c:pt>
                <c:pt idx="55">
                  <c:v>9.7</c:v>
                </c:pt>
                <c:pt idx="56">
                  <c:v>9.7</c:v>
                </c:pt>
                <c:pt idx="57">
                  <c:v>9.8</c:v>
                </c:pt>
                <c:pt idx="58">
                  <c:v>9.8</c:v>
                </c:pt>
                <c:pt idx="59">
                  <c:v>10</c:v>
                </c:pt>
                <c:pt idx="60">
                  <c:v>10</c:v>
                </c:pt>
                <c:pt idx="61">
                  <c:v>10.5</c:v>
                </c:pt>
                <c:pt idx="62">
                  <c:v>10.5</c:v>
                </c:pt>
                <c:pt idx="63">
                  <c:v>10.6</c:v>
                </c:pt>
                <c:pt idx="64">
                  <c:v>10.6</c:v>
                </c:pt>
                <c:pt idx="65">
                  <c:v>10.7</c:v>
                </c:pt>
                <c:pt idx="66">
                  <c:v>10.7</c:v>
                </c:pt>
                <c:pt idx="67">
                  <c:v>10.8</c:v>
                </c:pt>
                <c:pt idx="68">
                  <c:v>10.8</c:v>
                </c:pt>
                <c:pt idx="69">
                  <c:v>10.9</c:v>
                </c:pt>
                <c:pt idx="70">
                  <c:v>10.9</c:v>
                </c:pt>
                <c:pt idx="71">
                  <c:v>11</c:v>
                </c:pt>
                <c:pt idx="72">
                  <c:v>11</c:v>
                </c:pt>
                <c:pt idx="73">
                  <c:v>11.1</c:v>
                </c:pt>
                <c:pt idx="74">
                  <c:v>11.1</c:v>
                </c:pt>
                <c:pt idx="75">
                  <c:v>11.2</c:v>
                </c:pt>
                <c:pt idx="76">
                  <c:v>11.2</c:v>
                </c:pt>
                <c:pt idx="77">
                  <c:v>11.3</c:v>
                </c:pt>
                <c:pt idx="78">
                  <c:v>11.3</c:v>
                </c:pt>
                <c:pt idx="79">
                  <c:v>11.4</c:v>
                </c:pt>
                <c:pt idx="80">
                  <c:v>11.4</c:v>
                </c:pt>
                <c:pt idx="81">
                  <c:v>11.5</c:v>
                </c:pt>
                <c:pt idx="82">
                  <c:v>11.5</c:v>
                </c:pt>
                <c:pt idx="83">
                  <c:v>11.6</c:v>
                </c:pt>
                <c:pt idx="84">
                  <c:v>11.6</c:v>
                </c:pt>
                <c:pt idx="85">
                  <c:v>11.7</c:v>
                </c:pt>
                <c:pt idx="86">
                  <c:v>11.7</c:v>
                </c:pt>
                <c:pt idx="87">
                  <c:v>11.8</c:v>
                </c:pt>
                <c:pt idx="88">
                  <c:v>11.8</c:v>
                </c:pt>
                <c:pt idx="89">
                  <c:v>11.9</c:v>
                </c:pt>
                <c:pt idx="90">
                  <c:v>11.9</c:v>
                </c:pt>
                <c:pt idx="91">
                  <c:v>12</c:v>
                </c:pt>
                <c:pt idx="92">
                  <c:v>12</c:v>
                </c:pt>
                <c:pt idx="93">
                  <c:v>12.3</c:v>
                </c:pt>
                <c:pt idx="94">
                  <c:v>12.3</c:v>
                </c:pt>
                <c:pt idx="95">
                  <c:v>15.6</c:v>
                </c:pt>
                <c:pt idx="96">
                  <c:v>15.6</c:v>
                </c:pt>
                <c:pt idx="97">
                  <c:v>16.2</c:v>
                </c:pt>
                <c:pt idx="98">
                  <c:v>16.2</c:v>
                </c:pt>
                <c:pt idx="99">
                  <c:v>17.3</c:v>
                </c:pt>
                <c:pt idx="100">
                  <c:v>17.3</c:v>
                </c:pt>
                <c:pt idx="101">
                  <c:v>17.4</c:v>
                </c:pt>
                <c:pt idx="102">
                  <c:v>17.4</c:v>
                </c:pt>
                <c:pt idx="103">
                  <c:v>17.5</c:v>
                </c:pt>
                <c:pt idx="104">
                  <c:v>17.5</c:v>
                </c:pt>
                <c:pt idx="105">
                  <c:v>18.2</c:v>
                </c:pt>
                <c:pt idx="106">
                  <c:v>18.2</c:v>
                </c:pt>
                <c:pt idx="107">
                  <c:v>18.3</c:v>
                </c:pt>
                <c:pt idx="108">
                  <c:v>18.3</c:v>
                </c:pt>
                <c:pt idx="109">
                  <c:v>18.5</c:v>
                </c:pt>
                <c:pt idx="110">
                  <c:v>18.5</c:v>
                </c:pt>
                <c:pt idx="111">
                  <c:v>19.5</c:v>
                </c:pt>
                <c:pt idx="112">
                  <c:v>19.5</c:v>
                </c:pt>
                <c:pt idx="113">
                  <c:v>19.7</c:v>
                </c:pt>
                <c:pt idx="114">
                  <c:v>19.7</c:v>
                </c:pt>
                <c:pt idx="115">
                  <c:v>19.8</c:v>
                </c:pt>
                <c:pt idx="116">
                  <c:v>19.8</c:v>
                </c:pt>
                <c:pt idx="117">
                  <c:v>20.2</c:v>
                </c:pt>
                <c:pt idx="118">
                  <c:v>20.2</c:v>
                </c:pt>
                <c:pt idx="119">
                  <c:v>20.3</c:v>
                </c:pt>
                <c:pt idx="120">
                  <c:v>20.3</c:v>
                </c:pt>
                <c:pt idx="121">
                  <c:v>20.5</c:v>
                </c:pt>
                <c:pt idx="122">
                  <c:v>20.5</c:v>
                </c:pt>
                <c:pt idx="123">
                  <c:v>20.9</c:v>
                </c:pt>
                <c:pt idx="124">
                  <c:v>20.9</c:v>
                </c:pt>
                <c:pt idx="125">
                  <c:v>21</c:v>
                </c:pt>
                <c:pt idx="126">
                  <c:v>21</c:v>
                </c:pt>
                <c:pt idx="127">
                  <c:v>21.1</c:v>
                </c:pt>
                <c:pt idx="128">
                  <c:v>21.1</c:v>
                </c:pt>
                <c:pt idx="129">
                  <c:v>21.6</c:v>
                </c:pt>
                <c:pt idx="130">
                  <c:v>21.6</c:v>
                </c:pt>
                <c:pt idx="131">
                  <c:v>25.2</c:v>
                </c:pt>
                <c:pt idx="132">
                  <c:v>25.2</c:v>
                </c:pt>
                <c:pt idx="133">
                  <c:v>28.72</c:v>
                </c:pt>
              </c:numCache>
            </c:numRef>
          </c:yVal>
          <c:smooth val="0"/>
        </c:ser>
        <c:axId val="82172749"/>
        <c:axId val="24382824"/>
      </c:scatterChart>
      <c:valAx>
        <c:axId val="8217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824"/>
        <c:crosses val="max"/>
        <c:crossBetween val="midCat"/>
      </c:valAx>
      <c:valAx>
        <c:axId val="243828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8</v>
      </c>
      <c r="B3" s="1" t="n">
        <v>1492.79</v>
      </c>
      <c r="G3" s="2" t="n">
        <v>1</v>
      </c>
      <c r="H3" s="2" t="n">
        <v>1492.80125</v>
      </c>
    </row>
    <row r="4" customFormat="false" ht="12.75" hidden="false" customHeight="false" outlineLevel="0" collapsed="false">
      <c r="A4" s="1" t="n">
        <v>1.14</v>
      </c>
      <c r="B4" s="1" t="n">
        <v>1492.88</v>
      </c>
      <c r="G4" s="2" t="n">
        <v>1.1</v>
      </c>
      <c r="H4" s="2" t="n">
        <v>1492.80125</v>
      </c>
    </row>
    <row r="5" customFormat="false" ht="12.75" hidden="false" customHeight="false" outlineLevel="0" collapsed="false">
      <c r="A5" s="1" t="n">
        <v>1.21</v>
      </c>
      <c r="B5" s="1" t="n">
        <v>1492.83</v>
      </c>
      <c r="G5" s="2" t="n">
        <v>1.1</v>
      </c>
      <c r="H5" s="2" t="n">
        <v>1492.8575</v>
      </c>
    </row>
    <row r="6" customFormat="false" ht="12.75" hidden="false" customHeight="false" outlineLevel="0" collapsed="false">
      <c r="A6" s="1" t="n">
        <v>1.28</v>
      </c>
      <c r="B6" s="1" t="n">
        <v>1492.77</v>
      </c>
      <c r="G6" s="2" t="n">
        <v>1.3</v>
      </c>
      <c r="H6" s="2" t="n">
        <v>1492.8575</v>
      </c>
    </row>
    <row r="7" customFormat="false" ht="12.75" hidden="false" customHeight="false" outlineLevel="0" collapsed="false">
      <c r="A7" s="1" t="n">
        <v>1.33</v>
      </c>
      <c r="B7" s="1" t="n">
        <v>1492.75</v>
      </c>
      <c r="G7" s="2" t="n">
        <v>1.3</v>
      </c>
      <c r="H7" s="2" t="n">
        <v>1492.758</v>
      </c>
    </row>
    <row r="8" customFormat="false" ht="12.75" hidden="false" customHeight="false" outlineLevel="0" collapsed="false">
      <c r="A8" s="1" t="n">
        <v>1.36</v>
      </c>
      <c r="B8" s="1" t="n">
        <v>1492.69</v>
      </c>
      <c r="G8" s="2" t="n">
        <v>1.4</v>
      </c>
      <c r="H8" s="2" t="n">
        <v>1492.758</v>
      </c>
    </row>
    <row r="9" customFormat="false" ht="12.75" hidden="false" customHeight="false" outlineLevel="0" collapsed="false">
      <c r="A9" s="1" t="n">
        <v>1.45</v>
      </c>
      <c r="B9" s="1" t="n">
        <v>1492.74</v>
      </c>
      <c r="G9" s="2" t="n">
        <v>1.4</v>
      </c>
      <c r="H9" s="2" t="n">
        <v>1492.71222222222</v>
      </c>
    </row>
    <row r="10" customFormat="false" ht="12.75" hidden="false" customHeight="false" outlineLevel="0" collapsed="false">
      <c r="A10" s="1" t="n">
        <v>1.49</v>
      </c>
      <c r="B10" s="1" t="n">
        <v>1492.75</v>
      </c>
      <c r="G10" s="2" t="n">
        <v>1.5</v>
      </c>
      <c r="H10" s="2" t="n">
        <v>1492.71222222222</v>
      </c>
    </row>
    <row r="11" customFormat="false" ht="12.75" hidden="false" customHeight="false" outlineLevel="0" collapsed="false">
      <c r="A11" s="1" t="n">
        <v>1.58</v>
      </c>
      <c r="B11" s="1" t="n">
        <v>1492.79</v>
      </c>
      <c r="G11" s="2" t="n">
        <v>1.5</v>
      </c>
      <c r="H11" s="2" t="n">
        <v>1492.75444444444</v>
      </c>
    </row>
    <row r="12" customFormat="false" ht="12.75" hidden="false" customHeight="false" outlineLevel="0" collapsed="false">
      <c r="A12" s="1" t="n">
        <v>1.7</v>
      </c>
      <c r="B12" s="1" t="n">
        <v>1492.79</v>
      </c>
      <c r="G12" s="2" t="n">
        <v>1.7</v>
      </c>
      <c r="H12" s="2" t="n">
        <v>1492.75444444444</v>
      </c>
    </row>
    <row r="13" customFormat="false" ht="12.75" hidden="false" customHeight="false" outlineLevel="0" collapsed="false">
      <c r="A13" s="1" t="n">
        <v>1.85</v>
      </c>
      <c r="B13" s="1" t="n">
        <v>1492.71</v>
      </c>
      <c r="G13" s="2" t="n">
        <v>1.7</v>
      </c>
      <c r="H13" s="2" t="n">
        <v>1492.71</v>
      </c>
    </row>
    <row r="14" customFormat="false" ht="12.75" hidden="false" customHeight="false" outlineLevel="0" collapsed="false">
      <c r="A14" s="1" t="n">
        <v>2.04</v>
      </c>
      <c r="B14" s="1" t="n">
        <v>1492.65</v>
      </c>
      <c r="G14" s="2" t="n">
        <v>1.8</v>
      </c>
      <c r="H14" s="2" t="n">
        <v>1492.71</v>
      </c>
    </row>
    <row r="15" customFormat="false" ht="12.75" hidden="false" customHeight="false" outlineLevel="0" collapsed="false">
      <c r="A15" s="1" t="n">
        <v>2.21</v>
      </c>
      <c r="B15" s="1" t="n">
        <v>1492.67</v>
      </c>
      <c r="G15" s="2" t="n">
        <v>1.8</v>
      </c>
      <c r="H15" s="2" t="n">
        <v>1492.76333333333</v>
      </c>
    </row>
    <row r="16" customFormat="false" ht="12.75" hidden="false" customHeight="false" outlineLevel="0" collapsed="false">
      <c r="A16" s="1" t="n">
        <v>2.35</v>
      </c>
      <c r="B16" s="1" t="n">
        <v>1492.74</v>
      </c>
      <c r="G16" s="2" t="n">
        <v>1.9</v>
      </c>
      <c r="H16" s="2" t="n">
        <v>1492.76333333333</v>
      </c>
    </row>
    <row r="17" customFormat="false" ht="12.75" hidden="false" customHeight="false" outlineLevel="0" collapsed="false">
      <c r="A17" s="1" t="n">
        <v>2.46</v>
      </c>
      <c r="B17" s="1" t="n">
        <v>1492.73</v>
      </c>
      <c r="G17" s="2" t="n">
        <v>1.9</v>
      </c>
      <c r="H17" s="2" t="n">
        <v>1492.66578947368</v>
      </c>
    </row>
    <row r="18" customFormat="false" ht="12.75" hidden="false" customHeight="false" outlineLevel="0" collapsed="false">
      <c r="A18" s="1" t="n">
        <v>2.64</v>
      </c>
      <c r="B18" s="1" t="n">
        <v>1492.74</v>
      </c>
      <c r="G18" s="2" t="n">
        <v>3</v>
      </c>
      <c r="H18" s="2" t="n">
        <v>1492.66578947368</v>
      </c>
    </row>
    <row r="19" customFormat="false" ht="12.75" hidden="false" customHeight="false" outlineLevel="0" collapsed="false">
      <c r="A19" s="1" t="n">
        <v>2.77</v>
      </c>
      <c r="B19" s="1" t="n">
        <v>1492.72</v>
      </c>
      <c r="G19" s="2" t="n">
        <v>3</v>
      </c>
      <c r="H19" s="2" t="n">
        <v>1492.62333333333</v>
      </c>
    </row>
    <row r="20" customFormat="false" ht="12.75" hidden="false" customHeight="false" outlineLevel="0" collapsed="false">
      <c r="A20" s="1" t="n">
        <v>2.93</v>
      </c>
      <c r="B20" s="1" t="n">
        <v>1492.65</v>
      </c>
      <c r="G20" s="2" t="n">
        <v>4</v>
      </c>
      <c r="H20" s="2" t="n">
        <v>1492.62333333333</v>
      </c>
    </row>
    <row r="21" customFormat="false" ht="12.75" hidden="false" customHeight="false" outlineLevel="0" collapsed="false">
      <c r="A21" s="1" t="n">
        <v>3.14</v>
      </c>
      <c r="B21" s="1" t="n">
        <v>1492.61</v>
      </c>
      <c r="G21" s="2" t="n">
        <v>4</v>
      </c>
      <c r="H21" s="2" t="n">
        <v>1492.65285714286</v>
      </c>
    </row>
    <row r="22" customFormat="false" ht="12.75" hidden="false" customHeight="false" outlineLevel="0" collapsed="false">
      <c r="A22" s="1" t="n">
        <v>3.35</v>
      </c>
      <c r="B22" s="1" t="n">
        <v>1492.62</v>
      </c>
      <c r="G22" s="2" t="n">
        <v>4.4</v>
      </c>
      <c r="H22" s="2" t="n">
        <v>1492.65285714286</v>
      </c>
    </row>
    <row r="23" customFormat="false" ht="12.75" hidden="false" customHeight="false" outlineLevel="0" collapsed="false">
      <c r="A23" s="1" t="n">
        <v>3.55</v>
      </c>
      <c r="B23" s="1" t="n">
        <v>1492.62</v>
      </c>
      <c r="G23" s="2" t="n">
        <v>4.4</v>
      </c>
      <c r="H23" s="2" t="n">
        <v>1492.64263157895</v>
      </c>
    </row>
    <row r="24" customFormat="false" ht="12.75" hidden="false" customHeight="false" outlineLevel="0" collapsed="false">
      <c r="A24" s="1" t="n">
        <v>3.72</v>
      </c>
      <c r="B24" s="1" t="n">
        <v>1492.61</v>
      </c>
      <c r="G24" s="2" t="n">
        <v>4.5</v>
      </c>
      <c r="H24" s="2" t="n">
        <v>1492.64263157895</v>
      </c>
    </row>
    <row r="25" customFormat="false" ht="12.75" hidden="false" customHeight="false" outlineLevel="0" collapsed="false">
      <c r="A25" s="1" t="n">
        <v>3.91</v>
      </c>
      <c r="B25" s="1" t="n">
        <v>1492.64</v>
      </c>
      <c r="G25" s="2" t="n">
        <v>4.5</v>
      </c>
      <c r="H25" s="2" t="n">
        <v>1492.65842105263</v>
      </c>
    </row>
    <row r="26" customFormat="false" ht="12.75" hidden="false" customHeight="false" outlineLevel="0" collapsed="false">
      <c r="A26" s="1" t="n">
        <v>4.12</v>
      </c>
      <c r="B26" s="1" t="n">
        <v>1492.67</v>
      </c>
      <c r="G26" s="2" t="n">
        <v>5.2</v>
      </c>
      <c r="H26" s="2" t="n">
        <v>1492.65842105263</v>
      </c>
    </row>
    <row r="27" customFormat="false" ht="12.75" hidden="false" customHeight="false" outlineLevel="0" collapsed="false">
      <c r="A27" s="1" t="n">
        <v>4.32</v>
      </c>
      <c r="B27" s="1" t="n">
        <v>1492.66</v>
      </c>
      <c r="G27" s="2" t="n">
        <v>5.2</v>
      </c>
      <c r="H27" s="2" t="n">
        <v>1492.63333333333</v>
      </c>
    </row>
    <row r="28" customFormat="false" ht="12.75" hidden="false" customHeight="false" outlineLevel="0" collapsed="false">
      <c r="A28" s="1" t="n">
        <v>4.51</v>
      </c>
      <c r="B28" s="1" t="n">
        <v>1492.63</v>
      </c>
      <c r="G28" s="2" t="n">
        <v>5.3</v>
      </c>
      <c r="H28" s="2" t="n">
        <v>1492.63333333333</v>
      </c>
    </row>
    <row r="29" customFormat="false" ht="12.75" hidden="false" customHeight="false" outlineLevel="0" collapsed="false">
      <c r="A29" s="1" t="n">
        <v>4.7</v>
      </c>
      <c r="B29" s="1" t="n">
        <v>1492.68</v>
      </c>
      <c r="G29" s="2" t="n">
        <v>5.3</v>
      </c>
      <c r="H29" s="2" t="n">
        <v>1492.65238095238</v>
      </c>
    </row>
    <row r="30" customFormat="false" ht="12.75" hidden="false" customHeight="false" outlineLevel="0" collapsed="false">
      <c r="A30" s="1" t="n">
        <v>4.95</v>
      </c>
      <c r="B30" s="1" t="n">
        <v>1492.66</v>
      </c>
      <c r="G30" s="2" t="n">
        <v>5.4</v>
      </c>
      <c r="H30" s="2" t="n">
        <v>1492.65238095238</v>
      </c>
    </row>
    <row r="31" customFormat="false" ht="12.75" hidden="false" customHeight="false" outlineLevel="0" collapsed="false">
      <c r="A31" s="1" t="n">
        <v>5.13</v>
      </c>
      <c r="B31" s="1" t="n">
        <v>1492.66</v>
      </c>
      <c r="G31" s="2" t="n">
        <v>5.4</v>
      </c>
      <c r="H31" s="2" t="n">
        <v>1492.61333333333</v>
      </c>
    </row>
    <row r="32" customFormat="false" ht="12.75" hidden="false" customHeight="false" outlineLevel="0" collapsed="false">
      <c r="A32" s="1" t="n">
        <v>5.34</v>
      </c>
      <c r="B32" s="1" t="n">
        <v>1492.62</v>
      </c>
      <c r="G32" s="2" t="n">
        <v>7.6</v>
      </c>
      <c r="H32" s="2" t="n">
        <v>1492.61333333333</v>
      </c>
    </row>
    <row r="33" customFormat="false" ht="12.75" hidden="false" customHeight="false" outlineLevel="0" collapsed="false">
      <c r="A33" s="1" t="n">
        <v>5.52</v>
      </c>
      <c r="B33" s="1" t="n">
        <v>1492.61</v>
      </c>
      <c r="G33" s="2" t="n">
        <v>7.6</v>
      </c>
      <c r="H33" s="2" t="n">
        <v>1492.36</v>
      </c>
    </row>
    <row r="34" customFormat="false" ht="12.75" hidden="false" customHeight="false" outlineLevel="0" collapsed="false">
      <c r="A34" s="1" t="n">
        <v>5.71</v>
      </c>
      <c r="B34" s="1" t="n">
        <v>1492.56</v>
      </c>
      <c r="G34" s="2" t="n">
        <v>7.7</v>
      </c>
      <c r="H34" s="2" t="n">
        <v>1492.36</v>
      </c>
    </row>
    <row r="35" customFormat="false" ht="12.75" hidden="false" customHeight="false" outlineLevel="0" collapsed="false">
      <c r="A35" s="1" t="n">
        <v>5.92</v>
      </c>
      <c r="B35" s="1" t="n">
        <v>1492.61</v>
      </c>
      <c r="G35" s="2" t="n">
        <v>7.7</v>
      </c>
      <c r="H35" s="2" t="n">
        <v>1492.46</v>
      </c>
    </row>
    <row r="36" customFormat="false" ht="12.75" hidden="false" customHeight="false" outlineLevel="0" collapsed="false">
      <c r="A36" s="1" t="n">
        <v>6.12</v>
      </c>
      <c r="B36" s="1" t="n">
        <v>1492.59</v>
      </c>
      <c r="G36" s="2" t="n">
        <v>7.8</v>
      </c>
      <c r="H36" s="2" t="n">
        <v>1492.46</v>
      </c>
    </row>
    <row r="37" customFormat="false" ht="12.75" hidden="false" customHeight="false" outlineLevel="0" collapsed="false">
      <c r="A37" s="1" t="n">
        <v>6.37</v>
      </c>
      <c r="B37" s="1" t="n">
        <v>1492.61</v>
      </c>
      <c r="G37" s="2" t="n">
        <v>7.8</v>
      </c>
      <c r="H37" s="2" t="n">
        <v>1492.56</v>
      </c>
    </row>
    <row r="38" customFormat="false" ht="12.75" hidden="false" customHeight="false" outlineLevel="0" collapsed="false">
      <c r="A38" s="1" t="n">
        <v>6.55</v>
      </c>
      <c r="B38" s="1" t="n">
        <v>1492.65</v>
      </c>
      <c r="G38" s="2" t="n">
        <v>7.9</v>
      </c>
      <c r="H38" s="2" t="n">
        <v>1492.56</v>
      </c>
    </row>
    <row r="39" customFormat="false" ht="12.75" hidden="false" customHeight="false" outlineLevel="0" collapsed="false">
      <c r="A39" s="1" t="n">
        <v>6.75</v>
      </c>
      <c r="B39" s="1" t="n">
        <v>1492.59</v>
      </c>
      <c r="G39" s="2" t="n">
        <v>7.9</v>
      </c>
      <c r="H39" s="2" t="n">
        <v>1492.24894736842</v>
      </c>
    </row>
    <row r="40" customFormat="false" ht="12.75" hidden="false" customHeight="false" outlineLevel="0" collapsed="false">
      <c r="A40" s="1" t="n">
        <v>6.96</v>
      </c>
      <c r="B40" s="1" t="n">
        <v>1492.61</v>
      </c>
      <c r="G40" s="2" t="n">
        <v>8</v>
      </c>
      <c r="H40" s="2" t="n">
        <v>1492.24894736842</v>
      </c>
    </row>
    <row r="41" customFormat="false" ht="12.75" hidden="false" customHeight="false" outlineLevel="0" collapsed="false">
      <c r="A41" s="1" t="n">
        <v>7.16</v>
      </c>
      <c r="B41" s="1" t="n">
        <v>1492.56</v>
      </c>
      <c r="G41" s="2" t="n">
        <v>8</v>
      </c>
      <c r="H41" s="2" t="n">
        <v>1492.33315789474</v>
      </c>
    </row>
    <row r="42" customFormat="false" ht="12.75" hidden="false" customHeight="false" outlineLevel="0" collapsed="false">
      <c r="A42" s="1" t="n">
        <v>7.39</v>
      </c>
      <c r="B42" s="1" t="n">
        <v>1492.57</v>
      </c>
      <c r="G42" s="2" t="n">
        <v>8.1</v>
      </c>
      <c r="H42" s="2" t="n">
        <v>1492.33315789474</v>
      </c>
    </row>
    <row r="43" customFormat="false" ht="12.75" hidden="false" customHeight="false" outlineLevel="0" collapsed="false">
      <c r="A43" s="1" t="n">
        <v>7.59</v>
      </c>
      <c r="B43" s="1" t="n">
        <v>1492.59</v>
      </c>
      <c r="G43" s="2" t="n">
        <v>8.1</v>
      </c>
      <c r="H43" s="2" t="n">
        <v>1492.15739130435</v>
      </c>
    </row>
    <row r="44" customFormat="false" ht="12.75" hidden="false" customHeight="false" outlineLevel="0" collapsed="false">
      <c r="A44" s="1" t="n">
        <v>7.83</v>
      </c>
      <c r="B44" s="1" t="n">
        <v>1492.35</v>
      </c>
      <c r="G44" s="2" t="n">
        <v>8.3</v>
      </c>
      <c r="H44" s="2" t="n">
        <v>1492.15739130435</v>
      </c>
    </row>
    <row r="45" customFormat="false" ht="12.75" hidden="false" customHeight="false" outlineLevel="0" collapsed="false">
      <c r="A45" s="1" t="n">
        <v>8.02</v>
      </c>
      <c r="B45" s="1" t="n">
        <v>1492.19</v>
      </c>
      <c r="G45" s="2" t="n">
        <v>8.3</v>
      </c>
      <c r="H45" s="2" t="n">
        <v>1492.12476190476</v>
      </c>
    </row>
    <row r="46" customFormat="false" ht="12.75" hidden="false" customHeight="false" outlineLevel="0" collapsed="false">
      <c r="A46" s="1" t="n">
        <v>8.25</v>
      </c>
      <c r="B46" s="1" t="n">
        <v>1492.14</v>
      </c>
      <c r="G46" s="2" t="n">
        <v>8.9</v>
      </c>
      <c r="H46" s="2" t="n">
        <v>1492.12476190476</v>
      </c>
    </row>
    <row r="47" customFormat="false" ht="12.75" hidden="false" customHeight="false" outlineLevel="0" collapsed="false">
      <c r="A47" s="1" t="n">
        <v>8.46</v>
      </c>
      <c r="B47" s="1" t="n">
        <v>1492.12</v>
      </c>
      <c r="G47" s="2" t="n">
        <v>8.9</v>
      </c>
      <c r="H47" s="2" t="n">
        <v>1491.88818181818</v>
      </c>
    </row>
    <row r="48" customFormat="false" ht="12.75" hidden="false" customHeight="false" outlineLevel="0" collapsed="false">
      <c r="A48" s="1" t="n">
        <v>8.68</v>
      </c>
      <c r="B48" s="1" t="n">
        <v>1492.09</v>
      </c>
      <c r="G48" s="2" t="n">
        <v>9</v>
      </c>
      <c r="H48" s="2" t="n">
        <v>1491.88818181818</v>
      </c>
    </row>
    <row r="49" customFormat="false" ht="12.75" hidden="false" customHeight="false" outlineLevel="0" collapsed="false">
      <c r="A49" s="1" t="n">
        <v>8.88</v>
      </c>
      <c r="B49" s="1" t="n">
        <v>1492.07</v>
      </c>
      <c r="G49" s="2" t="n">
        <v>9</v>
      </c>
      <c r="H49" s="2" t="n">
        <v>1491.97909090909</v>
      </c>
    </row>
    <row r="50" customFormat="false" ht="12.75" hidden="false" customHeight="false" outlineLevel="0" collapsed="false">
      <c r="A50" s="1" t="n">
        <v>9.1</v>
      </c>
      <c r="B50" s="1" t="n">
        <v>1491.87</v>
      </c>
      <c r="G50" s="2" t="n">
        <v>9.1</v>
      </c>
      <c r="H50" s="2" t="n">
        <v>1491.97909090909</v>
      </c>
    </row>
    <row r="51" customFormat="false" ht="12.75" hidden="false" customHeight="false" outlineLevel="0" collapsed="false">
      <c r="A51" s="1" t="n">
        <v>9.35</v>
      </c>
      <c r="B51" s="1" t="n">
        <v>1491.8</v>
      </c>
      <c r="G51" s="2" t="n">
        <v>9.1</v>
      </c>
      <c r="H51" s="2" t="n">
        <v>1491.8</v>
      </c>
    </row>
    <row r="52" customFormat="false" ht="12.75" hidden="false" customHeight="false" outlineLevel="0" collapsed="false">
      <c r="A52" s="1" t="n">
        <v>9.56</v>
      </c>
      <c r="B52" s="1" t="n">
        <v>1491.79</v>
      </c>
      <c r="G52" s="2" t="n">
        <v>9.3</v>
      </c>
      <c r="H52" s="2" t="n">
        <v>1491.8</v>
      </c>
    </row>
    <row r="53" customFormat="false" ht="12.75" hidden="false" customHeight="false" outlineLevel="0" collapsed="false">
      <c r="A53" s="1" t="n">
        <v>9.75</v>
      </c>
      <c r="B53" s="1" t="n">
        <v>1491.61</v>
      </c>
      <c r="G53" s="2" t="n">
        <v>9.3</v>
      </c>
      <c r="H53" s="2" t="n">
        <v>1491.856</v>
      </c>
    </row>
    <row r="54" customFormat="false" ht="12.75" hidden="false" customHeight="false" outlineLevel="0" collapsed="false">
      <c r="A54" s="1" t="n">
        <v>9.98</v>
      </c>
      <c r="B54" s="1" t="n">
        <v>1491.41</v>
      </c>
      <c r="G54" s="2" t="n">
        <v>9.4</v>
      </c>
      <c r="H54" s="2" t="n">
        <v>1491.856</v>
      </c>
    </row>
    <row r="55" customFormat="false" ht="12.75" hidden="false" customHeight="false" outlineLevel="0" collapsed="false">
      <c r="A55" s="1" t="n">
        <v>10.19</v>
      </c>
      <c r="B55" s="1" t="n">
        <v>1491.44</v>
      </c>
      <c r="G55" s="2" t="n">
        <v>9.4</v>
      </c>
      <c r="H55" s="2" t="n">
        <v>1491.79238095238</v>
      </c>
    </row>
    <row r="56" customFormat="false" ht="12.75" hidden="false" customHeight="false" outlineLevel="0" collapsed="false">
      <c r="A56" s="1" t="n">
        <v>10.42</v>
      </c>
      <c r="B56" s="1" t="n">
        <v>1491.41</v>
      </c>
      <c r="G56" s="2" t="n">
        <v>9.6</v>
      </c>
      <c r="H56" s="2" t="n">
        <v>1491.79238095238</v>
      </c>
    </row>
    <row r="57" customFormat="false" ht="12.75" hidden="false" customHeight="false" outlineLevel="0" collapsed="false">
      <c r="A57" s="1" t="n">
        <v>10.64</v>
      </c>
      <c r="B57" s="1" t="n">
        <v>1490.91</v>
      </c>
      <c r="G57" s="2" t="n">
        <v>9.6</v>
      </c>
      <c r="H57" s="2" t="n">
        <v>1491.64789473684</v>
      </c>
    </row>
    <row r="58" customFormat="false" ht="12.75" hidden="false" customHeight="false" outlineLevel="0" collapsed="false">
      <c r="A58" s="1" t="n">
        <v>10.87</v>
      </c>
      <c r="B58" s="1" t="n">
        <v>1490.74</v>
      </c>
      <c r="G58" s="2" t="n">
        <v>9.7</v>
      </c>
      <c r="H58" s="2" t="n">
        <v>1491.64789473684</v>
      </c>
    </row>
    <row r="59" customFormat="false" ht="12.75" hidden="false" customHeight="false" outlineLevel="0" collapsed="false">
      <c r="A59" s="1" t="n">
        <v>11.1</v>
      </c>
      <c r="B59" s="1" t="n">
        <v>1490.56</v>
      </c>
      <c r="G59" s="2" t="n">
        <v>9.7</v>
      </c>
      <c r="H59" s="2" t="n">
        <v>1491.74263157895</v>
      </c>
    </row>
    <row r="60" customFormat="false" ht="12.75" hidden="false" customHeight="false" outlineLevel="0" collapsed="false">
      <c r="A60" s="1" t="n">
        <v>11.3</v>
      </c>
      <c r="B60" s="1" t="n">
        <v>1490.31</v>
      </c>
      <c r="G60" s="2" t="n">
        <v>9.8</v>
      </c>
      <c r="H60" s="2" t="n">
        <v>1491.74263157895</v>
      </c>
    </row>
    <row r="61" customFormat="false" ht="12.75" hidden="false" customHeight="false" outlineLevel="0" collapsed="false">
      <c r="A61" s="1" t="n">
        <v>11.56</v>
      </c>
      <c r="B61" s="1" t="n">
        <v>1489.91</v>
      </c>
      <c r="G61" s="2" t="n">
        <v>9.8</v>
      </c>
      <c r="H61" s="2" t="n">
        <v>1491.45347826087</v>
      </c>
    </row>
    <row r="62" customFormat="false" ht="12.75" hidden="false" customHeight="false" outlineLevel="0" collapsed="false">
      <c r="A62" s="1" t="n">
        <v>11.75</v>
      </c>
      <c r="B62" s="1" t="n">
        <v>1489.58</v>
      </c>
      <c r="G62" s="2" t="n">
        <v>10</v>
      </c>
      <c r="H62" s="2" t="n">
        <v>1491.45347826087</v>
      </c>
    </row>
    <row r="63" customFormat="false" ht="12.75" hidden="false" customHeight="false" outlineLevel="0" collapsed="false">
      <c r="A63" s="1" t="n">
        <v>11.99</v>
      </c>
      <c r="B63" s="1" t="n">
        <v>1489.53</v>
      </c>
      <c r="G63" s="2" t="n">
        <v>10</v>
      </c>
      <c r="H63" s="2" t="n">
        <v>1491.41285714286</v>
      </c>
    </row>
    <row r="64" customFormat="false" ht="12.75" hidden="false" customHeight="false" outlineLevel="0" collapsed="false">
      <c r="A64" s="1" t="n">
        <v>12.15</v>
      </c>
      <c r="B64" s="1" t="n">
        <v>1489.54</v>
      </c>
      <c r="G64" s="2" t="n">
        <v>10.5</v>
      </c>
      <c r="H64" s="2" t="n">
        <v>1491.41285714286</v>
      </c>
    </row>
    <row r="65" customFormat="false" ht="12.75" hidden="false" customHeight="false" outlineLevel="0" collapsed="false">
      <c r="A65" s="1" t="n">
        <v>12.4</v>
      </c>
      <c r="B65" s="1" t="n">
        <v>1489.56</v>
      </c>
      <c r="G65" s="2" t="n">
        <v>10.5</v>
      </c>
      <c r="H65" s="2" t="n">
        <v>1491.09181818182</v>
      </c>
    </row>
    <row r="66" customFormat="false" ht="12.75" hidden="false" customHeight="false" outlineLevel="0" collapsed="false">
      <c r="A66" s="1" t="n">
        <v>12.67</v>
      </c>
      <c r="B66" s="1" t="n">
        <v>1489.55</v>
      </c>
      <c r="G66" s="2" t="n">
        <v>10.6</v>
      </c>
      <c r="H66" s="2" t="n">
        <v>1491.09181818182</v>
      </c>
    </row>
    <row r="67" customFormat="false" ht="12.75" hidden="false" customHeight="false" outlineLevel="0" collapsed="false">
      <c r="A67" s="1" t="n">
        <v>12.86</v>
      </c>
      <c r="B67" s="1" t="n">
        <v>1489.59</v>
      </c>
      <c r="G67" s="2" t="n">
        <v>10.6</v>
      </c>
      <c r="H67" s="2" t="n">
        <v>1491.31909090909</v>
      </c>
    </row>
    <row r="68" customFormat="false" ht="12.75" hidden="false" customHeight="false" outlineLevel="0" collapsed="false">
      <c r="A68" s="1" t="n">
        <v>13.07</v>
      </c>
      <c r="B68" s="1" t="n">
        <v>1489.62</v>
      </c>
      <c r="G68" s="2" t="n">
        <v>10.7</v>
      </c>
      <c r="H68" s="2" t="n">
        <v>1491.31909090909</v>
      </c>
    </row>
    <row r="69" customFormat="false" ht="12.75" hidden="false" customHeight="false" outlineLevel="0" collapsed="false">
      <c r="A69" s="1" t="n">
        <v>13.31</v>
      </c>
      <c r="B69" s="1" t="n">
        <v>1489.6</v>
      </c>
      <c r="G69" s="2" t="n">
        <v>10.7</v>
      </c>
      <c r="H69" s="2" t="n">
        <v>1490.78434782609</v>
      </c>
    </row>
    <row r="70" customFormat="false" ht="12.75" hidden="false" customHeight="false" outlineLevel="0" collapsed="false">
      <c r="A70" s="1" t="n">
        <v>13.52</v>
      </c>
      <c r="B70" s="1" t="n">
        <v>1489.6</v>
      </c>
      <c r="G70" s="2" t="n">
        <v>10.8</v>
      </c>
      <c r="H70" s="2" t="n">
        <v>1490.78434782609</v>
      </c>
    </row>
    <row r="71" customFormat="false" ht="12.75" hidden="false" customHeight="false" outlineLevel="0" collapsed="false">
      <c r="A71" s="1" t="n">
        <v>13.73</v>
      </c>
      <c r="B71" s="1" t="n">
        <v>1489.62</v>
      </c>
      <c r="G71" s="2" t="n">
        <v>10.8</v>
      </c>
      <c r="H71" s="2" t="n">
        <v>1490.85826086957</v>
      </c>
    </row>
    <row r="72" customFormat="false" ht="12.75" hidden="false" customHeight="false" outlineLevel="0" collapsed="false">
      <c r="A72" s="1" t="n">
        <v>13.98</v>
      </c>
      <c r="B72" s="1" t="n">
        <v>1489.61</v>
      </c>
      <c r="G72" s="2" t="n">
        <v>10.9</v>
      </c>
      <c r="H72" s="2" t="n">
        <v>1490.85826086957</v>
      </c>
    </row>
    <row r="73" customFormat="false" ht="12.75" hidden="false" customHeight="false" outlineLevel="0" collapsed="false">
      <c r="A73" s="1" t="n">
        <v>14.16</v>
      </c>
      <c r="B73" s="1" t="n">
        <v>1489.65</v>
      </c>
      <c r="G73" s="2" t="n">
        <v>10.9</v>
      </c>
      <c r="H73" s="2" t="n">
        <v>1490.58347826087</v>
      </c>
    </row>
    <row r="74" customFormat="false" ht="12.75" hidden="false" customHeight="false" outlineLevel="0" collapsed="false">
      <c r="A74" s="1" t="n">
        <v>14.4</v>
      </c>
      <c r="B74" s="1" t="n">
        <v>1489.61</v>
      </c>
      <c r="G74" s="2" t="n">
        <v>11</v>
      </c>
      <c r="H74" s="2" t="n">
        <v>1490.58347826087</v>
      </c>
    </row>
    <row r="75" customFormat="false" ht="12.75" hidden="false" customHeight="false" outlineLevel="0" collapsed="false">
      <c r="A75" s="1" t="n">
        <v>14.64</v>
      </c>
      <c r="B75" s="1" t="n">
        <v>1489.65</v>
      </c>
      <c r="G75" s="2" t="n">
        <v>11</v>
      </c>
      <c r="H75" s="2" t="n">
        <v>1490.66173913043</v>
      </c>
    </row>
    <row r="76" customFormat="false" ht="12.75" hidden="false" customHeight="false" outlineLevel="0" collapsed="false">
      <c r="A76" s="1" t="n">
        <v>14.85</v>
      </c>
      <c r="B76" s="1" t="n">
        <v>1489.65</v>
      </c>
      <c r="G76" s="2" t="n">
        <v>11.1</v>
      </c>
      <c r="H76" s="2" t="n">
        <v>1490.66173913043</v>
      </c>
    </row>
    <row r="77" customFormat="false" ht="12.75" hidden="false" customHeight="false" outlineLevel="0" collapsed="false">
      <c r="A77" s="1" t="n">
        <v>15.06</v>
      </c>
      <c r="B77" s="1" t="n">
        <v>1489.65</v>
      </c>
      <c r="G77" s="2" t="n">
        <v>11.1</v>
      </c>
      <c r="H77" s="2" t="n">
        <v>1490.31</v>
      </c>
    </row>
    <row r="78" customFormat="false" ht="12.75" hidden="false" customHeight="false" outlineLevel="0" collapsed="false">
      <c r="A78" s="1" t="n">
        <v>15.28</v>
      </c>
      <c r="B78" s="1" t="n">
        <v>1489.65</v>
      </c>
      <c r="G78" s="2" t="n">
        <v>11.2</v>
      </c>
      <c r="H78" s="2" t="n">
        <v>1490.31</v>
      </c>
    </row>
    <row r="79" customFormat="false" ht="12.75" hidden="false" customHeight="false" outlineLevel="0" collapsed="false">
      <c r="A79" s="1" t="n">
        <v>15.49</v>
      </c>
      <c r="B79" s="1" t="n">
        <v>1489.64</v>
      </c>
      <c r="G79" s="2" t="n">
        <v>11.2</v>
      </c>
      <c r="H79" s="2" t="n">
        <v>1490.435</v>
      </c>
    </row>
    <row r="80" customFormat="false" ht="12.75" hidden="false" customHeight="false" outlineLevel="0" collapsed="false">
      <c r="A80" s="1" t="n">
        <v>15.71</v>
      </c>
      <c r="B80" s="1" t="n">
        <v>1489.67</v>
      </c>
      <c r="G80" s="2" t="n">
        <v>11.3</v>
      </c>
      <c r="H80" s="2" t="n">
        <v>1490.435</v>
      </c>
    </row>
    <row r="81" customFormat="false" ht="12.75" hidden="false" customHeight="false" outlineLevel="0" collapsed="false">
      <c r="A81" s="1" t="n">
        <v>15.92</v>
      </c>
      <c r="B81" s="1" t="n">
        <v>1489.67</v>
      </c>
      <c r="G81" s="2" t="n">
        <v>11.3</v>
      </c>
      <c r="H81" s="2" t="n">
        <v>1489.91</v>
      </c>
    </row>
    <row r="82" customFormat="false" ht="12.75" hidden="false" customHeight="false" outlineLevel="0" collapsed="false">
      <c r="A82" s="1" t="n">
        <v>16.18</v>
      </c>
      <c r="B82" s="1" t="n">
        <v>1489.66</v>
      </c>
      <c r="G82" s="2" t="n">
        <v>11.4</v>
      </c>
      <c r="H82" s="2" t="n">
        <v>1489.91</v>
      </c>
    </row>
    <row r="83" customFormat="false" ht="12.75" hidden="false" customHeight="false" outlineLevel="0" collapsed="false">
      <c r="A83" s="1" t="n">
        <v>16.39</v>
      </c>
      <c r="B83" s="1" t="n">
        <v>1489.62</v>
      </c>
      <c r="G83" s="2" t="n">
        <v>11.4</v>
      </c>
      <c r="H83" s="2" t="n">
        <v>1490.06384615385</v>
      </c>
    </row>
    <row r="84" customFormat="false" ht="12.75" hidden="false" customHeight="false" outlineLevel="0" collapsed="false">
      <c r="A84" s="1" t="n">
        <v>16.59</v>
      </c>
      <c r="B84" s="1" t="n">
        <v>1489.65</v>
      </c>
      <c r="G84" s="2" t="n">
        <v>11.5</v>
      </c>
      <c r="H84" s="2" t="n">
        <v>1490.06384615385</v>
      </c>
    </row>
    <row r="85" customFormat="false" ht="12.75" hidden="false" customHeight="false" outlineLevel="0" collapsed="false">
      <c r="A85" s="1" t="n">
        <v>16.81</v>
      </c>
      <c r="B85" s="1" t="n">
        <v>1489.6</v>
      </c>
      <c r="G85" s="2" t="n">
        <v>11.5</v>
      </c>
      <c r="H85" s="2" t="n">
        <v>1490.21769230769</v>
      </c>
    </row>
    <row r="86" customFormat="false" ht="12.75" hidden="false" customHeight="false" outlineLevel="0" collapsed="false">
      <c r="A86" s="1" t="n">
        <v>17.08</v>
      </c>
      <c r="B86" s="1" t="n">
        <v>1489.6</v>
      </c>
      <c r="G86" s="2" t="n">
        <v>11.6</v>
      </c>
      <c r="H86" s="2" t="n">
        <v>1490.21769230769</v>
      </c>
    </row>
    <row r="87" customFormat="false" ht="12.75" hidden="false" customHeight="false" outlineLevel="0" collapsed="false">
      <c r="A87" s="1" t="n">
        <v>17.27</v>
      </c>
      <c r="B87" s="1" t="n">
        <v>1489.59</v>
      </c>
      <c r="G87" s="2" t="n">
        <v>11.6</v>
      </c>
      <c r="H87" s="2" t="n">
        <v>1489.64947368421</v>
      </c>
    </row>
    <row r="88" customFormat="false" ht="12.75" hidden="false" customHeight="false" outlineLevel="0" collapsed="false">
      <c r="A88" s="1" t="n">
        <v>17.48</v>
      </c>
      <c r="B88" s="1" t="n">
        <v>1489.53</v>
      </c>
      <c r="G88" s="2" t="n">
        <v>11.7</v>
      </c>
      <c r="H88" s="2" t="n">
        <v>1489.64947368421</v>
      </c>
    </row>
    <row r="89" customFormat="false" ht="12.75" hidden="false" customHeight="false" outlineLevel="0" collapsed="false">
      <c r="A89" s="1" t="n">
        <v>17.7</v>
      </c>
      <c r="B89" s="1" t="n">
        <v>1489.5</v>
      </c>
      <c r="G89" s="2" t="n">
        <v>11.7</v>
      </c>
      <c r="H89" s="2" t="n">
        <v>1489.82315789474</v>
      </c>
    </row>
    <row r="90" customFormat="false" ht="12.75" hidden="false" customHeight="false" outlineLevel="0" collapsed="false">
      <c r="A90" s="1" t="n">
        <v>17.93</v>
      </c>
      <c r="B90" s="1" t="n">
        <v>1489.48</v>
      </c>
      <c r="G90" s="2" t="n">
        <v>11.8</v>
      </c>
      <c r="H90" s="2" t="n">
        <v>1489.82315789474</v>
      </c>
    </row>
    <row r="91" customFormat="false" ht="12.75" hidden="false" customHeight="false" outlineLevel="0" collapsed="false">
      <c r="A91" s="1" t="n">
        <v>18.13</v>
      </c>
      <c r="B91" s="1" t="n">
        <v>1489.48</v>
      </c>
      <c r="G91" s="2" t="n">
        <v>11.8</v>
      </c>
      <c r="H91" s="2" t="n">
        <v>1489.54041666667</v>
      </c>
    </row>
    <row r="92" customFormat="false" ht="12.75" hidden="false" customHeight="false" outlineLevel="0" collapsed="false">
      <c r="A92" s="1" t="n">
        <v>18.42</v>
      </c>
      <c r="B92" s="1" t="n">
        <v>1489.43</v>
      </c>
      <c r="G92" s="2" t="n">
        <v>11.9</v>
      </c>
      <c r="H92" s="2" t="n">
        <v>1489.54041666667</v>
      </c>
    </row>
    <row r="93" customFormat="false" ht="12.75" hidden="false" customHeight="false" outlineLevel="0" collapsed="false">
      <c r="A93" s="1" t="n">
        <v>18.62</v>
      </c>
      <c r="B93" s="1" t="n">
        <v>1489.42</v>
      </c>
      <c r="G93" s="2" t="n">
        <v>11.9</v>
      </c>
      <c r="H93" s="2" t="n">
        <v>1489.56125</v>
      </c>
    </row>
    <row r="94" customFormat="false" ht="12.75" hidden="false" customHeight="false" outlineLevel="0" collapsed="false">
      <c r="A94" s="1" t="n">
        <v>18.87</v>
      </c>
      <c r="B94" s="1" t="n">
        <v>1489.39</v>
      </c>
      <c r="G94" s="2" t="n">
        <v>12</v>
      </c>
      <c r="H94" s="2" t="n">
        <v>1489.56125</v>
      </c>
    </row>
    <row r="95" customFormat="false" ht="12.75" hidden="false" customHeight="false" outlineLevel="0" collapsed="false">
      <c r="A95" s="1" t="n">
        <v>19.07</v>
      </c>
      <c r="B95" s="1" t="n">
        <v>1489.39</v>
      </c>
      <c r="G95" s="2" t="n">
        <v>12</v>
      </c>
      <c r="H95" s="2" t="n">
        <v>1489.530625</v>
      </c>
    </row>
    <row r="96" customFormat="false" ht="12.75" hidden="false" customHeight="false" outlineLevel="0" collapsed="false">
      <c r="A96" s="1" t="n">
        <v>19.27</v>
      </c>
      <c r="B96" s="1" t="n">
        <v>1489.35</v>
      </c>
      <c r="G96" s="2" t="n">
        <v>12.3</v>
      </c>
      <c r="H96" s="2" t="n">
        <v>1489.530625</v>
      </c>
    </row>
    <row r="97" customFormat="false" ht="12.75" hidden="false" customHeight="false" outlineLevel="0" collapsed="false">
      <c r="A97" s="1" t="n">
        <v>19.48</v>
      </c>
      <c r="B97" s="1" t="n">
        <v>1489.36</v>
      </c>
      <c r="G97" s="2" t="n">
        <v>12.3</v>
      </c>
      <c r="H97" s="2" t="n">
        <v>1489.552</v>
      </c>
    </row>
    <row r="98" customFormat="false" ht="12.75" hidden="false" customHeight="false" outlineLevel="0" collapsed="false">
      <c r="A98" s="1" t="n">
        <v>19.78</v>
      </c>
      <c r="B98" s="1" t="n">
        <v>1489.34</v>
      </c>
      <c r="G98" s="2" t="n">
        <v>15.6</v>
      </c>
      <c r="H98" s="2" t="n">
        <v>1489.552</v>
      </c>
    </row>
    <row r="99" customFormat="false" ht="12.75" hidden="false" customHeight="false" outlineLevel="0" collapsed="false">
      <c r="A99" s="1" t="n">
        <v>19.98</v>
      </c>
      <c r="B99" s="1" t="n">
        <v>1489.33</v>
      </c>
      <c r="G99" s="2" t="n">
        <v>15.6</v>
      </c>
      <c r="H99" s="2" t="n">
        <v>1489.655</v>
      </c>
    </row>
    <row r="100" customFormat="false" ht="12.75" hidden="false" customHeight="false" outlineLevel="0" collapsed="false">
      <c r="A100" s="1" t="n">
        <v>20.19</v>
      </c>
      <c r="B100" s="1" t="n">
        <v>1489.31</v>
      </c>
      <c r="G100" s="2" t="n">
        <v>16.2</v>
      </c>
      <c r="H100" s="2" t="n">
        <v>1489.655</v>
      </c>
    </row>
    <row r="101" customFormat="false" ht="12.75" hidden="false" customHeight="false" outlineLevel="0" collapsed="false">
      <c r="A101" s="1" t="n">
        <v>20.41</v>
      </c>
      <c r="B101" s="1" t="n">
        <v>1489.23</v>
      </c>
      <c r="G101" s="2" t="n">
        <v>16.2</v>
      </c>
      <c r="H101" s="2" t="n">
        <v>1489.62380952381</v>
      </c>
    </row>
    <row r="102" customFormat="false" ht="12.75" hidden="false" customHeight="false" outlineLevel="0" collapsed="false">
      <c r="A102" s="1" t="n">
        <v>20.62</v>
      </c>
      <c r="B102" s="1" t="n">
        <v>1489.22</v>
      </c>
      <c r="G102" s="2" t="n">
        <v>17.3</v>
      </c>
      <c r="H102" s="2" t="n">
        <v>1489.62380952381</v>
      </c>
    </row>
    <row r="103" customFormat="false" ht="12.75" hidden="false" customHeight="false" outlineLevel="0" collapsed="false">
      <c r="A103" s="1" t="n">
        <v>20.87</v>
      </c>
      <c r="B103" s="1" t="n">
        <v>1489.16</v>
      </c>
      <c r="G103" s="2" t="n">
        <v>17.3</v>
      </c>
      <c r="H103" s="2" t="n">
        <v>1489.53857142857</v>
      </c>
    </row>
    <row r="104" customFormat="false" ht="12.75" hidden="false" customHeight="false" outlineLevel="0" collapsed="false">
      <c r="A104" s="1" t="n">
        <v>21.09</v>
      </c>
      <c r="B104" s="1" t="n">
        <v>1489.14</v>
      </c>
      <c r="G104" s="2" t="n">
        <v>17.4</v>
      </c>
      <c r="H104" s="2" t="n">
        <v>1489.53857142857</v>
      </c>
    </row>
    <row r="105" customFormat="false" ht="12.75" hidden="false" customHeight="false" outlineLevel="0" collapsed="false">
      <c r="A105" s="1" t="n">
        <v>21.29</v>
      </c>
      <c r="B105" s="1" t="n">
        <v>1489.07</v>
      </c>
      <c r="G105" s="2" t="n">
        <v>17.4</v>
      </c>
      <c r="H105" s="2" t="n">
        <v>1489.56714285714</v>
      </c>
    </row>
    <row r="106" customFormat="false" ht="12.75" hidden="false" customHeight="false" outlineLevel="0" collapsed="false">
      <c r="A106" s="1" t="n">
        <v>21.55</v>
      </c>
      <c r="B106" s="1" t="n">
        <v>1489.06</v>
      </c>
      <c r="G106" s="2" t="n">
        <v>17.5</v>
      </c>
      <c r="H106" s="2" t="n">
        <v>1489.56714285714</v>
      </c>
    </row>
    <row r="107" customFormat="false" ht="12.75" hidden="false" customHeight="false" outlineLevel="0" collapsed="false">
      <c r="A107" s="1" t="n">
        <v>21.77</v>
      </c>
      <c r="B107" s="1" t="n">
        <v>1489.01</v>
      </c>
      <c r="G107" s="2" t="n">
        <v>17.5</v>
      </c>
      <c r="H107" s="2" t="n">
        <v>1489.50272727273</v>
      </c>
    </row>
    <row r="108" customFormat="false" ht="12.75" hidden="false" customHeight="false" outlineLevel="0" collapsed="false">
      <c r="A108" s="1" t="n">
        <v>21.98</v>
      </c>
      <c r="B108" s="1" t="n">
        <v>1489.01</v>
      </c>
      <c r="G108" s="2" t="n">
        <v>18.2</v>
      </c>
      <c r="H108" s="2" t="n">
        <v>1489.50272727273</v>
      </c>
    </row>
    <row r="109" customFormat="false" ht="12.75" hidden="false" customHeight="false" outlineLevel="0" collapsed="false">
      <c r="A109" s="1" t="n">
        <v>22.24</v>
      </c>
      <c r="B109" s="1" t="n">
        <v>1489.01</v>
      </c>
      <c r="G109" s="2" t="n">
        <v>18.2</v>
      </c>
      <c r="H109" s="2" t="n">
        <v>1489.44206896552</v>
      </c>
    </row>
    <row r="110" customFormat="false" ht="12.75" hidden="false" customHeight="false" outlineLevel="0" collapsed="false">
      <c r="A110" s="1" t="n">
        <v>22.42</v>
      </c>
      <c r="B110" s="1" t="n">
        <v>1489.03</v>
      </c>
      <c r="G110" s="2" t="n">
        <v>18.3</v>
      </c>
      <c r="H110" s="2" t="n">
        <v>1489.44206896552</v>
      </c>
    </row>
    <row r="111" customFormat="false" ht="12.75" hidden="false" customHeight="false" outlineLevel="0" collapsed="false">
      <c r="A111" s="1" t="n">
        <v>22.65</v>
      </c>
      <c r="B111" s="1" t="n">
        <v>1489.02</v>
      </c>
      <c r="G111" s="2" t="n">
        <v>18.3</v>
      </c>
      <c r="H111" s="2" t="n">
        <v>1489.45931034483</v>
      </c>
    </row>
    <row r="112" customFormat="false" ht="12.75" hidden="false" customHeight="false" outlineLevel="0" collapsed="false">
      <c r="A112" s="1" t="n">
        <v>22.88</v>
      </c>
      <c r="B112" s="1" t="n">
        <v>1489.02</v>
      </c>
      <c r="G112" s="2" t="n">
        <v>18.5</v>
      </c>
      <c r="H112" s="2" t="n">
        <v>1489.45931034483</v>
      </c>
    </row>
    <row r="113" customFormat="false" ht="12.75" hidden="false" customHeight="false" outlineLevel="0" collapsed="false">
      <c r="A113" s="1" t="n">
        <v>23.13</v>
      </c>
      <c r="B113" s="1" t="n">
        <v>1489.01</v>
      </c>
      <c r="G113" s="2" t="n">
        <v>18.5</v>
      </c>
      <c r="H113" s="2" t="n">
        <v>1489.424</v>
      </c>
    </row>
    <row r="114" customFormat="false" ht="12.75" hidden="false" customHeight="false" outlineLevel="0" collapsed="false">
      <c r="A114" s="1" t="n">
        <v>23.35</v>
      </c>
      <c r="B114" s="1" t="n">
        <v>1489.03</v>
      </c>
      <c r="G114" s="2" t="n">
        <v>19.5</v>
      </c>
      <c r="H114" s="2" t="n">
        <v>1489.424</v>
      </c>
    </row>
    <row r="115" customFormat="false" ht="12.75" hidden="false" customHeight="false" outlineLevel="0" collapsed="false">
      <c r="A115" s="1" t="n">
        <v>23.56</v>
      </c>
      <c r="B115" s="1" t="n">
        <v>1489</v>
      </c>
      <c r="G115" s="2" t="n">
        <v>19.5</v>
      </c>
      <c r="H115" s="2" t="n">
        <v>1489.34133333333</v>
      </c>
    </row>
    <row r="116" customFormat="false" ht="12.75" hidden="false" customHeight="false" outlineLevel="0" collapsed="false">
      <c r="A116" s="1" t="n">
        <v>23.79</v>
      </c>
      <c r="B116" s="1" t="n">
        <v>1489.03</v>
      </c>
      <c r="G116" s="2" t="n">
        <v>19.7</v>
      </c>
      <c r="H116" s="2" t="n">
        <v>1489.34133333333</v>
      </c>
    </row>
    <row r="117" customFormat="false" ht="12.75" hidden="false" customHeight="false" outlineLevel="0" collapsed="false">
      <c r="A117" s="1" t="n">
        <v>24.01</v>
      </c>
      <c r="B117" s="1" t="n">
        <v>1489.03</v>
      </c>
      <c r="G117" s="2" t="n">
        <v>19.7</v>
      </c>
      <c r="H117" s="2" t="n">
        <v>1489.35466666667</v>
      </c>
    </row>
    <row r="118" customFormat="false" ht="12.75" hidden="false" customHeight="false" outlineLevel="0" collapsed="false">
      <c r="A118" s="1" t="n">
        <v>24.23</v>
      </c>
      <c r="B118" s="1" t="n">
        <v>1489.02</v>
      </c>
      <c r="G118" s="2" t="n">
        <v>19.8</v>
      </c>
      <c r="H118" s="2" t="n">
        <v>1489.35466666667</v>
      </c>
    </row>
    <row r="119" customFormat="false" ht="12.75" hidden="false" customHeight="false" outlineLevel="0" collapsed="false">
      <c r="A119" s="1" t="n">
        <v>24.46</v>
      </c>
      <c r="B119" s="1" t="n">
        <v>1489.04</v>
      </c>
      <c r="G119" s="2" t="n">
        <v>19.8</v>
      </c>
      <c r="H119" s="2" t="n">
        <v>1489.331</v>
      </c>
    </row>
    <row r="120" customFormat="false" ht="12.75" hidden="false" customHeight="false" outlineLevel="0" collapsed="false">
      <c r="A120" s="1" t="n">
        <v>24.68</v>
      </c>
      <c r="B120" s="1" t="n">
        <v>1489.05</v>
      </c>
      <c r="G120" s="2" t="n">
        <v>20.2</v>
      </c>
      <c r="H120" s="2" t="n">
        <v>1489.331</v>
      </c>
    </row>
    <row r="121" customFormat="false" ht="12.75" hidden="false" customHeight="false" outlineLevel="0" collapsed="false">
      <c r="A121" s="1" t="n">
        <v>24.91</v>
      </c>
      <c r="B121" s="1" t="n">
        <v>1489.05</v>
      </c>
      <c r="G121" s="2" t="n">
        <v>20.2</v>
      </c>
      <c r="H121" s="2" t="n">
        <v>1489.23363636364</v>
      </c>
    </row>
    <row r="122" customFormat="false" ht="12.75" hidden="false" customHeight="false" outlineLevel="0" collapsed="false">
      <c r="A122" s="1" t="n">
        <v>25.12</v>
      </c>
      <c r="B122" s="1" t="n">
        <v>1489.05</v>
      </c>
      <c r="G122" s="2" t="n">
        <v>20.3</v>
      </c>
      <c r="H122" s="2" t="n">
        <v>1489.23363636364</v>
      </c>
    </row>
    <row r="123" customFormat="false" ht="12.75" hidden="false" customHeight="false" outlineLevel="0" collapsed="false">
      <c r="A123" s="1" t="n">
        <v>25.34</v>
      </c>
      <c r="B123" s="1" t="n">
        <v>1489.07</v>
      </c>
      <c r="G123" s="2" t="n">
        <v>20.3</v>
      </c>
      <c r="H123" s="2" t="n">
        <v>1489.27</v>
      </c>
    </row>
    <row r="124" customFormat="false" ht="12.75" hidden="false" customHeight="false" outlineLevel="0" collapsed="false">
      <c r="A124" s="1" t="n">
        <v>25.54</v>
      </c>
      <c r="B124" s="1" t="n">
        <v>1489.06</v>
      </c>
      <c r="G124" s="2" t="n">
        <v>20.5</v>
      </c>
      <c r="H124" s="2" t="n">
        <v>1489.27</v>
      </c>
    </row>
    <row r="125" customFormat="false" ht="12.75" hidden="false" customHeight="false" outlineLevel="0" collapsed="false">
      <c r="A125" s="1" t="n">
        <v>25.79</v>
      </c>
      <c r="B125" s="1" t="n">
        <v>1489.08</v>
      </c>
      <c r="G125" s="2" t="n">
        <v>20.5</v>
      </c>
      <c r="H125" s="2" t="n">
        <v>1489.22428571429</v>
      </c>
    </row>
    <row r="126" customFormat="false" ht="12.75" hidden="false" customHeight="false" outlineLevel="0" collapsed="false">
      <c r="A126" s="1" t="n">
        <v>26.01</v>
      </c>
      <c r="B126" s="1" t="n">
        <v>1489.05</v>
      </c>
      <c r="G126" s="2" t="n">
        <v>20.9</v>
      </c>
      <c r="H126" s="2" t="n">
        <v>1489.22428571429</v>
      </c>
    </row>
    <row r="127" customFormat="false" ht="12.75" hidden="false" customHeight="false" outlineLevel="0" collapsed="false">
      <c r="A127" s="1" t="n">
        <v>26.22</v>
      </c>
      <c r="B127" s="1" t="n">
        <v>1489.07</v>
      </c>
      <c r="G127" s="2" t="n">
        <v>20.9</v>
      </c>
      <c r="H127" s="2" t="n">
        <v>1489.14272727273</v>
      </c>
    </row>
    <row r="128" customFormat="false" ht="12.75" hidden="false" customHeight="false" outlineLevel="0" collapsed="false">
      <c r="A128" s="1" t="n">
        <v>26.41</v>
      </c>
      <c r="B128" s="1" t="n">
        <v>1489.08</v>
      </c>
      <c r="G128" s="2" t="n">
        <v>21</v>
      </c>
      <c r="H128" s="2" t="n">
        <v>1489.14272727273</v>
      </c>
    </row>
    <row r="129" customFormat="false" ht="12.75" hidden="false" customHeight="false" outlineLevel="0" collapsed="false">
      <c r="A129" s="1" t="n">
        <v>26.64</v>
      </c>
      <c r="B129" s="1" t="n">
        <v>1489.08</v>
      </c>
      <c r="G129" s="2" t="n">
        <v>21</v>
      </c>
      <c r="H129" s="2" t="n">
        <v>1489.15181818182</v>
      </c>
    </row>
    <row r="130" customFormat="false" ht="12.75" hidden="false" customHeight="false" outlineLevel="0" collapsed="false">
      <c r="A130" s="1" t="n">
        <v>26.86</v>
      </c>
      <c r="B130" s="1" t="n">
        <v>1489.07</v>
      </c>
      <c r="G130" s="2" t="n">
        <v>21.1</v>
      </c>
      <c r="H130" s="2" t="n">
        <v>1489.15181818182</v>
      </c>
    </row>
    <row r="131" customFormat="false" ht="12.75" hidden="false" customHeight="false" outlineLevel="0" collapsed="false">
      <c r="A131" s="1" t="n">
        <v>27.11</v>
      </c>
      <c r="B131" s="1" t="n">
        <v>1489.09</v>
      </c>
      <c r="G131" s="2" t="n">
        <v>21.1</v>
      </c>
      <c r="H131" s="2" t="n">
        <v>1489.0735</v>
      </c>
    </row>
    <row r="132" customFormat="false" ht="12.75" hidden="false" customHeight="false" outlineLevel="0" collapsed="false">
      <c r="A132" s="1" t="n">
        <v>27.35</v>
      </c>
      <c r="B132" s="1" t="n">
        <v>1489.08</v>
      </c>
      <c r="G132" s="2" t="n">
        <v>21.6</v>
      </c>
      <c r="H132" s="2" t="n">
        <v>1489.0735</v>
      </c>
    </row>
    <row r="133" customFormat="false" ht="12.75" hidden="false" customHeight="false" outlineLevel="0" collapsed="false">
      <c r="A133" s="1" t="n">
        <v>27.51</v>
      </c>
      <c r="B133" s="1" t="n">
        <v>1489.09</v>
      </c>
      <c r="G133" s="2" t="n">
        <v>21.6</v>
      </c>
      <c r="H133" s="2" t="n">
        <v>1489.02136363636</v>
      </c>
    </row>
    <row r="134" customFormat="false" ht="12.75" hidden="false" customHeight="false" outlineLevel="0" collapsed="false">
      <c r="A134" s="1" t="n">
        <v>27.73</v>
      </c>
      <c r="B134" s="1" t="n">
        <v>1489.11</v>
      </c>
      <c r="G134" s="2" t="n">
        <v>25.2</v>
      </c>
      <c r="H134" s="2" t="n">
        <v>1489.02136363636</v>
      </c>
    </row>
    <row r="135" customFormat="false" ht="12.75" hidden="false" customHeight="false" outlineLevel="0" collapsed="false">
      <c r="A135" s="1" t="n">
        <v>27.94</v>
      </c>
      <c r="B135" s="1" t="n">
        <v>1489.09</v>
      </c>
      <c r="G135" s="2" t="n">
        <v>25.2</v>
      </c>
      <c r="H135" s="2" t="n">
        <v>1489.05727272727</v>
      </c>
    </row>
    <row r="136" customFormat="false" ht="12.75" hidden="false" customHeight="false" outlineLevel="0" collapsed="false">
      <c r="A136" s="1" t="n">
        <v>28.16</v>
      </c>
      <c r="B136" s="1" t="n">
        <v>1489.12</v>
      </c>
      <c r="G136" s="2" t="n">
        <v>28.72</v>
      </c>
      <c r="H136" s="2" t="n">
        <v>1489.05727272727</v>
      </c>
    </row>
    <row r="137" customFormat="false" ht="12.75" hidden="false" customHeight="false" outlineLevel="0" collapsed="false">
      <c r="A137" s="1" t="n">
        <v>28.39</v>
      </c>
      <c r="B137" s="1" t="n">
        <v>1489.13</v>
      </c>
    </row>
    <row r="138" customFormat="false" ht="12.75" hidden="false" customHeight="false" outlineLevel="0" collapsed="false">
      <c r="A138" s="1" t="n">
        <v>28.61</v>
      </c>
      <c r="B138" s="1" t="n">
        <v>1489.1</v>
      </c>
    </row>
    <row r="139" customFormat="false" ht="12.75" hidden="false" customHeight="false" outlineLevel="0" collapsed="false">
      <c r="A139" s="1" t="n">
        <v>28.72</v>
      </c>
      <c r="B139" s="1" t="n">
        <v>1489.1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8T17:05:38Z</dcterms:modified>
  <cp:revision>0</cp:revision>
  <dc:subject/>
  <dc:title/>
</cp:coreProperties>
</file>