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3_BlockA11.svp" sheetId="1" state="visible" r:id="rId2"/>
    <sheet name="cc253e_183230_2.csv" sheetId="2" state="visible" r:id="rId3"/>
    <sheet name="cc253f_190031.csv" sheetId="3" state="visible" r:id="rId4"/>
    <sheet name="cc253g_204846_2.csv" sheetId="4" state="visible" r:id="rId5"/>
    <sheet name="cc253h_223217.csv" sheetId="5" state="visible" r:id="rId6"/>
    <sheet name="cc253i_234625.cs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[SVP_VERSION_2]</t>
  </si>
  <si>
    <t xml:space="preserve">CC2008_253_BlockA11.svp</t>
  </si>
  <si>
    <t xml:space="preserve">Section 2008-253 18:32:30 38:15:51 -123:00:56</t>
  </si>
  <si>
    <t xml:space="preserve">Section 2008-253 19:00:31 38:17:47 -123:03:26</t>
  </si>
  <si>
    <t xml:space="preserve">Section 2008-253 20:48:46 38:15:55 -123:00:55</t>
  </si>
  <si>
    <t xml:space="preserve">Section 2008-253 22:32:17 38:22:17 -123:04:50</t>
  </si>
  <si>
    <t xml:space="preserve">Section 2008-253 23:46:25 38:15:07 -123:00:2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e_183230_2.csv'!$D$2:$D$49</c:f>
              <c:numCache>
                <c:formatCode>General</c:formatCode>
                <c:ptCount val="48"/>
                <c:pt idx="0">
                  <c:v>1499.22</c:v>
                </c:pt>
                <c:pt idx="1">
                  <c:v>1502.89</c:v>
                </c:pt>
                <c:pt idx="2">
                  <c:v>1502.91</c:v>
                </c:pt>
                <c:pt idx="3">
                  <c:v>1502.93</c:v>
                </c:pt>
                <c:pt idx="4">
                  <c:v>1502.94</c:v>
                </c:pt>
                <c:pt idx="5">
                  <c:v>1502.97</c:v>
                </c:pt>
                <c:pt idx="6">
                  <c:v>1503.01</c:v>
                </c:pt>
                <c:pt idx="7">
                  <c:v>1503</c:v>
                </c:pt>
                <c:pt idx="8">
                  <c:v>1503.03</c:v>
                </c:pt>
                <c:pt idx="9">
                  <c:v>1503.02</c:v>
                </c:pt>
                <c:pt idx="10">
                  <c:v>1503.03</c:v>
                </c:pt>
                <c:pt idx="11">
                  <c:v>1503.03</c:v>
                </c:pt>
                <c:pt idx="12">
                  <c:v>1503.07</c:v>
                </c:pt>
                <c:pt idx="13">
                  <c:v>1502.92</c:v>
                </c:pt>
                <c:pt idx="14">
                  <c:v>1502.86</c:v>
                </c:pt>
                <c:pt idx="15">
                  <c:v>1502.83</c:v>
                </c:pt>
                <c:pt idx="16">
                  <c:v>1502.8</c:v>
                </c:pt>
                <c:pt idx="17">
                  <c:v>1502.59</c:v>
                </c:pt>
                <c:pt idx="18">
                  <c:v>1502.42</c:v>
                </c:pt>
                <c:pt idx="19">
                  <c:v>1502.42</c:v>
                </c:pt>
                <c:pt idx="20">
                  <c:v>1502.46</c:v>
                </c:pt>
                <c:pt idx="21">
                  <c:v>1502.21</c:v>
                </c:pt>
                <c:pt idx="22">
                  <c:v>1502.14</c:v>
                </c:pt>
                <c:pt idx="23">
                  <c:v>1502.08</c:v>
                </c:pt>
                <c:pt idx="24">
                  <c:v>1501.95</c:v>
                </c:pt>
                <c:pt idx="25">
                  <c:v>1500.82</c:v>
                </c:pt>
                <c:pt idx="26">
                  <c:v>1500.11</c:v>
                </c:pt>
                <c:pt idx="27">
                  <c:v>1499.09</c:v>
                </c:pt>
                <c:pt idx="28">
                  <c:v>1498.61</c:v>
                </c:pt>
                <c:pt idx="29">
                  <c:v>1498.18</c:v>
                </c:pt>
                <c:pt idx="30">
                  <c:v>1497.77</c:v>
                </c:pt>
                <c:pt idx="31">
                  <c:v>1497.6</c:v>
                </c:pt>
                <c:pt idx="32">
                  <c:v>1497.41</c:v>
                </c:pt>
                <c:pt idx="33">
                  <c:v>1496.85</c:v>
                </c:pt>
                <c:pt idx="34">
                  <c:v>1496.46</c:v>
                </c:pt>
                <c:pt idx="35">
                  <c:v>1496.4</c:v>
                </c:pt>
                <c:pt idx="36">
                  <c:v>1496.36</c:v>
                </c:pt>
                <c:pt idx="37">
                  <c:v>1496.1</c:v>
                </c:pt>
                <c:pt idx="38">
                  <c:v>1495.91</c:v>
                </c:pt>
                <c:pt idx="39">
                  <c:v>1495.59</c:v>
                </c:pt>
                <c:pt idx="40">
                  <c:v>1495.3</c:v>
                </c:pt>
                <c:pt idx="41">
                  <c:v>1494.79</c:v>
                </c:pt>
                <c:pt idx="42">
                  <c:v>1494.73</c:v>
                </c:pt>
                <c:pt idx="43">
                  <c:v>1494.64</c:v>
                </c:pt>
                <c:pt idx="44">
                  <c:v>1494.56</c:v>
                </c:pt>
                <c:pt idx="45">
                  <c:v>1494.53</c:v>
                </c:pt>
                <c:pt idx="46">
                  <c:v>1494.45</c:v>
                </c:pt>
                <c:pt idx="47">
                  <c:v>1494.4</c:v>
                </c:pt>
              </c:numCache>
            </c:numRef>
          </c:xVal>
          <c:yVal>
            <c:numRef>
              <c:f>'cc253e_183230_2.csv'!$C$2:$C$49</c:f>
              <c:numCache>
                <c:formatCode>General</c:formatCode>
                <c:ptCount val="48"/>
                <c:pt idx="0">
                  <c:v>0.09</c:v>
                </c:pt>
                <c:pt idx="1">
                  <c:v>0.64</c:v>
                </c:pt>
                <c:pt idx="2">
                  <c:v>1.2</c:v>
                </c:pt>
                <c:pt idx="3">
                  <c:v>1.75</c:v>
                </c:pt>
                <c:pt idx="4">
                  <c:v>2.31</c:v>
                </c:pt>
                <c:pt idx="5">
                  <c:v>2.83</c:v>
                </c:pt>
                <c:pt idx="6">
                  <c:v>3.39</c:v>
                </c:pt>
                <c:pt idx="7">
                  <c:v>3.91</c:v>
                </c:pt>
                <c:pt idx="8">
                  <c:v>4.53</c:v>
                </c:pt>
                <c:pt idx="9">
                  <c:v>5.06</c:v>
                </c:pt>
                <c:pt idx="10">
                  <c:v>5.61</c:v>
                </c:pt>
                <c:pt idx="11">
                  <c:v>6.14</c:v>
                </c:pt>
                <c:pt idx="12">
                  <c:v>6.66</c:v>
                </c:pt>
                <c:pt idx="13">
                  <c:v>7.16</c:v>
                </c:pt>
                <c:pt idx="14">
                  <c:v>7.68</c:v>
                </c:pt>
                <c:pt idx="15">
                  <c:v>8.3</c:v>
                </c:pt>
                <c:pt idx="16">
                  <c:v>8.82</c:v>
                </c:pt>
                <c:pt idx="17">
                  <c:v>9.38</c:v>
                </c:pt>
                <c:pt idx="18">
                  <c:v>9.9</c:v>
                </c:pt>
                <c:pt idx="19">
                  <c:v>10.43</c:v>
                </c:pt>
                <c:pt idx="20">
                  <c:v>10.95</c:v>
                </c:pt>
                <c:pt idx="21">
                  <c:v>11.51</c:v>
                </c:pt>
                <c:pt idx="22">
                  <c:v>12.03</c:v>
                </c:pt>
                <c:pt idx="23">
                  <c:v>12.56</c:v>
                </c:pt>
                <c:pt idx="24">
                  <c:v>13.08</c:v>
                </c:pt>
                <c:pt idx="25">
                  <c:v>13.64</c:v>
                </c:pt>
                <c:pt idx="26">
                  <c:v>14.16</c:v>
                </c:pt>
                <c:pt idx="27">
                  <c:v>14.69</c:v>
                </c:pt>
                <c:pt idx="28">
                  <c:v>15.21</c:v>
                </c:pt>
                <c:pt idx="29">
                  <c:v>15.74</c:v>
                </c:pt>
                <c:pt idx="30">
                  <c:v>16.26</c:v>
                </c:pt>
                <c:pt idx="31">
                  <c:v>16.79</c:v>
                </c:pt>
                <c:pt idx="32">
                  <c:v>17.31</c:v>
                </c:pt>
                <c:pt idx="33">
                  <c:v>17.87</c:v>
                </c:pt>
                <c:pt idx="34">
                  <c:v>18.39</c:v>
                </c:pt>
                <c:pt idx="35">
                  <c:v>18.92</c:v>
                </c:pt>
                <c:pt idx="36">
                  <c:v>19.54</c:v>
                </c:pt>
                <c:pt idx="37">
                  <c:v>20.06</c:v>
                </c:pt>
                <c:pt idx="38">
                  <c:v>20.59</c:v>
                </c:pt>
                <c:pt idx="39">
                  <c:v>21.14</c:v>
                </c:pt>
                <c:pt idx="40">
                  <c:v>21.67</c:v>
                </c:pt>
                <c:pt idx="41">
                  <c:v>22.22</c:v>
                </c:pt>
                <c:pt idx="42">
                  <c:v>22.84</c:v>
                </c:pt>
                <c:pt idx="43">
                  <c:v>23.36</c:v>
                </c:pt>
                <c:pt idx="44">
                  <c:v>23.89</c:v>
                </c:pt>
                <c:pt idx="45">
                  <c:v>24.41</c:v>
                </c:pt>
                <c:pt idx="46">
                  <c:v>24.94</c:v>
                </c:pt>
                <c:pt idx="47">
                  <c:v>25.56</c:v>
                </c:pt>
              </c:numCache>
            </c:numRef>
          </c:yVal>
          <c:smooth val="1"/>
        </c:ser>
        <c:axId val="9602283"/>
        <c:axId val="79562176"/>
      </c:scatterChart>
      <c:valAx>
        <c:axId val="960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176"/>
        <c:crossesAt val="0"/>
        <c:crossBetween val="midCat"/>
      </c:valAx>
      <c:valAx>
        <c:axId val="795621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f_190031.csv'!$D$2:$D$22</c:f>
              <c:numCache>
                <c:formatCode>General</c:formatCode>
                <c:ptCount val="21"/>
                <c:pt idx="0">
                  <c:v>1496.44</c:v>
                </c:pt>
                <c:pt idx="1">
                  <c:v>1496.21</c:v>
                </c:pt>
                <c:pt idx="2">
                  <c:v>1496.62</c:v>
                </c:pt>
                <c:pt idx="3">
                  <c:v>1504.19</c:v>
                </c:pt>
                <c:pt idx="4">
                  <c:v>1503.99</c:v>
                </c:pt>
                <c:pt idx="5">
                  <c:v>1504</c:v>
                </c:pt>
                <c:pt idx="6">
                  <c:v>1503.95</c:v>
                </c:pt>
                <c:pt idx="7">
                  <c:v>1503.3</c:v>
                </c:pt>
                <c:pt idx="8">
                  <c:v>1502.96</c:v>
                </c:pt>
                <c:pt idx="9">
                  <c:v>1502.43</c:v>
                </c:pt>
                <c:pt idx="10">
                  <c:v>1502.17</c:v>
                </c:pt>
                <c:pt idx="11">
                  <c:v>1502.05</c:v>
                </c:pt>
                <c:pt idx="12">
                  <c:v>1501.61</c:v>
                </c:pt>
                <c:pt idx="13">
                  <c:v>1501.34</c:v>
                </c:pt>
                <c:pt idx="14">
                  <c:v>1501.15</c:v>
                </c:pt>
                <c:pt idx="15">
                  <c:v>1501.12</c:v>
                </c:pt>
                <c:pt idx="16">
                  <c:v>1501.05</c:v>
                </c:pt>
                <c:pt idx="17">
                  <c:v>1501.02</c:v>
                </c:pt>
                <c:pt idx="18">
                  <c:v>1501.01</c:v>
                </c:pt>
                <c:pt idx="19">
                  <c:v>1500.98</c:v>
                </c:pt>
                <c:pt idx="20">
                  <c:v>1500.9</c:v>
                </c:pt>
              </c:numCache>
            </c:numRef>
          </c:xVal>
          <c:yVal>
            <c:numRef>
              <c:f>'cc253f_190031.csv'!$C$2:$C$22</c:f>
              <c:numCache>
                <c:formatCode>General</c:formatCode>
                <c:ptCount val="21"/>
                <c:pt idx="0">
                  <c:v>0.19</c:v>
                </c:pt>
                <c:pt idx="1">
                  <c:v>0.74</c:v>
                </c:pt>
                <c:pt idx="2">
                  <c:v>1.3</c:v>
                </c:pt>
                <c:pt idx="3">
                  <c:v>1.85</c:v>
                </c:pt>
                <c:pt idx="4">
                  <c:v>2.41</c:v>
                </c:pt>
                <c:pt idx="5">
                  <c:v>2.96</c:v>
                </c:pt>
                <c:pt idx="6">
                  <c:v>3.52</c:v>
                </c:pt>
                <c:pt idx="7">
                  <c:v>4.17</c:v>
                </c:pt>
                <c:pt idx="8">
                  <c:v>4.72</c:v>
                </c:pt>
                <c:pt idx="9">
                  <c:v>5.31</c:v>
                </c:pt>
                <c:pt idx="10">
                  <c:v>5.83</c:v>
                </c:pt>
                <c:pt idx="11">
                  <c:v>6.42</c:v>
                </c:pt>
                <c:pt idx="12">
                  <c:v>6.98</c:v>
                </c:pt>
                <c:pt idx="13">
                  <c:v>7.62</c:v>
                </c:pt>
                <c:pt idx="14">
                  <c:v>8.27</c:v>
                </c:pt>
                <c:pt idx="15">
                  <c:v>8.86</c:v>
                </c:pt>
                <c:pt idx="16">
                  <c:v>9.41</c:v>
                </c:pt>
                <c:pt idx="17">
                  <c:v>9.97</c:v>
                </c:pt>
                <c:pt idx="18">
                  <c:v>10.52</c:v>
                </c:pt>
                <c:pt idx="19">
                  <c:v>11.11</c:v>
                </c:pt>
                <c:pt idx="20">
                  <c:v>11.64</c:v>
                </c:pt>
              </c:numCache>
            </c:numRef>
          </c:yVal>
          <c:smooth val="1"/>
        </c:ser>
        <c:axId val="54299233"/>
        <c:axId val="1449280"/>
      </c:scatterChart>
      <c:valAx>
        <c:axId val="5429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80"/>
        <c:crossesAt val="0"/>
        <c:crossBetween val="midCat"/>
      </c:valAx>
      <c:valAx>
        <c:axId val="14492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g_204846_2.csv'!$D$2:$D$46</c:f>
              <c:numCache>
                <c:formatCode>General</c:formatCode>
                <c:ptCount val="45"/>
                <c:pt idx="0">
                  <c:v>1502.98</c:v>
                </c:pt>
                <c:pt idx="1">
                  <c:v>1503.01</c:v>
                </c:pt>
                <c:pt idx="2">
                  <c:v>1502.97</c:v>
                </c:pt>
                <c:pt idx="3">
                  <c:v>1503.01</c:v>
                </c:pt>
                <c:pt idx="4">
                  <c:v>1502.96</c:v>
                </c:pt>
                <c:pt idx="5">
                  <c:v>1502.91</c:v>
                </c:pt>
                <c:pt idx="6">
                  <c:v>1502.94</c:v>
                </c:pt>
                <c:pt idx="7">
                  <c:v>1502.94</c:v>
                </c:pt>
                <c:pt idx="8">
                  <c:v>1502.91</c:v>
                </c:pt>
                <c:pt idx="9">
                  <c:v>1502.86</c:v>
                </c:pt>
                <c:pt idx="10">
                  <c:v>1502.84</c:v>
                </c:pt>
                <c:pt idx="11">
                  <c:v>1502.82</c:v>
                </c:pt>
                <c:pt idx="12">
                  <c:v>1502.77</c:v>
                </c:pt>
                <c:pt idx="13">
                  <c:v>1502.47</c:v>
                </c:pt>
                <c:pt idx="14">
                  <c:v>1502.45</c:v>
                </c:pt>
                <c:pt idx="15">
                  <c:v>1502.48</c:v>
                </c:pt>
                <c:pt idx="16">
                  <c:v>1502.33</c:v>
                </c:pt>
                <c:pt idx="17">
                  <c:v>1502.29</c:v>
                </c:pt>
                <c:pt idx="18">
                  <c:v>1502.34</c:v>
                </c:pt>
                <c:pt idx="19">
                  <c:v>1502.28</c:v>
                </c:pt>
                <c:pt idx="20">
                  <c:v>1501.7</c:v>
                </c:pt>
                <c:pt idx="21">
                  <c:v>1501.03</c:v>
                </c:pt>
                <c:pt idx="22">
                  <c:v>1500.8</c:v>
                </c:pt>
                <c:pt idx="23">
                  <c:v>1500.67</c:v>
                </c:pt>
                <c:pt idx="24">
                  <c:v>1500.53</c:v>
                </c:pt>
                <c:pt idx="25">
                  <c:v>1500.01</c:v>
                </c:pt>
                <c:pt idx="26">
                  <c:v>1498.97</c:v>
                </c:pt>
                <c:pt idx="27">
                  <c:v>1498.38</c:v>
                </c:pt>
                <c:pt idx="28">
                  <c:v>1498.24</c:v>
                </c:pt>
                <c:pt idx="29">
                  <c:v>1498.16</c:v>
                </c:pt>
                <c:pt idx="30">
                  <c:v>1498.2</c:v>
                </c:pt>
                <c:pt idx="31">
                  <c:v>1498.21</c:v>
                </c:pt>
                <c:pt idx="32">
                  <c:v>1498.21</c:v>
                </c:pt>
                <c:pt idx="33">
                  <c:v>1497.56</c:v>
                </c:pt>
                <c:pt idx="34">
                  <c:v>1497.27</c:v>
                </c:pt>
                <c:pt idx="35">
                  <c:v>1496.03</c:v>
                </c:pt>
                <c:pt idx="36">
                  <c:v>1495.84</c:v>
                </c:pt>
                <c:pt idx="37">
                  <c:v>1495.39</c:v>
                </c:pt>
                <c:pt idx="38">
                  <c:v>1495.2</c:v>
                </c:pt>
                <c:pt idx="39">
                  <c:v>1495.09</c:v>
                </c:pt>
                <c:pt idx="40">
                  <c:v>1494.83</c:v>
                </c:pt>
                <c:pt idx="41">
                  <c:v>1494.57</c:v>
                </c:pt>
                <c:pt idx="42">
                  <c:v>1494.6</c:v>
                </c:pt>
                <c:pt idx="43">
                  <c:v>1494.59</c:v>
                </c:pt>
                <c:pt idx="44">
                  <c:v>1494.6</c:v>
                </c:pt>
              </c:numCache>
            </c:numRef>
          </c:xVal>
          <c:yVal>
            <c:numRef>
              <c:f>'cc253g_204846_2.csv'!$C$2:$C$46</c:f>
              <c:numCache>
                <c:formatCode>General</c:formatCode>
                <c:ptCount val="45"/>
                <c:pt idx="0">
                  <c:v>0.27</c:v>
                </c:pt>
                <c:pt idx="1">
                  <c:v>0.8</c:v>
                </c:pt>
                <c:pt idx="2">
                  <c:v>1.32</c:v>
                </c:pt>
                <c:pt idx="3">
                  <c:v>1.85</c:v>
                </c:pt>
                <c:pt idx="4">
                  <c:v>2.37</c:v>
                </c:pt>
                <c:pt idx="5">
                  <c:v>2.93</c:v>
                </c:pt>
                <c:pt idx="6">
                  <c:v>3.45</c:v>
                </c:pt>
                <c:pt idx="7">
                  <c:v>4.04</c:v>
                </c:pt>
                <c:pt idx="8">
                  <c:v>4.57</c:v>
                </c:pt>
                <c:pt idx="9">
                  <c:v>5.09</c:v>
                </c:pt>
                <c:pt idx="10">
                  <c:v>5.61</c:v>
                </c:pt>
                <c:pt idx="11">
                  <c:v>6.23</c:v>
                </c:pt>
                <c:pt idx="12">
                  <c:v>6.76</c:v>
                </c:pt>
                <c:pt idx="13">
                  <c:v>7.28</c:v>
                </c:pt>
                <c:pt idx="14">
                  <c:v>7.81</c:v>
                </c:pt>
                <c:pt idx="15">
                  <c:v>8.39</c:v>
                </c:pt>
                <c:pt idx="16">
                  <c:v>8.98</c:v>
                </c:pt>
                <c:pt idx="17">
                  <c:v>9.5</c:v>
                </c:pt>
                <c:pt idx="18">
                  <c:v>10.03</c:v>
                </c:pt>
                <c:pt idx="19">
                  <c:v>10.62</c:v>
                </c:pt>
                <c:pt idx="20">
                  <c:v>11.17</c:v>
                </c:pt>
                <c:pt idx="21">
                  <c:v>11.7</c:v>
                </c:pt>
                <c:pt idx="22">
                  <c:v>12.31</c:v>
                </c:pt>
                <c:pt idx="23">
                  <c:v>12.84</c:v>
                </c:pt>
                <c:pt idx="24">
                  <c:v>13.36</c:v>
                </c:pt>
                <c:pt idx="25">
                  <c:v>13.92</c:v>
                </c:pt>
                <c:pt idx="26">
                  <c:v>14.48</c:v>
                </c:pt>
                <c:pt idx="27">
                  <c:v>15</c:v>
                </c:pt>
                <c:pt idx="28">
                  <c:v>15.53</c:v>
                </c:pt>
                <c:pt idx="29">
                  <c:v>16.05</c:v>
                </c:pt>
                <c:pt idx="30">
                  <c:v>16.57</c:v>
                </c:pt>
                <c:pt idx="31">
                  <c:v>17.1</c:v>
                </c:pt>
                <c:pt idx="32">
                  <c:v>17.62</c:v>
                </c:pt>
                <c:pt idx="33">
                  <c:v>18.27</c:v>
                </c:pt>
                <c:pt idx="34">
                  <c:v>18.86</c:v>
                </c:pt>
                <c:pt idx="35">
                  <c:v>19.45</c:v>
                </c:pt>
                <c:pt idx="36">
                  <c:v>19.97</c:v>
                </c:pt>
                <c:pt idx="37">
                  <c:v>20.5</c:v>
                </c:pt>
                <c:pt idx="38">
                  <c:v>21.02</c:v>
                </c:pt>
                <c:pt idx="39">
                  <c:v>21.61</c:v>
                </c:pt>
                <c:pt idx="40">
                  <c:v>22.13</c:v>
                </c:pt>
                <c:pt idx="41">
                  <c:v>22.66</c:v>
                </c:pt>
                <c:pt idx="42">
                  <c:v>23.18</c:v>
                </c:pt>
                <c:pt idx="43">
                  <c:v>23.71</c:v>
                </c:pt>
                <c:pt idx="44">
                  <c:v>24.39</c:v>
                </c:pt>
              </c:numCache>
            </c:numRef>
          </c:yVal>
          <c:smooth val="1"/>
        </c:ser>
        <c:axId val="72705949"/>
        <c:axId val="11331064"/>
      </c:scatterChart>
      <c:valAx>
        <c:axId val="727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064"/>
        <c:crossesAt val="0"/>
        <c:crossBetween val="midCat"/>
      </c:valAx>
      <c:valAx>
        <c:axId val="113310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h_223217.csv'!$D$2:$D$24</c:f>
              <c:numCache>
                <c:formatCode>General</c:formatCode>
                <c:ptCount val="23"/>
                <c:pt idx="0">
                  <c:v>1496.21</c:v>
                </c:pt>
                <c:pt idx="1">
                  <c:v>1496.95</c:v>
                </c:pt>
                <c:pt idx="2">
                  <c:v>1496.11</c:v>
                </c:pt>
                <c:pt idx="3">
                  <c:v>1496.03</c:v>
                </c:pt>
                <c:pt idx="4">
                  <c:v>1496.76</c:v>
                </c:pt>
                <c:pt idx="5">
                  <c:v>1496.76</c:v>
                </c:pt>
                <c:pt idx="6">
                  <c:v>1500.95</c:v>
                </c:pt>
                <c:pt idx="7">
                  <c:v>1501.35</c:v>
                </c:pt>
                <c:pt idx="8">
                  <c:v>1502.54</c:v>
                </c:pt>
                <c:pt idx="9">
                  <c:v>1503.72</c:v>
                </c:pt>
                <c:pt idx="10">
                  <c:v>1503.68</c:v>
                </c:pt>
                <c:pt idx="11">
                  <c:v>1503.72</c:v>
                </c:pt>
                <c:pt idx="12">
                  <c:v>1503.71</c:v>
                </c:pt>
                <c:pt idx="13">
                  <c:v>1503.67</c:v>
                </c:pt>
                <c:pt idx="14">
                  <c:v>1503.68</c:v>
                </c:pt>
                <c:pt idx="15">
                  <c:v>1503.58</c:v>
                </c:pt>
                <c:pt idx="16">
                  <c:v>1503.3</c:v>
                </c:pt>
                <c:pt idx="17">
                  <c:v>1503.05</c:v>
                </c:pt>
                <c:pt idx="18">
                  <c:v>1503.05</c:v>
                </c:pt>
                <c:pt idx="19">
                  <c:v>1503.06</c:v>
                </c:pt>
                <c:pt idx="20">
                  <c:v>1503.06</c:v>
                </c:pt>
                <c:pt idx="21">
                  <c:v>1503.07</c:v>
                </c:pt>
                <c:pt idx="22">
                  <c:v>1498.59</c:v>
                </c:pt>
              </c:numCache>
            </c:numRef>
          </c:xVal>
          <c:yVal>
            <c:numRef>
              <c:f>'cc253h_223217.csv'!$C$2:$C$24</c:f>
              <c:numCache>
                <c:formatCode>General</c:formatCode>
                <c:ptCount val="23"/>
                <c:pt idx="0">
                  <c:v>0.47</c:v>
                </c:pt>
                <c:pt idx="1">
                  <c:v>1.02</c:v>
                </c:pt>
                <c:pt idx="2">
                  <c:v>1.55</c:v>
                </c:pt>
                <c:pt idx="3">
                  <c:v>2.1</c:v>
                </c:pt>
                <c:pt idx="4">
                  <c:v>2.66</c:v>
                </c:pt>
                <c:pt idx="5">
                  <c:v>3.22</c:v>
                </c:pt>
                <c:pt idx="6">
                  <c:v>3.74</c:v>
                </c:pt>
                <c:pt idx="7">
                  <c:v>4.3</c:v>
                </c:pt>
                <c:pt idx="8">
                  <c:v>4.85</c:v>
                </c:pt>
                <c:pt idx="9">
                  <c:v>5.5</c:v>
                </c:pt>
                <c:pt idx="10">
                  <c:v>6.06</c:v>
                </c:pt>
                <c:pt idx="11">
                  <c:v>6.58</c:v>
                </c:pt>
                <c:pt idx="12">
                  <c:v>7.23</c:v>
                </c:pt>
                <c:pt idx="13">
                  <c:v>7.78</c:v>
                </c:pt>
                <c:pt idx="14">
                  <c:v>8.31</c:v>
                </c:pt>
                <c:pt idx="15">
                  <c:v>8.86</c:v>
                </c:pt>
                <c:pt idx="16">
                  <c:v>9.42</c:v>
                </c:pt>
                <c:pt idx="17">
                  <c:v>10.07</c:v>
                </c:pt>
                <c:pt idx="18">
                  <c:v>10.62</c:v>
                </c:pt>
                <c:pt idx="19">
                  <c:v>11.18</c:v>
                </c:pt>
                <c:pt idx="20">
                  <c:v>11.74</c:v>
                </c:pt>
                <c:pt idx="21">
                  <c:v>12.29</c:v>
                </c:pt>
                <c:pt idx="22">
                  <c:v>12.82</c:v>
                </c:pt>
              </c:numCache>
            </c:numRef>
          </c:yVal>
          <c:smooth val="1"/>
        </c:ser>
        <c:axId val="47860706"/>
        <c:axId val="86465223"/>
      </c:scatterChart>
      <c:valAx>
        <c:axId val="4786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23"/>
        <c:crossesAt val="0"/>
        <c:crossBetween val="midCat"/>
      </c:valAx>
      <c:valAx>
        <c:axId val="86465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i_234625.csv'!$D$2:$D$24</c:f>
              <c:numCache>
                <c:formatCode>General</c:formatCode>
                <c:ptCount val="23"/>
                <c:pt idx="0">
                  <c:v>1496.4</c:v>
                </c:pt>
                <c:pt idx="1">
                  <c:v>1496.98</c:v>
                </c:pt>
                <c:pt idx="2">
                  <c:v>1498.13</c:v>
                </c:pt>
                <c:pt idx="3">
                  <c:v>1496.91</c:v>
                </c:pt>
                <c:pt idx="4">
                  <c:v>1497.67</c:v>
                </c:pt>
                <c:pt idx="5">
                  <c:v>1498.08</c:v>
                </c:pt>
                <c:pt idx="6">
                  <c:v>1502.5</c:v>
                </c:pt>
                <c:pt idx="7">
                  <c:v>1502.93</c:v>
                </c:pt>
                <c:pt idx="8">
                  <c:v>1503.7</c:v>
                </c:pt>
                <c:pt idx="9">
                  <c:v>1504.07</c:v>
                </c:pt>
                <c:pt idx="10">
                  <c:v>1504.12</c:v>
                </c:pt>
                <c:pt idx="11">
                  <c:v>1504.14</c:v>
                </c:pt>
                <c:pt idx="12">
                  <c:v>1504.15</c:v>
                </c:pt>
                <c:pt idx="13">
                  <c:v>1504.15</c:v>
                </c:pt>
                <c:pt idx="14">
                  <c:v>1504.17</c:v>
                </c:pt>
                <c:pt idx="15">
                  <c:v>1504.17</c:v>
                </c:pt>
                <c:pt idx="16">
                  <c:v>1503.99</c:v>
                </c:pt>
                <c:pt idx="17">
                  <c:v>1503.94</c:v>
                </c:pt>
                <c:pt idx="18">
                  <c:v>1503.73</c:v>
                </c:pt>
                <c:pt idx="19">
                  <c:v>1503.67</c:v>
                </c:pt>
                <c:pt idx="20">
                  <c:v>1503.65</c:v>
                </c:pt>
                <c:pt idx="21">
                  <c:v>1503.66</c:v>
                </c:pt>
                <c:pt idx="22">
                  <c:v>1503.65</c:v>
                </c:pt>
              </c:numCache>
            </c:numRef>
          </c:xVal>
          <c:yVal>
            <c:numRef>
              <c:f>'cc253i_234625.csv'!$C$2:$C$24</c:f>
              <c:numCache>
                <c:formatCode>General</c:formatCode>
                <c:ptCount val="23"/>
                <c:pt idx="0">
                  <c:v>0.59</c:v>
                </c:pt>
                <c:pt idx="1">
                  <c:v>1.15</c:v>
                </c:pt>
                <c:pt idx="2">
                  <c:v>1.7</c:v>
                </c:pt>
                <c:pt idx="3">
                  <c:v>2.23</c:v>
                </c:pt>
                <c:pt idx="4">
                  <c:v>2.78</c:v>
                </c:pt>
                <c:pt idx="5">
                  <c:v>3.34</c:v>
                </c:pt>
                <c:pt idx="6">
                  <c:v>3.89</c:v>
                </c:pt>
                <c:pt idx="7">
                  <c:v>4.54</c:v>
                </c:pt>
                <c:pt idx="8">
                  <c:v>5.1</c:v>
                </c:pt>
                <c:pt idx="9">
                  <c:v>5.65</c:v>
                </c:pt>
                <c:pt idx="10">
                  <c:v>6.21</c:v>
                </c:pt>
                <c:pt idx="11">
                  <c:v>6.77</c:v>
                </c:pt>
                <c:pt idx="12">
                  <c:v>7.32</c:v>
                </c:pt>
                <c:pt idx="13">
                  <c:v>7.97</c:v>
                </c:pt>
                <c:pt idx="14">
                  <c:v>8.52</c:v>
                </c:pt>
                <c:pt idx="15">
                  <c:v>9.05</c:v>
                </c:pt>
                <c:pt idx="16">
                  <c:v>9.64</c:v>
                </c:pt>
                <c:pt idx="17">
                  <c:v>10.19</c:v>
                </c:pt>
                <c:pt idx="18">
                  <c:v>10.84</c:v>
                </c:pt>
                <c:pt idx="19">
                  <c:v>11.4</c:v>
                </c:pt>
                <c:pt idx="20">
                  <c:v>11.95</c:v>
                </c:pt>
                <c:pt idx="21">
                  <c:v>12.51</c:v>
                </c:pt>
                <c:pt idx="22">
                  <c:v>13.06</c:v>
                </c:pt>
              </c:numCache>
            </c:numRef>
          </c:yVal>
          <c:smooth val="1"/>
        </c:ser>
        <c:axId val="48478599"/>
        <c:axId val="44164203"/>
      </c:scatterChart>
      <c:valAx>
        <c:axId val="4847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03"/>
        <c:crossesAt val="0"/>
        <c:crossBetween val="midCat"/>
      </c:valAx>
      <c:valAx>
        <c:axId val="441642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09</v>
      </c>
      <c r="B4" s="2" t="n">
        <v>1499.22</v>
      </c>
    </row>
    <row r="5" customFormat="false" ht="12.75" hidden="false" customHeight="false" outlineLevel="0" collapsed="false">
      <c r="A5" s="2" t="n">
        <v>0.64</v>
      </c>
      <c r="B5" s="2" t="n">
        <v>1502.89</v>
      </c>
    </row>
    <row r="6" customFormat="false" ht="12.75" hidden="false" customHeight="false" outlineLevel="0" collapsed="false">
      <c r="A6" s="2" t="n">
        <v>1.2</v>
      </c>
      <c r="B6" s="2" t="n">
        <v>1502.91</v>
      </c>
    </row>
    <row r="7" customFormat="false" ht="12.75" hidden="false" customHeight="false" outlineLevel="0" collapsed="false">
      <c r="A7" s="2" t="n">
        <v>1.75</v>
      </c>
      <c r="B7" s="2" t="n">
        <v>1502.93</v>
      </c>
    </row>
    <row r="8" customFormat="false" ht="12.75" hidden="false" customHeight="false" outlineLevel="0" collapsed="false">
      <c r="A8" s="2" t="n">
        <v>2.31</v>
      </c>
      <c r="B8" s="2" t="n">
        <v>1502.94</v>
      </c>
    </row>
    <row r="9" customFormat="false" ht="12.75" hidden="false" customHeight="false" outlineLevel="0" collapsed="false">
      <c r="A9" s="2" t="n">
        <v>2.83</v>
      </c>
      <c r="B9" s="2" t="n">
        <v>1502.97</v>
      </c>
    </row>
    <row r="10" customFormat="false" ht="12.75" hidden="false" customHeight="false" outlineLevel="0" collapsed="false">
      <c r="A10" s="2" t="n">
        <v>3.39</v>
      </c>
      <c r="B10" s="2" t="n">
        <v>1503.01</v>
      </c>
    </row>
    <row r="11" customFormat="false" ht="12.75" hidden="false" customHeight="false" outlineLevel="0" collapsed="false">
      <c r="A11" s="2" t="n">
        <v>3.91</v>
      </c>
      <c r="B11" s="2" t="n">
        <v>1503</v>
      </c>
    </row>
    <row r="12" customFormat="false" ht="12.75" hidden="false" customHeight="false" outlineLevel="0" collapsed="false">
      <c r="A12" s="2" t="n">
        <v>4.53</v>
      </c>
      <c r="B12" s="2" t="n">
        <v>1503.03</v>
      </c>
    </row>
    <row r="13" customFormat="false" ht="12.75" hidden="false" customHeight="false" outlineLevel="0" collapsed="false">
      <c r="A13" s="2" t="n">
        <v>5.06</v>
      </c>
      <c r="B13" s="2" t="n">
        <v>1503.02</v>
      </c>
    </row>
    <row r="14" customFormat="false" ht="12.75" hidden="false" customHeight="false" outlineLevel="0" collapsed="false">
      <c r="A14" s="2" t="n">
        <v>5.61</v>
      </c>
      <c r="B14" s="2" t="n">
        <v>1503.03</v>
      </c>
    </row>
    <row r="15" customFormat="false" ht="12.75" hidden="false" customHeight="false" outlineLevel="0" collapsed="false">
      <c r="A15" s="2" t="n">
        <v>6.14</v>
      </c>
      <c r="B15" s="2" t="n">
        <v>1503.03</v>
      </c>
    </row>
    <row r="16" customFormat="false" ht="12.75" hidden="false" customHeight="false" outlineLevel="0" collapsed="false">
      <c r="A16" s="2" t="n">
        <v>6.66</v>
      </c>
      <c r="B16" s="2" t="n">
        <v>1503.07</v>
      </c>
    </row>
    <row r="17" customFormat="false" ht="12.75" hidden="false" customHeight="false" outlineLevel="0" collapsed="false">
      <c r="A17" s="2" t="n">
        <v>7.16</v>
      </c>
      <c r="B17" s="2" t="n">
        <v>1502.92</v>
      </c>
    </row>
    <row r="18" customFormat="false" ht="12.75" hidden="false" customHeight="false" outlineLevel="0" collapsed="false">
      <c r="A18" s="2" t="n">
        <v>7.68</v>
      </c>
      <c r="B18" s="2" t="n">
        <v>1502.86</v>
      </c>
    </row>
    <row r="19" customFormat="false" ht="12.75" hidden="false" customHeight="false" outlineLevel="0" collapsed="false">
      <c r="A19" s="2" t="n">
        <v>8.3</v>
      </c>
      <c r="B19" s="2" t="n">
        <v>1502.83</v>
      </c>
    </row>
    <row r="20" customFormat="false" ht="12.75" hidden="false" customHeight="false" outlineLevel="0" collapsed="false">
      <c r="A20" s="2" t="n">
        <v>8.82</v>
      </c>
      <c r="B20" s="2" t="n">
        <v>1502.8</v>
      </c>
    </row>
    <row r="21" customFormat="false" ht="12.75" hidden="false" customHeight="false" outlineLevel="0" collapsed="false">
      <c r="A21" s="2" t="n">
        <v>9.38</v>
      </c>
      <c r="B21" s="2" t="n">
        <v>1502.59</v>
      </c>
    </row>
    <row r="22" customFormat="false" ht="12.75" hidden="false" customHeight="false" outlineLevel="0" collapsed="false">
      <c r="A22" s="2" t="n">
        <v>9.9</v>
      </c>
      <c r="B22" s="2" t="n">
        <v>1502.42</v>
      </c>
    </row>
    <row r="23" customFormat="false" ht="12.75" hidden="false" customHeight="false" outlineLevel="0" collapsed="false">
      <c r="A23" s="2" t="n">
        <v>10.43</v>
      </c>
      <c r="B23" s="2" t="n">
        <v>1502.42</v>
      </c>
    </row>
    <row r="24" customFormat="false" ht="12.75" hidden="false" customHeight="false" outlineLevel="0" collapsed="false">
      <c r="A24" s="2" t="n">
        <v>10.95</v>
      </c>
      <c r="B24" s="2" t="n">
        <v>1502.46</v>
      </c>
    </row>
    <row r="25" customFormat="false" ht="12.75" hidden="false" customHeight="false" outlineLevel="0" collapsed="false">
      <c r="A25" s="2" t="n">
        <v>11.51</v>
      </c>
      <c r="B25" s="2" t="n">
        <v>1502.21</v>
      </c>
    </row>
    <row r="26" customFormat="false" ht="12.75" hidden="false" customHeight="false" outlineLevel="0" collapsed="false">
      <c r="A26" s="2" t="n">
        <v>12.03</v>
      </c>
      <c r="B26" s="2" t="n">
        <v>1502.14</v>
      </c>
    </row>
    <row r="27" customFormat="false" ht="12.75" hidden="false" customHeight="false" outlineLevel="0" collapsed="false">
      <c r="A27" s="2" t="n">
        <v>12.56</v>
      </c>
      <c r="B27" s="2" t="n">
        <v>1502.08</v>
      </c>
    </row>
    <row r="28" customFormat="false" ht="12.75" hidden="false" customHeight="false" outlineLevel="0" collapsed="false">
      <c r="A28" s="2" t="n">
        <v>13.08</v>
      </c>
      <c r="B28" s="2" t="n">
        <v>1501.95</v>
      </c>
    </row>
    <row r="29" customFormat="false" ht="12.75" hidden="false" customHeight="false" outlineLevel="0" collapsed="false">
      <c r="A29" s="2" t="n">
        <v>13.64</v>
      </c>
      <c r="B29" s="2" t="n">
        <v>1500.82</v>
      </c>
    </row>
    <row r="30" customFormat="false" ht="12.75" hidden="false" customHeight="false" outlineLevel="0" collapsed="false">
      <c r="A30" s="2" t="n">
        <v>14.16</v>
      </c>
      <c r="B30" s="2" t="n">
        <v>1500.11</v>
      </c>
    </row>
    <row r="31" customFormat="false" ht="12.75" hidden="false" customHeight="false" outlineLevel="0" collapsed="false">
      <c r="A31" s="2" t="n">
        <v>14.69</v>
      </c>
      <c r="B31" s="2" t="n">
        <v>1499.09</v>
      </c>
    </row>
    <row r="32" customFormat="false" ht="12.75" hidden="false" customHeight="false" outlineLevel="0" collapsed="false">
      <c r="A32" s="2" t="n">
        <v>15.21</v>
      </c>
      <c r="B32" s="2" t="n">
        <v>1498.61</v>
      </c>
    </row>
    <row r="33" customFormat="false" ht="12.75" hidden="false" customHeight="false" outlineLevel="0" collapsed="false">
      <c r="A33" s="2" t="n">
        <v>15.74</v>
      </c>
      <c r="B33" s="2" t="n">
        <v>1498.18</v>
      </c>
    </row>
    <row r="34" customFormat="false" ht="12.75" hidden="false" customHeight="false" outlineLevel="0" collapsed="false">
      <c r="A34" s="2" t="n">
        <v>16.26</v>
      </c>
      <c r="B34" s="2" t="n">
        <v>1497.77</v>
      </c>
    </row>
    <row r="35" customFormat="false" ht="12.75" hidden="false" customHeight="false" outlineLevel="0" collapsed="false">
      <c r="A35" s="2" t="n">
        <v>16.79</v>
      </c>
      <c r="B35" s="2" t="n">
        <v>1497.6</v>
      </c>
    </row>
    <row r="36" customFormat="false" ht="12.75" hidden="false" customHeight="false" outlineLevel="0" collapsed="false">
      <c r="A36" s="2" t="n">
        <v>17.31</v>
      </c>
      <c r="B36" s="2" t="n">
        <v>1497.41</v>
      </c>
    </row>
    <row r="37" customFormat="false" ht="12.75" hidden="false" customHeight="false" outlineLevel="0" collapsed="false">
      <c r="A37" s="2" t="n">
        <v>17.87</v>
      </c>
      <c r="B37" s="2" t="n">
        <v>1496.85</v>
      </c>
    </row>
    <row r="38" customFormat="false" ht="12.75" hidden="false" customHeight="false" outlineLevel="0" collapsed="false">
      <c r="A38" s="2" t="n">
        <v>18.39</v>
      </c>
      <c r="B38" s="2" t="n">
        <v>1496.46</v>
      </c>
    </row>
    <row r="39" customFormat="false" ht="12.75" hidden="false" customHeight="false" outlineLevel="0" collapsed="false">
      <c r="A39" s="2" t="n">
        <v>18.92</v>
      </c>
      <c r="B39" s="2" t="n">
        <v>1496.4</v>
      </c>
    </row>
    <row r="40" customFormat="false" ht="12.75" hidden="false" customHeight="false" outlineLevel="0" collapsed="false">
      <c r="A40" s="2" t="n">
        <v>19.54</v>
      </c>
      <c r="B40" s="2" t="n">
        <v>1496.36</v>
      </c>
    </row>
    <row r="41" customFormat="false" ht="12.75" hidden="false" customHeight="false" outlineLevel="0" collapsed="false">
      <c r="A41" s="2" t="n">
        <v>20.06</v>
      </c>
      <c r="B41" s="2" t="n">
        <v>1496.1</v>
      </c>
    </row>
    <row r="42" customFormat="false" ht="12.75" hidden="false" customHeight="false" outlineLevel="0" collapsed="false">
      <c r="A42" s="2" t="n">
        <v>20.59</v>
      </c>
      <c r="B42" s="2" t="n">
        <v>1495.91</v>
      </c>
    </row>
    <row r="43" customFormat="false" ht="12.75" hidden="false" customHeight="false" outlineLevel="0" collapsed="false">
      <c r="A43" s="2" t="n">
        <v>21.14</v>
      </c>
      <c r="B43" s="2" t="n">
        <v>1495.59</v>
      </c>
    </row>
    <row r="44" customFormat="false" ht="12.75" hidden="false" customHeight="false" outlineLevel="0" collapsed="false">
      <c r="A44" s="2" t="n">
        <v>21.67</v>
      </c>
      <c r="B44" s="2" t="n">
        <v>1495.3</v>
      </c>
    </row>
    <row r="45" customFormat="false" ht="12.75" hidden="false" customHeight="false" outlineLevel="0" collapsed="false">
      <c r="A45" s="2" t="n">
        <v>22.22</v>
      </c>
      <c r="B45" s="2" t="n">
        <v>1494.79</v>
      </c>
    </row>
    <row r="46" customFormat="false" ht="12.75" hidden="false" customHeight="false" outlineLevel="0" collapsed="false">
      <c r="A46" s="2" t="n">
        <v>22.84</v>
      </c>
      <c r="B46" s="2" t="n">
        <v>1494.73</v>
      </c>
    </row>
    <row r="47" customFormat="false" ht="12.75" hidden="false" customHeight="false" outlineLevel="0" collapsed="false">
      <c r="A47" s="2" t="n">
        <v>23.36</v>
      </c>
      <c r="B47" s="2" t="n">
        <v>1494.64</v>
      </c>
    </row>
    <row r="48" customFormat="false" ht="12.75" hidden="false" customHeight="false" outlineLevel="0" collapsed="false">
      <c r="A48" s="2" t="n">
        <v>23.89</v>
      </c>
      <c r="B48" s="2" t="n">
        <v>1494.56</v>
      </c>
    </row>
    <row r="49" customFormat="false" ht="12.75" hidden="false" customHeight="false" outlineLevel="0" collapsed="false">
      <c r="A49" s="2" t="n">
        <v>24.41</v>
      </c>
      <c r="B49" s="2" t="n">
        <v>1494.53</v>
      </c>
    </row>
    <row r="50" customFormat="false" ht="12.75" hidden="false" customHeight="false" outlineLevel="0" collapsed="false">
      <c r="A50" s="2" t="n">
        <v>24.94</v>
      </c>
      <c r="B50" s="2" t="n">
        <v>1494.45</v>
      </c>
    </row>
    <row r="51" customFormat="false" ht="12.75" hidden="false" customHeight="false" outlineLevel="0" collapsed="false">
      <c r="A51" s="2" t="n">
        <v>25.56</v>
      </c>
      <c r="B51" s="2" t="n">
        <v>1494.4</v>
      </c>
    </row>
    <row r="52" customFormat="false" ht="12.75" hidden="false" customHeight="false" outlineLevel="0" collapsed="false">
      <c r="A52" s="1" t="s">
        <v>3</v>
      </c>
    </row>
    <row r="53" customFormat="false" ht="12.75" hidden="false" customHeight="false" outlineLevel="0" collapsed="false">
      <c r="A53" s="2" t="n">
        <v>0.19</v>
      </c>
      <c r="B53" s="2" t="n">
        <v>1496.44</v>
      </c>
    </row>
    <row r="54" customFormat="false" ht="12.75" hidden="false" customHeight="false" outlineLevel="0" collapsed="false">
      <c r="A54" s="2" t="n">
        <v>0.74</v>
      </c>
      <c r="B54" s="2" t="n">
        <v>1496.21</v>
      </c>
    </row>
    <row r="55" customFormat="false" ht="12.75" hidden="false" customHeight="false" outlineLevel="0" collapsed="false">
      <c r="A55" s="2" t="n">
        <v>1.3</v>
      </c>
      <c r="B55" s="2" t="n">
        <v>1496.62</v>
      </c>
    </row>
    <row r="56" customFormat="false" ht="12.75" hidden="false" customHeight="false" outlineLevel="0" collapsed="false">
      <c r="A56" s="2" t="n">
        <v>1.85</v>
      </c>
      <c r="B56" s="2" t="n">
        <v>1504.19</v>
      </c>
    </row>
    <row r="57" customFormat="false" ht="12.75" hidden="false" customHeight="false" outlineLevel="0" collapsed="false">
      <c r="A57" s="2" t="n">
        <v>2.41</v>
      </c>
      <c r="B57" s="2" t="n">
        <v>1503.99</v>
      </c>
    </row>
    <row r="58" customFormat="false" ht="12.75" hidden="false" customHeight="false" outlineLevel="0" collapsed="false">
      <c r="A58" s="2" t="n">
        <v>2.96</v>
      </c>
      <c r="B58" s="2" t="n">
        <v>1504</v>
      </c>
    </row>
    <row r="59" customFormat="false" ht="12.75" hidden="false" customHeight="false" outlineLevel="0" collapsed="false">
      <c r="A59" s="2" t="n">
        <v>3.52</v>
      </c>
      <c r="B59" s="2" t="n">
        <v>1503.95</v>
      </c>
    </row>
    <row r="60" customFormat="false" ht="12.75" hidden="false" customHeight="false" outlineLevel="0" collapsed="false">
      <c r="A60" s="2" t="n">
        <v>4.17</v>
      </c>
      <c r="B60" s="2" t="n">
        <v>1503.3</v>
      </c>
    </row>
    <row r="61" customFormat="false" ht="12.75" hidden="false" customHeight="false" outlineLevel="0" collapsed="false">
      <c r="A61" s="2" t="n">
        <v>4.72</v>
      </c>
      <c r="B61" s="2" t="n">
        <v>1502.96</v>
      </c>
    </row>
    <row r="62" customFormat="false" ht="12.75" hidden="false" customHeight="false" outlineLevel="0" collapsed="false">
      <c r="A62" s="2" t="n">
        <v>5.31</v>
      </c>
      <c r="B62" s="2" t="n">
        <v>1502.43</v>
      </c>
    </row>
    <row r="63" customFormat="false" ht="12.75" hidden="false" customHeight="false" outlineLevel="0" collapsed="false">
      <c r="A63" s="2" t="n">
        <v>5.83</v>
      </c>
      <c r="B63" s="2" t="n">
        <v>1502.17</v>
      </c>
    </row>
    <row r="64" customFormat="false" ht="12.75" hidden="false" customHeight="false" outlineLevel="0" collapsed="false">
      <c r="A64" s="2" t="n">
        <v>6.42</v>
      </c>
      <c r="B64" s="2" t="n">
        <v>1502.05</v>
      </c>
    </row>
    <row r="65" customFormat="false" ht="12.75" hidden="false" customHeight="false" outlineLevel="0" collapsed="false">
      <c r="A65" s="2" t="n">
        <v>6.98</v>
      </c>
      <c r="B65" s="2" t="n">
        <v>1501.61</v>
      </c>
    </row>
    <row r="66" customFormat="false" ht="12.75" hidden="false" customHeight="false" outlineLevel="0" collapsed="false">
      <c r="A66" s="2" t="n">
        <v>7.62</v>
      </c>
      <c r="B66" s="2" t="n">
        <v>1501.34</v>
      </c>
    </row>
    <row r="67" customFormat="false" ht="12.75" hidden="false" customHeight="false" outlineLevel="0" collapsed="false">
      <c r="A67" s="2" t="n">
        <v>8.27</v>
      </c>
      <c r="B67" s="2" t="n">
        <v>1501.15</v>
      </c>
    </row>
    <row r="68" customFormat="false" ht="12.75" hidden="false" customHeight="false" outlineLevel="0" collapsed="false">
      <c r="A68" s="2" t="n">
        <v>8.86</v>
      </c>
      <c r="B68" s="2" t="n">
        <v>1501.12</v>
      </c>
    </row>
    <row r="69" customFormat="false" ht="12.75" hidden="false" customHeight="false" outlineLevel="0" collapsed="false">
      <c r="A69" s="2" t="n">
        <v>9.41</v>
      </c>
      <c r="B69" s="2" t="n">
        <v>1501.05</v>
      </c>
    </row>
    <row r="70" customFormat="false" ht="12.75" hidden="false" customHeight="false" outlineLevel="0" collapsed="false">
      <c r="A70" s="2" t="n">
        <v>9.97</v>
      </c>
      <c r="B70" s="2" t="n">
        <v>1501.02</v>
      </c>
    </row>
    <row r="71" customFormat="false" ht="12.75" hidden="false" customHeight="false" outlineLevel="0" collapsed="false">
      <c r="A71" s="2" t="n">
        <v>10.52</v>
      </c>
      <c r="B71" s="2" t="n">
        <v>1501.01</v>
      </c>
    </row>
    <row r="72" customFormat="false" ht="12.75" hidden="false" customHeight="false" outlineLevel="0" collapsed="false">
      <c r="A72" s="2" t="n">
        <v>11.11</v>
      </c>
      <c r="B72" s="2" t="n">
        <v>1500.98</v>
      </c>
    </row>
    <row r="73" customFormat="false" ht="12.75" hidden="false" customHeight="false" outlineLevel="0" collapsed="false">
      <c r="A73" s="2" t="n">
        <v>11.64</v>
      </c>
      <c r="B73" s="2" t="n">
        <v>1500.9</v>
      </c>
    </row>
    <row r="74" customFormat="false" ht="12.75" hidden="false" customHeight="false" outlineLevel="0" collapsed="false">
      <c r="A74" s="1" t="s">
        <v>4</v>
      </c>
    </row>
    <row r="75" customFormat="false" ht="12.75" hidden="false" customHeight="false" outlineLevel="0" collapsed="false">
      <c r="A75" s="2" t="n">
        <v>0.27</v>
      </c>
      <c r="B75" s="2" t="n">
        <v>1502.98</v>
      </c>
    </row>
    <row r="76" customFormat="false" ht="12.75" hidden="false" customHeight="false" outlineLevel="0" collapsed="false">
      <c r="A76" s="2" t="n">
        <v>0.8</v>
      </c>
      <c r="B76" s="2" t="n">
        <v>1503.01</v>
      </c>
    </row>
    <row r="77" customFormat="false" ht="12.75" hidden="false" customHeight="false" outlineLevel="0" collapsed="false">
      <c r="A77" s="2" t="n">
        <v>1.32</v>
      </c>
      <c r="B77" s="2" t="n">
        <v>1502.97</v>
      </c>
    </row>
    <row r="78" customFormat="false" ht="12.75" hidden="false" customHeight="false" outlineLevel="0" collapsed="false">
      <c r="A78" s="2" t="n">
        <v>1.85</v>
      </c>
      <c r="B78" s="2" t="n">
        <v>1503.01</v>
      </c>
    </row>
    <row r="79" customFormat="false" ht="12.75" hidden="false" customHeight="false" outlineLevel="0" collapsed="false">
      <c r="A79" s="2" t="n">
        <v>2.37</v>
      </c>
      <c r="B79" s="2" t="n">
        <v>1502.96</v>
      </c>
    </row>
    <row r="80" customFormat="false" ht="12.75" hidden="false" customHeight="false" outlineLevel="0" collapsed="false">
      <c r="A80" s="2" t="n">
        <v>2.93</v>
      </c>
      <c r="B80" s="2" t="n">
        <v>1502.91</v>
      </c>
    </row>
    <row r="81" customFormat="false" ht="12.75" hidden="false" customHeight="false" outlineLevel="0" collapsed="false">
      <c r="A81" s="2" t="n">
        <v>3.45</v>
      </c>
      <c r="B81" s="2" t="n">
        <v>1502.94</v>
      </c>
    </row>
    <row r="82" customFormat="false" ht="12.75" hidden="false" customHeight="false" outlineLevel="0" collapsed="false">
      <c r="A82" s="2" t="n">
        <v>4.04</v>
      </c>
      <c r="B82" s="2" t="n">
        <v>1502.94</v>
      </c>
    </row>
    <row r="83" customFormat="false" ht="12.75" hidden="false" customHeight="false" outlineLevel="0" collapsed="false">
      <c r="A83" s="2" t="n">
        <v>4.57</v>
      </c>
      <c r="B83" s="2" t="n">
        <v>1502.91</v>
      </c>
    </row>
    <row r="84" customFormat="false" ht="12.75" hidden="false" customHeight="false" outlineLevel="0" collapsed="false">
      <c r="A84" s="2" t="n">
        <v>5.09</v>
      </c>
      <c r="B84" s="2" t="n">
        <v>1502.86</v>
      </c>
    </row>
    <row r="85" customFormat="false" ht="12.75" hidden="false" customHeight="false" outlineLevel="0" collapsed="false">
      <c r="A85" s="2" t="n">
        <v>5.61</v>
      </c>
      <c r="B85" s="2" t="n">
        <v>1502.84</v>
      </c>
    </row>
    <row r="86" customFormat="false" ht="12.75" hidden="false" customHeight="false" outlineLevel="0" collapsed="false">
      <c r="A86" s="2" t="n">
        <v>6.23</v>
      </c>
      <c r="B86" s="2" t="n">
        <v>1502.82</v>
      </c>
    </row>
    <row r="87" customFormat="false" ht="12.75" hidden="false" customHeight="false" outlineLevel="0" collapsed="false">
      <c r="A87" s="2" t="n">
        <v>6.76</v>
      </c>
      <c r="B87" s="2" t="n">
        <v>1502.77</v>
      </c>
    </row>
    <row r="88" customFormat="false" ht="12.75" hidden="false" customHeight="false" outlineLevel="0" collapsed="false">
      <c r="A88" s="2" t="n">
        <v>7.28</v>
      </c>
      <c r="B88" s="2" t="n">
        <v>1502.47</v>
      </c>
    </row>
    <row r="89" customFormat="false" ht="12.75" hidden="false" customHeight="false" outlineLevel="0" collapsed="false">
      <c r="A89" s="2" t="n">
        <v>7.81</v>
      </c>
      <c r="B89" s="2" t="n">
        <v>1502.45</v>
      </c>
    </row>
    <row r="90" customFormat="false" ht="12.75" hidden="false" customHeight="false" outlineLevel="0" collapsed="false">
      <c r="A90" s="2" t="n">
        <v>8.39</v>
      </c>
      <c r="B90" s="2" t="n">
        <v>1502.48</v>
      </c>
    </row>
    <row r="91" customFormat="false" ht="12.75" hidden="false" customHeight="false" outlineLevel="0" collapsed="false">
      <c r="A91" s="2" t="n">
        <v>8.98</v>
      </c>
      <c r="B91" s="2" t="n">
        <v>1502.33</v>
      </c>
    </row>
    <row r="92" customFormat="false" ht="12.75" hidden="false" customHeight="false" outlineLevel="0" collapsed="false">
      <c r="A92" s="2" t="n">
        <v>9.5</v>
      </c>
      <c r="B92" s="2" t="n">
        <v>1502.29</v>
      </c>
    </row>
    <row r="93" customFormat="false" ht="12.75" hidden="false" customHeight="false" outlineLevel="0" collapsed="false">
      <c r="A93" s="2" t="n">
        <v>10.03</v>
      </c>
      <c r="B93" s="2" t="n">
        <v>1502.34</v>
      </c>
    </row>
    <row r="94" customFormat="false" ht="12.75" hidden="false" customHeight="false" outlineLevel="0" collapsed="false">
      <c r="A94" s="2" t="n">
        <v>10.62</v>
      </c>
      <c r="B94" s="2" t="n">
        <v>1502.28</v>
      </c>
    </row>
    <row r="95" customFormat="false" ht="12.75" hidden="false" customHeight="false" outlineLevel="0" collapsed="false">
      <c r="A95" s="2" t="n">
        <v>11.17</v>
      </c>
      <c r="B95" s="2" t="n">
        <v>1501.7</v>
      </c>
    </row>
    <row r="96" customFormat="false" ht="12.75" hidden="false" customHeight="false" outlineLevel="0" collapsed="false">
      <c r="A96" s="2" t="n">
        <v>11.7</v>
      </c>
      <c r="B96" s="2" t="n">
        <v>1501.03</v>
      </c>
    </row>
    <row r="97" customFormat="false" ht="12.75" hidden="false" customHeight="false" outlineLevel="0" collapsed="false">
      <c r="A97" s="2" t="n">
        <v>12.31</v>
      </c>
      <c r="B97" s="2" t="n">
        <v>1500.8</v>
      </c>
    </row>
    <row r="98" customFormat="false" ht="12.75" hidden="false" customHeight="false" outlineLevel="0" collapsed="false">
      <c r="A98" s="2" t="n">
        <v>12.84</v>
      </c>
      <c r="B98" s="2" t="n">
        <v>1500.67</v>
      </c>
    </row>
    <row r="99" customFormat="false" ht="12.75" hidden="false" customHeight="false" outlineLevel="0" collapsed="false">
      <c r="A99" s="2" t="n">
        <v>13.36</v>
      </c>
      <c r="B99" s="2" t="n">
        <v>1500.53</v>
      </c>
    </row>
    <row r="100" customFormat="false" ht="12.75" hidden="false" customHeight="false" outlineLevel="0" collapsed="false">
      <c r="A100" s="2" t="n">
        <v>13.92</v>
      </c>
      <c r="B100" s="2" t="n">
        <v>1500.01</v>
      </c>
    </row>
    <row r="101" customFormat="false" ht="12.75" hidden="false" customHeight="false" outlineLevel="0" collapsed="false">
      <c r="A101" s="2" t="n">
        <v>14.48</v>
      </c>
      <c r="B101" s="2" t="n">
        <v>1498.97</v>
      </c>
    </row>
    <row r="102" customFormat="false" ht="12.75" hidden="false" customHeight="false" outlineLevel="0" collapsed="false">
      <c r="A102" s="2" t="n">
        <v>15</v>
      </c>
      <c r="B102" s="2" t="n">
        <v>1498.38</v>
      </c>
    </row>
    <row r="103" customFormat="false" ht="12.75" hidden="false" customHeight="false" outlineLevel="0" collapsed="false">
      <c r="A103" s="2" t="n">
        <v>15.53</v>
      </c>
      <c r="B103" s="2" t="n">
        <v>1498.24</v>
      </c>
    </row>
    <row r="104" customFormat="false" ht="12.75" hidden="false" customHeight="false" outlineLevel="0" collapsed="false">
      <c r="A104" s="2" t="n">
        <v>16.05</v>
      </c>
      <c r="B104" s="2" t="n">
        <v>1498.16</v>
      </c>
    </row>
    <row r="105" customFormat="false" ht="12.75" hidden="false" customHeight="false" outlineLevel="0" collapsed="false">
      <c r="A105" s="2" t="n">
        <v>16.57</v>
      </c>
      <c r="B105" s="2" t="n">
        <v>1498.2</v>
      </c>
    </row>
    <row r="106" customFormat="false" ht="12.75" hidden="false" customHeight="false" outlineLevel="0" collapsed="false">
      <c r="A106" s="2" t="n">
        <v>17.1</v>
      </c>
      <c r="B106" s="2" t="n">
        <v>1498.21</v>
      </c>
    </row>
    <row r="107" customFormat="false" ht="12.75" hidden="false" customHeight="false" outlineLevel="0" collapsed="false">
      <c r="A107" s="2" t="n">
        <v>17.62</v>
      </c>
      <c r="B107" s="2" t="n">
        <v>1498.21</v>
      </c>
    </row>
    <row r="108" customFormat="false" ht="12.75" hidden="false" customHeight="false" outlineLevel="0" collapsed="false">
      <c r="A108" s="2" t="n">
        <v>18.27</v>
      </c>
      <c r="B108" s="2" t="n">
        <v>1497.56</v>
      </c>
    </row>
    <row r="109" customFormat="false" ht="12.75" hidden="false" customHeight="false" outlineLevel="0" collapsed="false">
      <c r="A109" s="2" t="n">
        <v>18.86</v>
      </c>
      <c r="B109" s="2" t="n">
        <v>1497.27</v>
      </c>
    </row>
    <row r="110" customFormat="false" ht="12.75" hidden="false" customHeight="false" outlineLevel="0" collapsed="false">
      <c r="A110" s="2" t="n">
        <v>19.45</v>
      </c>
      <c r="B110" s="2" t="n">
        <v>1496.03</v>
      </c>
    </row>
    <row r="111" customFormat="false" ht="12.75" hidden="false" customHeight="false" outlineLevel="0" collapsed="false">
      <c r="A111" s="2" t="n">
        <v>19.97</v>
      </c>
      <c r="B111" s="2" t="n">
        <v>1495.84</v>
      </c>
    </row>
    <row r="112" customFormat="false" ht="12.75" hidden="false" customHeight="false" outlineLevel="0" collapsed="false">
      <c r="A112" s="2" t="n">
        <v>20.5</v>
      </c>
      <c r="B112" s="2" t="n">
        <v>1495.39</v>
      </c>
    </row>
    <row r="113" customFormat="false" ht="12.75" hidden="false" customHeight="false" outlineLevel="0" collapsed="false">
      <c r="A113" s="2" t="n">
        <v>21.02</v>
      </c>
      <c r="B113" s="2" t="n">
        <v>1495.2</v>
      </c>
    </row>
    <row r="114" customFormat="false" ht="12.75" hidden="false" customHeight="false" outlineLevel="0" collapsed="false">
      <c r="A114" s="2" t="n">
        <v>21.61</v>
      </c>
      <c r="B114" s="2" t="n">
        <v>1495.09</v>
      </c>
    </row>
    <row r="115" customFormat="false" ht="12.75" hidden="false" customHeight="false" outlineLevel="0" collapsed="false">
      <c r="A115" s="2" t="n">
        <v>22.13</v>
      </c>
      <c r="B115" s="2" t="n">
        <v>1494.83</v>
      </c>
    </row>
    <row r="116" customFormat="false" ht="12.75" hidden="false" customHeight="false" outlineLevel="0" collapsed="false">
      <c r="A116" s="2" t="n">
        <v>22.66</v>
      </c>
      <c r="B116" s="2" t="n">
        <v>1494.57</v>
      </c>
    </row>
    <row r="117" customFormat="false" ht="12.75" hidden="false" customHeight="false" outlineLevel="0" collapsed="false">
      <c r="A117" s="2" t="n">
        <v>23.18</v>
      </c>
      <c r="B117" s="2" t="n">
        <v>1494.6</v>
      </c>
    </row>
    <row r="118" customFormat="false" ht="12.75" hidden="false" customHeight="false" outlineLevel="0" collapsed="false">
      <c r="A118" s="2" t="n">
        <v>23.71</v>
      </c>
      <c r="B118" s="2" t="n">
        <v>1494.59</v>
      </c>
    </row>
    <row r="119" customFormat="false" ht="12.75" hidden="false" customHeight="false" outlineLevel="0" collapsed="false">
      <c r="A119" s="2" t="n">
        <v>24.39</v>
      </c>
      <c r="B119" s="2" t="n">
        <v>1494.6</v>
      </c>
    </row>
    <row r="120" customFormat="false" ht="12.75" hidden="false" customHeight="false" outlineLevel="0" collapsed="false">
      <c r="A120" s="1" t="s">
        <v>5</v>
      </c>
    </row>
    <row r="121" customFormat="false" ht="12.75" hidden="false" customHeight="false" outlineLevel="0" collapsed="false">
      <c r="A121" s="2" t="n">
        <v>0.47</v>
      </c>
      <c r="B121" s="2" t="n">
        <v>1496.21</v>
      </c>
    </row>
    <row r="122" customFormat="false" ht="12.75" hidden="false" customHeight="false" outlineLevel="0" collapsed="false">
      <c r="A122" s="2" t="n">
        <v>1.02</v>
      </c>
      <c r="B122" s="2" t="n">
        <v>1496.95</v>
      </c>
    </row>
    <row r="123" customFormat="false" ht="12.75" hidden="false" customHeight="false" outlineLevel="0" collapsed="false">
      <c r="A123" s="2" t="n">
        <v>1.55</v>
      </c>
      <c r="B123" s="2" t="n">
        <v>1496.11</v>
      </c>
    </row>
    <row r="124" customFormat="false" ht="12.75" hidden="false" customHeight="false" outlineLevel="0" collapsed="false">
      <c r="A124" s="2" t="n">
        <v>2.1</v>
      </c>
      <c r="B124" s="2" t="n">
        <v>1496.03</v>
      </c>
    </row>
    <row r="125" customFormat="false" ht="12.75" hidden="false" customHeight="false" outlineLevel="0" collapsed="false">
      <c r="A125" s="2" t="n">
        <v>2.66</v>
      </c>
      <c r="B125" s="2" t="n">
        <v>1496.76</v>
      </c>
    </row>
    <row r="126" customFormat="false" ht="12.75" hidden="false" customHeight="false" outlineLevel="0" collapsed="false">
      <c r="A126" s="2" t="n">
        <v>3.22</v>
      </c>
      <c r="B126" s="2" t="n">
        <v>1496.76</v>
      </c>
    </row>
    <row r="127" customFormat="false" ht="12.75" hidden="false" customHeight="false" outlineLevel="0" collapsed="false">
      <c r="A127" s="2" t="n">
        <v>3.74</v>
      </c>
      <c r="B127" s="2" t="n">
        <v>1500.95</v>
      </c>
    </row>
    <row r="128" customFormat="false" ht="12.75" hidden="false" customHeight="false" outlineLevel="0" collapsed="false">
      <c r="A128" s="2" t="n">
        <v>4.3</v>
      </c>
      <c r="B128" s="2" t="n">
        <v>1501.35</v>
      </c>
    </row>
    <row r="129" customFormat="false" ht="12.75" hidden="false" customHeight="false" outlineLevel="0" collapsed="false">
      <c r="A129" s="2" t="n">
        <v>4.85</v>
      </c>
      <c r="B129" s="2" t="n">
        <v>1502.54</v>
      </c>
    </row>
    <row r="130" customFormat="false" ht="12.75" hidden="false" customHeight="false" outlineLevel="0" collapsed="false">
      <c r="A130" s="2" t="n">
        <v>5.5</v>
      </c>
      <c r="B130" s="2" t="n">
        <v>1503.72</v>
      </c>
    </row>
    <row r="131" customFormat="false" ht="12.75" hidden="false" customHeight="false" outlineLevel="0" collapsed="false">
      <c r="A131" s="2" t="n">
        <v>6.06</v>
      </c>
      <c r="B131" s="2" t="n">
        <v>1503.68</v>
      </c>
    </row>
    <row r="132" customFormat="false" ht="12.75" hidden="false" customHeight="false" outlineLevel="0" collapsed="false">
      <c r="A132" s="2" t="n">
        <v>6.58</v>
      </c>
      <c r="B132" s="2" t="n">
        <v>1503.72</v>
      </c>
    </row>
    <row r="133" customFormat="false" ht="12.75" hidden="false" customHeight="false" outlineLevel="0" collapsed="false">
      <c r="A133" s="2" t="n">
        <v>7.23</v>
      </c>
      <c r="B133" s="2" t="n">
        <v>1503.71</v>
      </c>
    </row>
    <row r="134" customFormat="false" ht="12.75" hidden="false" customHeight="false" outlineLevel="0" collapsed="false">
      <c r="A134" s="2" t="n">
        <v>7.78</v>
      </c>
      <c r="B134" s="2" t="n">
        <v>1503.67</v>
      </c>
    </row>
    <row r="135" customFormat="false" ht="12.75" hidden="false" customHeight="false" outlineLevel="0" collapsed="false">
      <c r="A135" s="2" t="n">
        <v>8.31</v>
      </c>
      <c r="B135" s="2" t="n">
        <v>1503.68</v>
      </c>
    </row>
    <row r="136" customFormat="false" ht="12.75" hidden="false" customHeight="false" outlineLevel="0" collapsed="false">
      <c r="A136" s="2" t="n">
        <v>8.86</v>
      </c>
      <c r="B136" s="2" t="n">
        <v>1503.58</v>
      </c>
    </row>
    <row r="137" customFormat="false" ht="12.75" hidden="false" customHeight="false" outlineLevel="0" collapsed="false">
      <c r="A137" s="2" t="n">
        <v>9.42</v>
      </c>
      <c r="B137" s="2" t="n">
        <v>1503.3</v>
      </c>
    </row>
    <row r="138" customFormat="false" ht="12.75" hidden="false" customHeight="false" outlineLevel="0" collapsed="false">
      <c r="A138" s="2" t="n">
        <v>10.07</v>
      </c>
      <c r="B138" s="2" t="n">
        <v>1503.05</v>
      </c>
    </row>
    <row r="139" customFormat="false" ht="12.75" hidden="false" customHeight="false" outlineLevel="0" collapsed="false">
      <c r="A139" s="2" t="n">
        <v>10.62</v>
      </c>
      <c r="B139" s="2" t="n">
        <v>1503.05</v>
      </c>
    </row>
    <row r="140" customFormat="false" ht="12.75" hidden="false" customHeight="false" outlineLevel="0" collapsed="false">
      <c r="A140" s="2" t="n">
        <v>11.18</v>
      </c>
      <c r="B140" s="2" t="n">
        <v>1503.06</v>
      </c>
    </row>
    <row r="141" customFormat="false" ht="12.75" hidden="false" customHeight="false" outlineLevel="0" collapsed="false">
      <c r="A141" s="2" t="n">
        <v>11.74</v>
      </c>
      <c r="B141" s="2" t="n">
        <v>1503.06</v>
      </c>
    </row>
    <row r="142" customFormat="false" ht="12.75" hidden="false" customHeight="false" outlineLevel="0" collapsed="false">
      <c r="A142" s="2" t="n">
        <v>12.29</v>
      </c>
      <c r="B142" s="2" t="n">
        <v>1503.07</v>
      </c>
    </row>
    <row r="143" customFormat="false" ht="12.75" hidden="false" customHeight="false" outlineLevel="0" collapsed="false">
      <c r="A143" s="2" t="n">
        <v>12.82</v>
      </c>
      <c r="B143" s="2" t="n">
        <v>1498.59</v>
      </c>
    </row>
    <row r="144" customFormat="false" ht="12.75" hidden="false" customHeight="false" outlineLevel="0" collapsed="false">
      <c r="A144" s="1" t="s">
        <v>6</v>
      </c>
    </row>
    <row r="145" customFormat="false" ht="12.75" hidden="false" customHeight="false" outlineLevel="0" collapsed="false">
      <c r="A145" s="2" t="n">
        <v>0.59</v>
      </c>
      <c r="B145" s="2" t="n">
        <v>1496.4</v>
      </c>
    </row>
    <row r="146" customFormat="false" ht="12.75" hidden="false" customHeight="false" outlineLevel="0" collapsed="false">
      <c r="A146" s="2" t="n">
        <v>1.15</v>
      </c>
      <c r="B146" s="2" t="n">
        <v>1496.98</v>
      </c>
    </row>
    <row r="147" customFormat="false" ht="12.75" hidden="false" customHeight="false" outlineLevel="0" collapsed="false">
      <c r="A147" s="2" t="n">
        <v>1.7</v>
      </c>
      <c r="B147" s="2" t="n">
        <v>1498.13</v>
      </c>
    </row>
    <row r="148" customFormat="false" ht="12.75" hidden="false" customHeight="false" outlineLevel="0" collapsed="false">
      <c r="A148" s="2" t="n">
        <v>2.23</v>
      </c>
      <c r="B148" s="2" t="n">
        <v>1496.91</v>
      </c>
    </row>
    <row r="149" customFormat="false" ht="12.75" hidden="false" customHeight="false" outlineLevel="0" collapsed="false">
      <c r="A149" s="2" t="n">
        <v>2.78</v>
      </c>
      <c r="B149" s="2" t="n">
        <v>1497.67</v>
      </c>
    </row>
    <row r="150" customFormat="false" ht="12.75" hidden="false" customHeight="false" outlineLevel="0" collapsed="false">
      <c r="A150" s="2" t="n">
        <v>3.34</v>
      </c>
      <c r="B150" s="2" t="n">
        <v>1498.08</v>
      </c>
    </row>
    <row r="151" customFormat="false" ht="12.75" hidden="false" customHeight="false" outlineLevel="0" collapsed="false">
      <c r="A151" s="2" t="n">
        <v>3.89</v>
      </c>
      <c r="B151" s="2" t="n">
        <v>1502.5</v>
      </c>
    </row>
    <row r="152" customFormat="false" ht="12.75" hidden="false" customHeight="false" outlineLevel="0" collapsed="false">
      <c r="A152" s="2" t="n">
        <v>4.54</v>
      </c>
      <c r="B152" s="2" t="n">
        <v>1502.93</v>
      </c>
    </row>
    <row r="153" customFormat="false" ht="12.75" hidden="false" customHeight="false" outlineLevel="0" collapsed="false">
      <c r="A153" s="2" t="n">
        <v>5.1</v>
      </c>
      <c r="B153" s="2" t="n">
        <v>1503.7</v>
      </c>
    </row>
    <row r="154" customFormat="false" ht="12.75" hidden="false" customHeight="false" outlineLevel="0" collapsed="false">
      <c r="A154" s="2" t="n">
        <v>5.65</v>
      </c>
      <c r="B154" s="2" t="n">
        <v>1504.07</v>
      </c>
    </row>
    <row r="155" customFormat="false" ht="12.75" hidden="false" customHeight="false" outlineLevel="0" collapsed="false">
      <c r="A155" s="2" t="n">
        <v>6.21</v>
      </c>
      <c r="B155" s="2" t="n">
        <v>1504.12</v>
      </c>
    </row>
    <row r="156" customFormat="false" ht="12.75" hidden="false" customHeight="false" outlineLevel="0" collapsed="false">
      <c r="A156" s="2" t="n">
        <v>6.77</v>
      </c>
      <c r="B156" s="2" t="n">
        <v>1504.14</v>
      </c>
    </row>
    <row r="157" customFormat="false" ht="12.75" hidden="false" customHeight="false" outlineLevel="0" collapsed="false">
      <c r="A157" s="2" t="n">
        <v>7.32</v>
      </c>
      <c r="B157" s="2" t="n">
        <v>1504.15</v>
      </c>
    </row>
    <row r="158" customFormat="false" ht="12.75" hidden="false" customHeight="false" outlineLevel="0" collapsed="false">
      <c r="A158" s="2" t="n">
        <v>7.97</v>
      </c>
      <c r="B158" s="2" t="n">
        <v>1504.15</v>
      </c>
    </row>
    <row r="159" customFormat="false" ht="12.75" hidden="false" customHeight="false" outlineLevel="0" collapsed="false">
      <c r="A159" s="2" t="n">
        <v>8.52</v>
      </c>
      <c r="B159" s="2" t="n">
        <v>1504.17</v>
      </c>
    </row>
    <row r="160" customFormat="false" ht="12.75" hidden="false" customHeight="false" outlineLevel="0" collapsed="false">
      <c r="A160" s="2" t="n">
        <v>9.05</v>
      </c>
      <c r="B160" s="2" t="n">
        <v>1504.17</v>
      </c>
    </row>
    <row r="161" customFormat="false" ht="12.75" hidden="false" customHeight="false" outlineLevel="0" collapsed="false">
      <c r="A161" s="2" t="n">
        <v>9.64</v>
      </c>
      <c r="B161" s="2" t="n">
        <v>1503.99</v>
      </c>
    </row>
    <row r="162" customFormat="false" ht="12.75" hidden="false" customHeight="false" outlineLevel="0" collapsed="false">
      <c r="A162" s="2" t="n">
        <v>10.19</v>
      </c>
      <c r="B162" s="2" t="n">
        <v>1503.94</v>
      </c>
    </row>
    <row r="163" customFormat="false" ht="12.75" hidden="false" customHeight="false" outlineLevel="0" collapsed="false">
      <c r="A163" s="2" t="n">
        <v>10.84</v>
      </c>
      <c r="B163" s="2" t="n">
        <v>1503.73</v>
      </c>
    </row>
    <row r="164" customFormat="false" ht="12.75" hidden="false" customHeight="false" outlineLevel="0" collapsed="false">
      <c r="A164" s="2" t="n">
        <v>11.4</v>
      </c>
      <c r="B164" s="2" t="n">
        <v>1503.67</v>
      </c>
    </row>
    <row r="165" customFormat="false" ht="12.75" hidden="false" customHeight="false" outlineLevel="0" collapsed="false">
      <c r="A165" s="2" t="n">
        <v>11.95</v>
      </c>
      <c r="B165" s="2" t="n">
        <v>1503.65</v>
      </c>
    </row>
    <row r="166" customFormat="false" ht="12.75" hidden="false" customHeight="false" outlineLevel="0" collapsed="false">
      <c r="A166" s="2" t="n">
        <v>12.51</v>
      </c>
      <c r="B166" s="2" t="n">
        <v>1503.66</v>
      </c>
    </row>
    <row r="167" customFormat="false" ht="12.75" hidden="false" customHeight="false" outlineLevel="0" collapsed="false">
      <c r="A167" s="2" t="n">
        <v>13.06</v>
      </c>
      <c r="B167" s="2" t="n">
        <v>150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86</v>
      </c>
      <c r="B2" s="3" t="n">
        <v>1494.88</v>
      </c>
      <c r="C2" s="2" t="n">
        <v>0.09</v>
      </c>
      <c r="D2" s="2" t="n">
        <v>1499.22</v>
      </c>
    </row>
    <row r="3" customFormat="false" ht="12.75" hidden="false" customHeight="false" outlineLevel="0" collapsed="false">
      <c r="A3" s="3" t="n">
        <v>1.42</v>
      </c>
      <c r="B3" s="3" t="n">
        <v>1502.88</v>
      </c>
      <c r="C3" s="2" t="n">
        <v>0.64</v>
      </c>
      <c r="D3" s="2" t="n">
        <v>1502.89</v>
      </c>
    </row>
    <row r="4" customFormat="false" ht="12.75" hidden="false" customHeight="false" outlineLevel="0" collapsed="false">
      <c r="A4" s="3" t="n">
        <v>1.95</v>
      </c>
      <c r="B4" s="3" t="n">
        <v>1502.86</v>
      </c>
      <c r="C4" s="2" t="n">
        <v>1.2</v>
      </c>
      <c r="D4" s="2" t="n">
        <v>1502.91</v>
      </c>
    </row>
    <row r="5" customFormat="false" ht="12.75" hidden="false" customHeight="false" outlineLevel="0" collapsed="false">
      <c r="A5" s="3" t="n">
        <v>2.5</v>
      </c>
      <c r="B5" s="3" t="n">
        <v>1502.91</v>
      </c>
      <c r="C5" s="2" t="n">
        <v>1.75</v>
      </c>
      <c r="D5" s="2" t="n">
        <v>1502.93</v>
      </c>
    </row>
    <row r="6" customFormat="false" ht="12.75" hidden="false" customHeight="false" outlineLevel="0" collapsed="false">
      <c r="A6" s="3" t="n">
        <v>3.06</v>
      </c>
      <c r="B6" s="3" t="n">
        <v>1502.93</v>
      </c>
      <c r="C6" s="2" t="n">
        <v>2.31</v>
      </c>
      <c r="D6" s="2" t="n">
        <v>1502.94</v>
      </c>
    </row>
    <row r="7" customFormat="false" ht="12.75" hidden="false" customHeight="false" outlineLevel="0" collapsed="false">
      <c r="A7" s="3" t="n">
        <v>3.7</v>
      </c>
      <c r="B7" s="3" t="n">
        <v>1502.94</v>
      </c>
      <c r="C7" s="2" t="n">
        <v>2.83</v>
      </c>
      <c r="D7" s="2" t="n">
        <v>1502.97</v>
      </c>
    </row>
    <row r="8" customFormat="false" ht="12.75" hidden="false" customHeight="false" outlineLevel="0" collapsed="false">
      <c r="A8" s="3" t="n">
        <v>4.41</v>
      </c>
      <c r="B8" s="3" t="n">
        <v>1502.98</v>
      </c>
      <c r="C8" s="2" t="n">
        <v>3.39</v>
      </c>
      <c r="D8" s="2" t="n">
        <v>1503.01</v>
      </c>
    </row>
    <row r="9" customFormat="false" ht="12.75" hidden="false" customHeight="false" outlineLevel="0" collapsed="false">
      <c r="A9" s="3" t="n">
        <v>5.06</v>
      </c>
      <c r="B9" s="3" t="n">
        <v>1502.98</v>
      </c>
      <c r="C9" s="2" t="n">
        <v>3.91</v>
      </c>
      <c r="D9" s="2" t="n">
        <v>1503</v>
      </c>
    </row>
    <row r="10" customFormat="false" ht="12.75" hidden="false" customHeight="false" outlineLevel="0" collapsed="false">
      <c r="A10" s="3" t="n">
        <v>5.59</v>
      </c>
      <c r="B10" s="3" t="n">
        <v>1502.98</v>
      </c>
      <c r="C10" s="2" t="n">
        <v>4.53</v>
      </c>
      <c r="D10" s="2" t="n">
        <v>1503.03</v>
      </c>
    </row>
    <row r="11" customFormat="false" ht="12.75" hidden="false" customHeight="false" outlineLevel="0" collapsed="false">
      <c r="A11" s="3" t="n">
        <v>6.14</v>
      </c>
      <c r="B11" s="3" t="n">
        <v>1503.01</v>
      </c>
      <c r="C11" s="2" t="n">
        <v>5.06</v>
      </c>
      <c r="D11" s="2" t="n">
        <v>1503.02</v>
      </c>
    </row>
    <row r="12" customFormat="false" ht="12.75" hidden="false" customHeight="false" outlineLevel="0" collapsed="false">
      <c r="A12" s="3" t="n">
        <v>6.7</v>
      </c>
      <c r="B12" s="3" t="n">
        <v>1503.01</v>
      </c>
      <c r="C12" s="2" t="n">
        <v>5.61</v>
      </c>
      <c r="D12" s="2" t="n">
        <v>1503.03</v>
      </c>
    </row>
    <row r="13" customFormat="false" ht="12.75" hidden="false" customHeight="false" outlineLevel="0" collapsed="false">
      <c r="A13" s="3" t="n">
        <v>7.25</v>
      </c>
      <c r="B13" s="3" t="n">
        <v>1502.97</v>
      </c>
      <c r="C13" s="2" t="n">
        <v>6.14</v>
      </c>
      <c r="D13" s="2" t="n">
        <v>1503.03</v>
      </c>
    </row>
    <row r="14" customFormat="false" ht="12.75" hidden="false" customHeight="false" outlineLevel="0" collapsed="false">
      <c r="A14" s="3" t="n">
        <v>7.87</v>
      </c>
      <c r="B14" s="3" t="n">
        <v>1502.89</v>
      </c>
      <c r="C14" s="2" t="n">
        <v>6.66</v>
      </c>
      <c r="D14" s="2" t="n">
        <v>1503.07</v>
      </c>
    </row>
    <row r="15" customFormat="false" ht="12.75" hidden="false" customHeight="false" outlineLevel="0" collapsed="false">
      <c r="A15" s="3" t="n">
        <v>8.43</v>
      </c>
      <c r="B15" s="3" t="n">
        <v>1502.84</v>
      </c>
      <c r="C15" s="2" t="n">
        <v>7.16</v>
      </c>
      <c r="D15" s="2" t="n">
        <v>1502.92</v>
      </c>
    </row>
    <row r="16" customFormat="false" ht="12.75" hidden="false" customHeight="false" outlineLevel="0" collapsed="false">
      <c r="A16" s="3" t="n">
        <v>8.98</v>
      </c>
      <c r="B16" s="3" t="n">
        <v>1502.7</v>
      </c>
      <c r="C16" s="2" t="n">
        <v>7.68</v>
      </c>
      <c r="D16" s="2" t="n">
        <v>1502.86</v>
      </c>
    </row>
    <row r="17" customFormat="false" ht="12.75" hidden="false" customHeight="false" outlineLevel="0" collapsed="false">
      <c r="A17" s="3" t="n">
        <v>9.51</v>
      </c>
      <c r="B17" s="3" t="n">
        <v>1502.56</v>
      </c>
      <c r="C17" s="2" t="n">
        <v>8.3</v>
      </c>
      <c r="D17" s="2" t="n">
        <v>1502.83</v>
      </c>
    </row>
    <row r="18" customFormat="false" ht="12.75" hidden="false" customHeight="false" outlineLevel="0" collapsed="false">
      <c r="A18" s="3" t="n">
        <v>10.06</v>
      </c>
      <c r="B18" s="3" t="n">
        <v>1502.45</v>
      </c>
      <c r="C18" s="2" t="n">
        <v>8.82</v>
      </c>
      <c r="D18" s="2" t="n">
        <v>1502.8</v>
      </c>
    </row>
    <row r="19" customFormat="false" ht="12.75" hidden="false" customHeight="false" outlineLevel="0" collapsed="false">
      <c r="A19" s="3" t="n">
        <v>10.62</v>
      </c>
      <c r="B19" s="3" t="n">
        <v>1502.44</v>
      </c>
      <c r="C19" s="2" t="n">
        <v>9.38</v>
      </c>
      <c r="D19" s="2" t="n">
        <v>1502.59</v>
      </c>
    </row>
    <row r="20" customFormat="false" ht="12.75" hidden="false" customHeight="false" outlineLevel="0" collapsed="false">
      <c r="A20" s="3" t="n">
        <v>11.27</v>
      </c>
      <c r="B20" s="3" t="n">
        <v>1502.4</v>
      </c>
      <c r="C20" s="2" t="n">
        <v>9.9</v>
      </c>
      <c r="D20" s="2" t="n">
        <v>1502.42</v>
      </c>
    </row>
    <row r="21" customFormat="false" ht="12.75" hidden="false" customHeight="false" outlineLevel="0" collapsed="false">
      <c r="A21" s="3" t="n">
        <v>11.79</v>
      </c>
      <c r="B21" s="3" t="n">
        <v>1502.34</v>
      </c>
      <c r="C21" s="2" t="n">
        <v>10.43</v>
      </c>
      <c r="D21" s="2" t="n">
        <v>1502.42</v>
      </c>
    </row>
    <row r="22" customFormat="false" ht="12.75" hidden="false" customHeight="false" outlineLevel="0" collapsed="false">
      <c r="A22" s="3" t="n">
        <v>12.35</v>
      </c>
      <c r="B22" s="3" t="n">
        <v>1502.34</v>
      </c>
      <c r="C22" s="2" t="n">
        <v>10.95</v>
      </c>
      <c r="D22" s="2" t="n">
        <v>1502.46</v>
      </c>
    </row>
    <row r="23" customFormat="false" ht="12.75" hidden="false" customHeight="false" outlineLevel="0" collapsed="false">
      <c r="A23" s="3" t="n">
        <v>12.9</v>
      </c>
      <c r="B23" s="3" t="n">
        <v>1502.34</v>
      </c>
      <c r="C23" s="2" t="n">
        <v>11.51</v>
      </c>
      <c r="D23" s="2" t="n">
        <v>1502.21</v>
      </c>
    </row>
    <row r="24" customFormat="false" ht="12.75" hidden="false" customHeight="false" outlineLevel="0" collapsed="false">
      <c r="A24" s="3" t="n">
        <v>13.43</v>
      </c>
      <c r="B24" s="3" t="n">
        <v>1502.33</v>
      </c>
      <c r="C24" s="2" t="n">
        <v>12.03</v>
      </c>
      <c r="D24" s="2" t="n">
        <v>1502.14</v>
      </c>
    </row>
    <row r="25" customFormat="false" ht="12.75" hidden="false" customHeight="false" outlineLevel="0" collapsed="false">
      <c r="A25" s="3" t="n">
        <v>14.08</v>
      </c>
      <c r="B25" s="3" t="n">
        <v>1502.21</v>
      </c>
      <c r="C25" s="2" t="n">
        <v>12.56</v>
      </c>
      <c r="D25" s="2" t="n">
        <v>1502.08</v>
      </c>
    </row>
    <row r="26" customFormat="false" ht="12.75" hidden="false" customHeight="false" outlineLevel="0" collapsed="false">
      <c r="A26" s="3" t="n">
        <v>14.63</v>
      </c>
      <c r="B26" s="3" t="n">
        <v>1501.97</v>
      </c>
      <c r="C26" s="2" t="n">
        <v>13.08</v>
      </c>
      <c r="D26" s="2" t="n">
        <v>1501.95</v>
      </c>
    </row>
    <row r="27" customFormat="false" ht="12.75" hidden="false" customHeight="false" outlineLevel="0" collapsed="false">
      <c r="A27" s="3" t="n">
        <v>15.19</v>
      </c>
      <c r="B27" s="3" t="n">
        <v>1500.92</v>
      </c>
      <c r="C27" s="2" t="n">
        <v>13.64</v>
      </c>
      <c r="D27" s="2" t="n">
        <v>1500.82</v>
      </c>
    </row>
    <row r="28" customFormat="false" ht="12.75" hidden="false" customHeight="false" outlineLevel="0" collapsed="false">
      <c r="A28" s="3" t="n">
        <v>15.71</v>
      </c>
      <c r="B28" s="3" t="n">
        <v>1498.77</v>
      </c>
      <c r="C28" s="2" t="n">
        <v>14.16</v>
      </c>
      <c r="D28" s="2" t="n">
        <v>1500.11</v>
      </c>
    </row>
    <row r="29" customFormat="false" ht="12.75" hidden="false" customHeight="false" outlineLevel="0" collapsed="false">
      <c r="A29" s="3" t="n">
        <v>16.36</v>
      </c>
      <c r="B29" s="3" t="n">
        <v>1498.71</v>
      </c>
      <c r="C29" s="2" t="n">
        <v>14.69</v>
      </c>
      <c r="D29" s="2" t="n">
        <v>1499.09</v>
      </c>
    </row>
    <row r="30" customFormat="false" ht="12.75" hidden="false" customHeight="false" outlineLevel="0" collapsed="false">
      <c r="A30" s="3" t="n">
        <v>16.92</v>
      </c>
      <c r="B30" s="3" t="n">
        <v>1498.37</v>
      </c>
      <c r="C30" s="2" t="n">
        <v>15.21</v>
      </c>
      <c r="D30" s="2" t="n">
        <v>1498.61</v>
      </c>
    </row>
    <row r="31" customFormat="false" ht="12.75" hidden="false" customHeight="false" outlineLevel="0" collapsed="false">
      <c r="A31" s="3" t="n">
        <v>17.44</v>
      </c>
      <c r="B31" s="3" t="n">
        <v>1497.84</v>
      </c>
      <c r="C31" s="2" t="n">
        <v>15.74</v>
      </c>
      <c r="D31" s="2" t="n">
        <v>1498.18</v>
      </c>
    </row>
    <row r="32" customFormat="false" ht="12.75" hidden="false" customHeight="false" outlineLevel="0" collapsed="false">
      <c r="A32" s="3" t="n">
        <v>18.09</v>
      </c>
      <c r="B32" s="3" t="n">
        <v>1497.75</v>
      </c>
      <c r="C32" s="2" t="n">
        <v>16.26</v>
      </c>
      <c r="D32" s="2" t="n">
        <v>1497.77</v>
      </c>
    </row>
    <row r="33" customFormat="false" ht="12.75" hidden="false" customHeight="false" outlineLevel="0" collapsed="false">
      <c r="A33" s="3" t="n">
        <v>18.64</v>
      </c>
      <c r="B33" s="3" t="n">
        <v>1497.67</v>
      </c>
      <c r="C33" s="2" t="n">
        <v>16.79</v>
      </c>
      <c r="D33" s="2" t="n">
        <v>1497.6</v>
      </c>
    </row>
    <row r="34" customFormat="false" ht="12.75" hidden="false" customHeight="false" outlineLevel="0" collapsed="false">
      <c r="A34" s="3" t="n">
        <v>19.2</v>
      </c>
      <c r="B34" s="3" t="n">
        <v>1496.54</v>
      </c>
      <c r="C34" s="2" t="n">
        <v>17.31</v>
      </c>
      <c r="D34" s="2" t="n">
        <v>1497.41</v>
      </c>
    </row>
    <row r="35" customFormat="false" ht="12.75" hidden="false" customHeight="false" outlineLevel="0" collapsed="false">
      <c r="A35" s="3" t="n">
        <v>19.85</v>
      </c>
      <c r="B35" s="3" t="n">
        <v>1496.4</v>
      </c>
      <c r="C35" s="2" t="n">
        <v>17.87</v>
      </c>
      <c r="D35" s="2" t="n">
        <v>1496.85</v>
      </c>
    </row>
    <row r="36" customFormat="false" ht="12.75" hidden="false" customHeight="false" outlineLevel="0" collapsed="false">
      <c r="A36" s="3" t="n">
        <v>20.4</v>
      </c>
      <c r="B36" s="3" t="n">
        <v>1496.28</v>
      </c>
      <c r="C36" s="2" t="n">
        <v>18.39</v>
      </c>
      <c r="D36" s="2" t="n">
        <v>1496.46</v>
      </c>
    </row>
    <row r="37" customFormat="false" ht="12.75" hidden="false" customHeight="false" outlineLevel="0" collapsed="false">
      <c r="A37" s="3" t="n">
        <v>20.93</v>
      </c>
      <c r="B37" s="3" t="n">
        <v>1496.23</v>
      </c>
      <c r="C37" s="2" t="n">
        <v>18.92</v>
      </c>
      <c r="D37" s="2" t="n">
        <v>1496.4</v>
      </c>
    </row>
    <row r="38" customFormat="false" ht="12.75" hidden="false" customHeight="false" outlineLevel="0" collapsed="false">
      <c r="A38" s="3" t="n">
        <v>21.48</v>
      </c>
      <c r="B38" s="3" t="n">
        <v>1496.16</v>
      </c>
      <c r="C38" s="2" t="n">
        <v>19.54</v>
      </c>
      <c r="D38" s="2" t="n">
        <v>1496.36</v>
      </c>
    </row>
    <row r="39" customFormat="false" ht="12.75" hidden="false" customHeight="false" outlineLevel="0" collapsed="false">
      <c r="A39" s="3" t="n">
        <v>22.04</v>
      </c>
      <c r="B39" s="3" t="n">
        <v>1495.8</v>
      </c>
      <c r="C39" s="2" t="n">
        <v>20.06</v>
      </c>
      <c r="D39" s="2" t="n">
        <v>1496.1</v>
      </c>
    </row>
    <row r="40" customFormat="false" ht="12.75" hidden="false" customHeight="false" outlineLevel="0" collapsed="false">
      <c r="A40" s="3" t="n">
        <v>22.59</v>
      </c>
      <c r="B40" s="3" t="n">
        <v>1495.27</v>
      </c>
      <c r="C40" s="2" t="n">
        <v>20.59</v>
      </c>
      <c r="D40" s="2" t="n">
        <v>1495.91</v>
      </c>
    </row>
    <row r="41" customFormat="false" ht="12.75" hidden="false" customHeight="false" outlineLevel="0" collapsed="false">
      <c r="A41" s="3" t="n">
        <v>23.24</v>
      </c>
      <c r="B41" s="3" t="n">
        <v>1494.79</v>
      </c>
      <c r="C41" s="2" t="n">
        <v>21.14</v>
      </c>
      <c r="D41" s="2" t="n">
        <v>1495.59</v>
      </c>
    </row>
    <row r="42" customFormat="false" ht="12.75" hidden="false" customHeight="false" outlineLevel="0" collapsed="false">
      <c r="A42" s="3" t="n">
        <v>23.8</v>
      </c>
      <c r="B42" s="3" t="n">
        <v>1494.41</v>
      </c>
      <c r="C42" s="2" t="n">
        <v>21.67</v>
      </c>
      <c r="D42" s="2" t="n">
        <v>1495.3</v>
      </c>
    </row>
    <row r="43" customFormat="false" ht="12.75" hidden="false" customHeight="false" outlineLevel="0" collapsed="false">
      <c r="A43" s="3" t="n">
        <v>24.35</v>
      </c>
      <c r="B43" s="3" t="n">
        <v>1494.36</v>
      </c>
      <c r="C43" s="2" t="n">
        <v>22.22</v>
      </c>
      <c r="D43" s="2" t="n">
        <v>1494.79</v>
      </c>
    </row>
    <row r="44" customFormat="false" ht="12.75" hidden="false" customHeight="false" outlineLevel="0" collapsed="false">
      <c r="A44" s="3" t="n">
        <v>25</v>
      </c>
      <c r="B44" s="3" t="n">
        <v>1494.38</v>
      </c>
      <c r="C44" s="2" t="n">
        <v>22.84</v>
      </c>
      <c r="D44" s="2" t="n">
        <v>1494.73</v>
      </c>
    </row>
    <row r="45" customFormat="false" ht="12.75" hidden="false" customHeight="false" outlineLevel="0" collapsed="false">
      <c r="A45" s="3" t="n">
        <v>25.56</v>
      </c>
      <c r="B45" s="3" t="n">
        <v>1494.4</v>
      </c>
      <c r="C45" s="2" t="n">
        <v>23.36</v>
      </c>
      <c r="D45" s="2" t="n">
        <v>1494.64</v>
      </c>
    </row>
    <row r="46" customFormat="false" ht="12.75" hidden="false" customHeight="false" outlineLevel="0" collapsed="false">
      <c r="C46" s="2" t="n">
        <v>23.89</v>
      </c>
      <c r="D46" s="2" t="n">
        <v>1494.56</v>
      </c>
    </row>
    <row r="47" customFormat="false" ht="12.75" hidden="false" customHeight="false" outlineLevel="0" collapsed="false">
      <c r="C47" s="2" t="n">
        <v>24.41</v>
      </c>
      <c r="D47" s="2" t="n">
        <v>1494.53</v>
      </c>
    </row>
    <row r="48" customFormat="false" ht="12.75" hidden="false" customHeight="false" outlineLevel="0" collapsed="false">
      <c r="C48" s="2" t="n">
        <v>24.94</v>
      </c>
      <c r="D48" s="2" t="n">
        <v>1494.45</v>
      </c>
    </row>
    <row r="49" customFormat="false" ht="12.75" hidden="false" customHeight="false" outlineLevel="0" collapsed="false">
      <c r="C49" s="2" t="n">
        <v>25.56</v>
      </c>
      <c r="D49" s="2" t="n">
        <v>149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22</v>
      </c>
      <c r="B2" s="3" t="n">
        <v>1463.68</v>
      </c>
      <c r="C2" s="2" t="n">
        <v>0.19</v>
      </c>
      <c r="D2" s="2" t="n">
        <v>1496.44</v>
      </c>
    </row>
    <row r="3" customFormat="false" ht="12.75" hidden="false" customHeight="false" outlineLevel="0" collapsed="false">
      <c r="A3" s="3" t="n">
        <v>0.77</v>
      </c>
      <c r="B3" s="3" t="n">
        <v>1497.85</v>
      </c>
      <c r="C3" s="2" t="n">
        <v>0.74</v>
      </c>
      <c r="D3" s="2" t="n">
        <v>1496.21</v>
      </c>
    </row>
    <row r="4" customFormat="false" ht="12.75" hidden="false" customHeight="false" outlineLevel="0" collapsed="false">
      <c r="A4" s="3" t="n">
        <v>1.33</v>
      </c>
      <c r="B4" s="3" t="n">
        <v>1499.43</v>
      </c>
      <c r="C4" s="2" t="n">
        <v>1.3</v>
      </c>
      <c r="D4" s="2" t="n">
        <v>1496.62</v>
      </c>
    </row>
    <row r="5" customFormat="false" ht="12.75" hidden="false" customHeight="false" outlineLevel="0" collapsed="false">
      <c r="A5" s="3" t="n">
        <v>1.88</v>
      </c>
      <c r="B5" s="3" t="n">
        <v>1502.59</v>
      </c>
      <c r="C5" s="2" t="n">
        <v>1.85</v>
      </c>
      <c r="D5" s="2" t="n">
        <v>1504.19</v>
      </c>
    </row>
    <row r="6" customFormat="false" ht="12.75" hidden="false" customHeight="false" outlineLevel="0" collapsed="false">
      <c r="A6" s="3" t="n">
        <v>2.62</v>
      </c>
      <c r="B6" s="3" t="n">
        <v>1504.18</v>
      </c>
      <c r="C6" s="2" t="n">
        <v>2.41</v>
      </c>
      <c r="D6" s="2" t="n">
        <v>1503.99</v>
      </c>
    </row>
    <row r="7" customFormat="false" ht="12.75" hidden="false" customHeight="false" outlineLevel="0" collapsed="false">
      <c r="A7" s="3" t="n">
        <v>3.18</v>
      </c>
      <c r="B7" s="3" t="n">
        <v>1504.18</v>
      </c>
      <c r="C7" s="2" t="n">
        <v>2.96</v>
      </c>
      <c r="D7" s="2" t="n">
        <v>1504</v>
      </c>
    </row>
    <row r="8" customFormat="false" ht="12.75" hidden="false" customHeight="false" outlineLevel="0" collapsed="false">
      <c r="A8" s="3" t="n">
        <v>3.73</v>
      </c>
      <c r="B8" s="3" t="n">
        <v>1504.18</v>
      </c>
      <c r="C8" s="2" t="n">
        <v>3.52</v>
      </c>
      <c r="D8" s="2" t="n">
        <v>1503.95</v>
      </c>
    </row>
    <row r="9" customFormat="false" ht="12.75" hidden="false" customHeight="false" outlineLevel="0" collapsed="false">
      <c r="A9" s="3" t="n">
        <v>4.35</v>
      </c>
      <c r="B9" s="3" t="n">
        <v>1501.14</v>
      </c>
      <c r="C9" s="2" t="n">
        <v>4.17</v>
      </c>
      <c r="D9" s="2" t="n">
        <v>1503.3</v>
      </c>
    </row>
    <row r="10" customFormat="false" ht="12.75" hidden="false" customHeight="false" outlineLevel="0" collapsed="false">
      <c r="A10" s="3" t="n">
        <v>5</v>
      </c>
      <c r="B10" s="3" t="n">
        <v>1503.23</v>
      </c>
      <c r="C10" s="2" t="n">
        <v>4.72</v>
      </c>
      <c r="D10" s="2" t="n">
        <v>1502.96</v>
      </c>
    </row>
    <row r="11" customFormat="false" ht="12.75" hidden="false" customHeight="false" outlineLevel="0" collapsed="false">
      <c r="A11" s="3" t="n">
        <v>5.56</v>
      </c>
      <c r="B11" s="3" t="n">
        <v>1503.01</v>
      </c>
      <c r="C11" s="2" t="n">
        <v>5.31</v>
      </c>
      <c r="D11" s="2" t="n">
        <v>1502.43</v>
      </c>
    </row>
    <row r="12" customFormat="false" ht="12.75" hidden="false" customHeight="false" outlineLevel="0" collapsed="false">
      <c r="A12" s="3" t="n">
        <v>6.11</v>
      </c>
      <c r="B12" s="3" t="n">
        <v>1502.52</v>
      </c>
      <c r="C12" s="2" t="n">
        <v>5.83</v>
      </c>
      <c r="D12" s="2" t="n">
        <v>1502.17</v>
      </c>
    </row>
    <row r="13" customFormat="false" ht="12.75" hidden="false" customHeight="false" outlineLevel="0" collapsed="false">
      <c r="A13" s="3" t="n">
        <v>6.67</v>
      </c>
      <c r="B13" s="3" t="n">
        <v>1502.15</v>
      </c>
      <c r="C13" s="2" t="n">
        <v>6.42</v>
      </c>
      <c r="D13" s="2" t="n">
        <v>1502.05</v>
      </c>
    </row>
    <row r="14" customFormat="false" ht="12.75" hidden="false" customHeight="false" outlineLevel="0" collapsed="false">
      <c r="A14" s="3" t="n">
        <v>7.22</v>
      </c>
      <c r="B14" s="3" t="n">
        <v>1501.97</v>
      </c>
      <c r="C14" s="2" t="n">
        <v>6.98</v>
      </c>
      <c r="D14" s="2" t="n">
        <v>1501.61</v>
      </c>
    </row>
    <row r="15" customFormat="false" ht="12.75" hidden="false" customHeight="false" outlineLevel="0" collapsed="false">
      <c r="A15" s="3" t="n">
        <v>7.78</v>
      </c>
      <c r="B15" s="3" t="n">
        <v>1501.35</v>
      </c>
      <c r="C15" s="2" t="n">
        <v>7.62</v>
      </c>
      <c r="D15" s="2" t="n">
        <v>1501.34</v>
      </c>
    </row>
    <row r="16" customFormat="false" ht="12.75" hidden="false" customHeight="false" outlineLevel="0" collapsed="false">
      <c r="A16" s="3" t="n">
        <v>8.33</v>
      </c>
      <c r="B16" s="3" t="n">
        <v>1501.18</v>
      </c>
      <c r="C16" s="2" t="n">
        <v>8.27</v>
      </c>
      <c r="D16" s="2" t="n">
        <v>1501.15</v>
      </c>
    </row>
    <row r="17" customFormat="false" ht="12.75" hidden="false" customHeight="false" outlineLevel="0" collapsed="false">
      <c r="A17" s="3" t="n">
        <v>8.89</v>
      </c>
      <c r="B17" s="3" t="n">
        <v>1501.18</v>
      </c>
      <c r="C17" s="2" t="n">
        <v>8.86</v>
      </c>
      <c r="D17" s="2" t="n">
        <v>1501.12</v>
      </c>
    </row>
    <row r="18" customFormat="false" ht="12.75" hidden="false" customHeight="false" outlineLevel="0" collapsed="false">
      <c r="A18" s="3" t="n">
        <v>9.44</v>
      </c>
      <c r="B18" s="3" t="n">
        <v>1501.09</v>
      </c>
      <c r="C18" s="2" t="n">
        <v>9.41</v>
      </c>
      <c r="D18" s="2" t="n">
        <v>1501.05</v>
      </c>
    </row>
    <row r="19" customFormat="false" ht="12.75" hidden="false" customHeight="false" outlineLevel="0" collapsed="false">
      <c r="A19" s="3" t="n">
        <v>10</v>
      </c>
      <c r="B19" s="3" t="n">
        <v>1500.98</v>
      </c>
      <c r="C19" s="2" t="n">
        <v>9.97</v>
      </c>
      <c r="D19" s="2" t="n">
        <v>1501.02</v>
      </c>
    </row>
    <row r="20" customFormat="false" ht="12.75" hidden="false" customHeight="false" outlineLevel="0" collapsed="false">
      <c r="A20" s="3" t="n">
        <v>10.55</v>
      </c>
      <c r="B20" s="3" t="n">
        <v>1500.95</v>
      </c>
      <c r="C20" s="2" t="n">
        <v>10.52</v>
      </c>
      <c r="D20" s="2" t="n">
        <v>1501.01</v>
      </c>
    </row>
    <row r="21" customFormat="false" ht="12.75" hidden="false" customHeight="false" outlineLevel="0" collapsed="false">
      <c r="A21" s="3" t="n">
        <v>11.11</v>
      </c>
      <c r="B21" s="3" t="n">
        <v>1500.94</v>
      </c>
      <c r="C21" s="2" t="n">
        <v>11.11</v>
      </c>
      <c r="D21" s="2" t="n">
        <v>1500.98</v>
      </c>
    </row>
    <row r="22" customFormat="false" ht="12.75" hidden="false" customHeight="false" outlineLevel="0" collapsed="false">
      <c r="A22" s="3" t="n">
        <v>11.64</v>
      </c>
      <c r="B22" s="3" t="n">
        <v>1500.9</v>
      </c>
      <c r="C22" s="2" t="n">
        <v>11.64</v>
      </c>
      <c r="D22" s="2" t="n">
        <v>150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9</v>
      </c>
      <c r="B2" s="3" t="n">
        <v>1500.53</v>
      </c>
      <c r="C2" s="2" t="n">
        <v>0.27</v>
      </c>
      <c r="D2" s="2" t="n">
        <v>1502.98</v>
      </c>
    </row>
    <row r="3" customFormat="false" ht="12.75" hidden="false" customHeight="false" outlineLevel="0" collapsed="false">
      <c r="A3" s="3" t="n">
        <v>0.93</v>
      </c>
      <c r="B3" s="3" t="n">
        <v>1494.97</v>
      </c>
      <c r="C3" s="2" t="n">
        <v>0.8</v>
      </c>
      <c r="D3" s="2" t="n">
        <v>1503.01</v>
      </c>
    </row>
    <row r="4" customFormat="false" ht="12.75" hidden="false" customHeight="false" outlineLevel="0" collapsed="false">
      <c r="A4" s="3" t="n">
        <v>0.93</v>
      </c>
      <c r="B4" s="3" t="n">
        <v>1502.94</v>
      </c>
      <c r="C4" s="2" t="n">
        <v>1.32</v>
      </c>
      <c r="D4" s="2" t="n">
        <v>1502.97</v>
      </c>
    </row>
    <row r="5" customFormat="false" ht="12.75" hidden="false" customHeight="false" outlineLevel="0" collapsed="false">
      <c r="A5" s="3" t="n">
        <v>0.93</v>
      </c>
      <c r="B5" s="3" t="n">
        <v>1495.36</v>
      </c>
      <c r="C5" s="2" t="n">
        <v>1.85</v>
      </c>
      <c r="D5" s="2" t="n">
        <v>1503.01</v>
      </c>
    </row>
    <row r="6" customFormat="false" ht="12.75" hidden="false" customHeight="false" outlineLevel="0" collapsed="false">
      <c r="A6" s="3" t="n">
        <v>0.96</v>
      </c>
      <c r="B6" s="3" t="n">
        <v>1500.52</v>
      </c>
      <c r="C6" s="2" t="n">
        <v>2.37</v>
      </c>
      <c r="D6" s="2" t="n">
        <v>1502.96</v>
      </c>
    </row>
    <row r="7" customFormat="false" ht="12.75" hidden="false" customHeight="false" outlineLevel="0" collapsed="false">
      <c r="A7" s="3" t="n">
        <v>1.42</v>
      </c>
      <c r="B7" s="3" t="n">
        <v>1501.79</v>
      </c>
      <c r="C7" s="2" t="n">
        <v>2.93</v>
      </c>
      <c r="D7" s="2" t="n">
        <v>1502.91</v>
      </c>
    </row>
    <row r="8" customFormat="false" ht="12.75" hidden="false" customHeight="false" outlineLevel="0" collapsed="false">
      <c r="A8" s="3" t="n">
        <v>1.45</v>
      </c>
      <c r="B8" s="3" t="n">
        <v>1502.96</v>
      </c>
      <c r="C8" s="2" t="n">
        <v>3.45</v>
      </c>
      <c r="D8" s="2" t="n">
        <v>1502.94</v>
      </c>
    </row>
    <row r="9" customFormat="false" ht="12.75" hidden="false" customHeight="false" outlineLevel="0" collapsed="false">
      <c r="A9" s="3" t="n">
        <v>1.48</v>
      </c>
      <c r="B9" s="3" t="n">
        <v>1500.55</v>
      </c>
      <c r="C9" s="2" t="n">
        <v>4.04</v>
      </c>
      <c r="D9" s="2" t="n">
        <v>1502.94</v>
      </c>
    </row>
    <row r="10" customFormat="false" ht="12.75" hidden="false" customHeight="false" outlineLevel="0" collapsed="false">
      <c r="A10" s="3" t="n">
        <v>1.48</v>
      </c>
      <c r="B10" s="3" t="n">
        <v>1494.98</v>
      </c>
      <c r="C10" s="2" t="n">
        <v>4.57</v>
      </c>
      <c r="D10" s="2" t="n">
        <v>1502.91</v>
      </c>
    </row>
    <row r="11" customFormat="false" ht="12.75" hidden="false" customHeight="false" outlineLevel="0" collapsed="false">
      <c r="A11" s="3" t="n">
        <v>1.52</v>
      </c>
      <c r="B11" s="3" t="n">
        <v>1502.18</v>
      </c>
      <c r="C11" s="2" t="n">
        <v>5.09</v>
      </c>
      <c r="D11" s="2" t="n">
        <v>1502.86</v>
      </c>
    </row>
    <row r="12" customFormat="false" ht="12.75" hidden="false" customHeight="false" outlineLevel="0" collapsed="false">
      <c r="A12" s="3" t="n">
        <v>2.07</v>
      </c>
      <c r="B12" s="3" t="n">
        <v>1502.6</v>
      </c>
      <c r="C12" s="2" t="n">
        <v>5.61</v>
      </c>
      <c r="D12" s="2" t="n">
        <v>1502.84</v>
      </c>
    </row>
    <row r="13" customFormat="false" ht="12.75" hidden="false" customHeight="false" outlineLevel="0" collapsed="false">
      <c r="A13" s="3" t="n">
        <v>2.63</v>
      </c>
      <c r="B13" s="3" t="n">
        <v>1502.6</v>
      </c>
      <c r="C13" s="2" t="n">
        <v>6.23</v>
      </c>
      <c r="D13" s="2" t="n">
        <v>1502.82</v>
      </c>
    </row>
    <row r="14" customFormat="false" ht="12.75" hidden="false" customHeight="false" outlineLevel="0" collapsed="false">
      <c r="A14" s="3" t="n">
        <v>3.18</v>
      </c>
      <c r="B14" s="3" t="n">
        <v>1502.56</v>
      </c>
      <c r="C14" s="2" t="n">
        <v>6.76</v>
      </c>
      <c r="D14" s="2" t="n">
        <v>1502.77</v>
      </c>
    </row>
    <row r="15" customFormat="false" ht="12.75" hidden="false" customHeight="false" outlineLevel="0" collapsed="false">
      <c r="A15" s="3" t="n">
        <v>3.8</v>
      </c>
      <c r="B15" s="3" t="n">
        <v>1502.59</v>
      </c>
      <c r="C15" s="2" t="n">
        <v>7.28</v>
      </c>
      <c r="D15" s="2" t="n">
        <v>1502.47</v>
      </c>
    </row>
    <row r="16" customFormat="false" ht="12.75" hidden="false" customHeight="false" outlineLevel="0" collapsed="false">
      <c r="A16" s="3" t="n">
        <v>4.36</v>
      </c>
      <c r="B16" s="3" t="n">
        <v>1502.98</v>
      </c>
      <c r="C16" s="2" t="n">
        <v>7.81</v>
      </c>
      <c r="D16" s="2" t="n">
        <v>1502.45</v>
      </c>
    </row>
    <row r="17" customFormat="false" ht="12.75" hidden="false" customHeight="false" outlineLevel="0" collapsed="false">
      <c r="A17" s="3" t="n">
        <v>4.91</v>
      </c>
      <c r="B17" s="3" t="n">
        <v>1502.96</v>
      </c>
      <c r="C17" s="2" t="n">
        <v>8.39</v>
      </c>
      <c r="D17" s="2" t="n">
        <v>1502.48</v>
      </c>
    </row>
    <row r="18" customFormat="false" ht="12.75" hidden="false" customHeight="false" outlineLevel="0" collapsed="false">
      <c r="A18" s="3" t="n">
        <v>5.47</v>
      </c>
      <c r="B18" s="3" t="n">
        <v>1502.94</v>
      </c>
      <c r="C18" s="2" t="n">
        <v>8.98</v>
      </c>
      <c r="D18" s="2" t="n">
        <v>1502.33</v>
      </c>
    </row>
    <row r="19" customFormat="false" ht="12.75" hidden="false" customHeight="false" outlineLevel="0" collapsed="false">
      <c r="A19" s="3" t="n">
        <v>6.02</v>
      </c>
      <c r="B19" s="3" t="n">
        <v>1502.96</v>
      </c>
      <c r="C19" s="2" t="n">
        <v>9.5</v>
      </c>
      <c r="D19" s="2" t="n">
        <v>1502.29</v>
      </c>
    </row>
    <row r="20" customFormat="false" ht="12.75" hidden="false" customHeight="false" outlineLevel="0" collapsed="false">
      <c r="A20" s="3" t="n">
        <v>6.67</v>
      </c>
      <c r="B20" s="3" t="n">
        <v>1502.94</v>
      </c>
      <c r="C20" s="2" t="n">
        <v>10.03</v>
      </c>
      <c r="D20" s="2" t="n">
        <v>1502.34</v>
      </c>
    </row>
    <row r="21" customFormat="false" ht="12.75" hidden="false" customHeight="false" outlineLevel="0" collapsed="false">
      <c r="A21" s="3" t="n">
        <v>7.23</v>
      </c>
      <c r="B21" s="3" t="n">
        <v>1502.93</v>
      </c>
      <c r="C21" s="2" t="n">
        <v>10.62</v>
      </c>
      <c r="D21" s="2" t="n">
        <v>1502.28</v>
      </c>
    </row>
    <row r="22" customFormat="false" ht="12.75" hidden="false" customHeight="false" outlineLevel="0" collapsed="false">
      <c r="A22" s="3" t="n">
        <v>7.87</v>
      </c>
      <c r="B22" s="3" t="n">
        <v>1502.91</v>
      </c>
      <c r="C22" s="2" t="n">
        <v>11.17</v>
      </c>
      <c r="D22" s="2" t="n">
        <v>1501.7</v>
      </c>
    </row>
    <row r="23" customFormat="false" ht="12.75" hidden="false" customHeight="false" outlineLevel="0" collapsed="false">
      <c r="A23" s="3" t="n">
        <v>8.43</v>
      </c>
      <c r="B23" s="3" t="n">
        <v>1502.66</v>
      </c>
      <c r="C23" s="2" t="n">
        <v>11.7</v>
      </c>
      <c r="D23" s="2" t="n">
        <v>1501.03</v>
      </c>
    </row>
    <row r="24" customFormat="false" ht="12.75" hidden="false" customHeight="false" outlineLevel="0" collapsed="false">
      <c r="A24" s="3" t="n">
        <v>8.95</v>
      </c>
      <c r="B24" s="3" t="n">
        <v>1502.56</v>
      </c>
      <c r="C24" s="2" t="n">
        <v>12.31</v>
      </c>
      <c r="D24" s="2" t="n">
        <v>1500.8</v>
      </c>
    </row>
    <row r="25" customFormat="false" ht="12.75" hidden="false" customHeight="false" outlineLevel="0" collapsed="false">
      <c r="A25" s="3" t="n">
        <v>9.51</v>
      </c>
      <c r="B25" s="3" t="n">
        <v>1502.51</v>
      </c>
      <c r="C25" s="2" t="n">
        <v>12.84</v>
      </c>
      <c r="D25" s="2" t="n">
        <v>1500.67</v>
      </c>
    </row>
    <row r="26" customFormat="false" ht="12.75" hidden="false" customHeight="false" outlineLevel="0" collapsed="false">
      <c r="A26" s="3" t="n">
        <v>10.07</v>
      </c>
      <c r="B26" s="3" t="n">
        <v>1502.45</v>
      </c>
      <c r="C26" s="2" t="n">
        <v>13.36</v>
      </c>
      <c r="D26" s="2" t="n">
        <v>1500.53</v>
      </c>
    </row>
    <row r="27" customFormat="false" ht="12.75" hidden="false" customHeight="false" outlineLevel="0" collapsed="false">
      <c r="A27" s="3" t="n">
        <v>10.62</v>
      </c>
      <c r="B27" s="3" t="n">
        <v>1502.38</v>
      </c>
      <c r="C27" s="2" t="n">
        <v>13.92</v>
      </c>
      <c r="D27" s="2" t="n">
        <v>1500.01</v>
      </c>
    </row>
    <row r="28" customFormat="false" ht="12.75" hidden="false" customHeight="false" outlineLevel="0" collapsed="false">
      <c r="A28" s="3" t="n">
        <v>11.18</v>
      </c>
      <c r="B28" s="3" t="n">
        <v>1502.34</v>
      </c>
      <c r="C28" s="2" t="n">
        <v>14.48</v>
      </c>
      <c r="D28" s="2" t="n">
        <v>1498.97</v>
      </c>
    </row>
    <row r="29" customFormat="false" ht="12.75" hidden="false" customHeight="false" outlineLevel="0" collapsed="false">
      <c r="A29" s="3" t="n">
        <v>11.92</v>
      </c>
      <c r="B29" s="3" t="n">
        <v>1502</v>
      </c>
      <c r="C29" s="2" t="n">
        <v>15</v>
      </c>
      <c r="D29" s="2" t="n">
        <v>1498.38</v>
      </c>
    </row>
    <row r="30" customFormat="false" ht="12.75" hidden="false" customHeight="false" outlineLevel="0" collapsed="false">
      <c r="A30" s="3" t="n">
        <v>12.47</v>
      </c>
      <c r="B30" s="3" t="n">
        <v>1501.13</v>
      </c>
      <c r="C30" s="2" t="n">
        <v>15.53</v>
      </c>
      <c r="D30" s="2" t="n">
        <v>1498.24</v>
      </c>
    </row>
    <row r="31" customFormat="false" ht="12.75" hidden="false" customHeight="false" outlineLevel="0" collapsed="false">
      <c r="A31" s="3" t="n">
        <v>13.03</v>
      </c>
      <c r="B31" s="3" t="n">
        <v>1500.87</v>
      </c>
      <c r="C31" s="2" t="n">
        <v>16.05</v>
      </c>
      <c r="D31" s="2" t="n">
        <v>1498.16</v>
      </c>
    </row>
    <row r="32" customFormat="false" ht="12.75" hidden="false" customHeight="false" outlineLevel="0" collapsed="false">
      <c r="A32" s="3" t="n">
        <v>13.58</v>
      </c>
      <c r="B32" s="3" t="n">
        <v>1500.62</v>
      </c>
      <c r="C32" s="2" t="n">
        <v>16.57</v>
      </c>
      <c r="D32" s="2" t="n">
        <v>1498.2</v>
      </c>
    </row>
    <row r="33" customFormat="false" ht="12.75" hidden="false" customHeight="false" outlineLevel="0" collapsed="false">
      <c r="A33" s="3" t="n">
        <v>14.14</v>
      </c>
      <c r="B33" s="3" t="n">
        <v>1500.29</v>
      </c>
      <c r="C33" s="2" t="n">
        <v>17.1</v>
      </c>
      <c r="D33" s="2" t="n">
        <v>1498.21</v>
      </c>
    </row>
    <row r="34" customFormat="false" ht="12.75" hidden="false" customHeight="false" outlineLevel="0" collapsed="false">
      <c r="A34" s="3" t="n">
        <v>14.7</v>
      </c>
      <c r="B34" s="3" t="n">
        <v>1499.79</v>
      </c>
      <c r="C34" s="2" t="n">
        <v>17.62</v>
      </c>
      <c r="D34" s="2" t="n">
        <v>1498.21</v>
      </c>
    </row>
    <row r="35" customFormat="false" ht="12.75" hidden="false" customHeight="false" outlineLevel="0" collapsed="false">
      <c r="A35" s="3" t="n">
        <v>15.44</v>
      </c>
      <c r="B35" s="3" t="n">
        <v>1498.8</v>
      </c>
      <c r="C35" s="2" t="n">
        <v>18.27</v>
      </c>
      <c r="D35" s="2" t="n">
        <v>1497.56</v>
      </c>
    </row>
    <row r="36" customFormat="false" ht="12.75" hidden="false" customHeight="false" outlineLevel="0" collapsed="false">
      <c r="A36" s="3" t="n">
        <v>15.99</v>
      </c>
      <c r="B36" s="3" t="n">
        <v>1498.32</v>
      </c>
      <c r="C36" s="2" t="n">
        <v>18.86</v>
      </c>
      <c r="D36" s="2" t="n">
        <v>1497.27</v>
      </c>
    </row>
    <row r="37" customFormat="false" ht="12.75" hidden="false" customHeight="false" outlineLevel="0" collapsed="false">
      <c r="A37" s="3" t="n">
        <v>16.55</v>
      </c>
      <c r="B37" s="3" t="n">
        <v>1498.31</v>
      </c>
      <c r="C37" s="2" t="n">
        <v>19.45</v>
      </c>
      <c r="D37" s="2" t="n">
        <v>1496.03</v>
      </c>
    </row>
    <row r="38" customFormat="false" ht="12.75" hidden="false" customHeight="false" outlineLevel="0" collapsed="false">
      <c r="A38" s="3" t="n">
        <v>17.07</v>
      </c>
      <c r="B38" s="3" t="n">
        <v>1498.31</v>
      </c>
      <c r="C38" s="2" t="n">
        <v>19.97</v>
      </c>
      <c r="D38" s="2" t="n">
        <v>1495.84</v>
      </c>
    </row>
    <row r="39" customFormat="false" ht="12.75" hidden="false" customHeight="false" outlineLevel="0" collapsed="false">
      <c r="A39" s="3" t="n">
        <v>17.63</v>
      </c>
      <c r="B39" s="3" t="n">
        <v>1498.32</v>
      </c>
      <c r="C39" s="2" t="n">
        <v>20.5</v>
      </c>
      <c r="D39" s="2" t="n">
        <v>1495.39</v>
      </c>
    </row>
    <row r="40" customFormat="false" ht="12.75" hidden="false" customHeight="false" outlineLevel="0" collapsed="false">
      <c r="A40" s="3" t="n">
        <v>18.18</v>
      </c>
      <c r="B40" s="3" t="n">
        <v>1498.27</v>
      </c>
      <c r="C40" s="2" t="n">
        <v>21.02</v>
      </c>
      <c r="D40" s="2" t="n">
        <v>1495.2</v>
      </c>
    </row>
    <row r="41" customFormat="false" ht="12.75" hidden="false" customHeight="false" outlineLevel="0" collapsed="false">
      <c r="A41" s="3" t="n">
        <v>18.74</v>
      </c>
      <c r="B41" s="3" t="n">
        <v>1497.69</v>
      </c>
      <c r="C41" s="2" t="n">
        <v>21.61</v>
      </c>
      <c r="D41" s="2" t="n">
        <v>1495.09</v>
      </c>
    </row>
    <row r="42" customFormat="false" ht="12.75" hidden="false" customHeight="false" outlineLevel="0" collapsed="false">
      <c r="A42" s="3" t="n">
        <v>19.32</v>
      </c>
      <c r="B42" s="3" t="n">
        <v>1497.44</v>
      </c>
      <c r="C42" s="2" t="n">
        <v>22.13</v>
      </c>
      <c r="D42" s="2" t="n">
        <v>1494.83</v>
      </c>
    </row>
    <row r="43" customFormat="false" ht="12.75" hidden="false" customHeight="false" outlineLevel="0" collapsed="false">
      <c r="A43" s="3" t="n">
        <v>19.85</v>
      </c>
      <c r="B43" s="3" t="n">
        <v>1497.18</v>
      </c>
      <c r="C43" s="2" t="n">
        <v>22.66</v>
      </c>
      <c r="D43" s="2" t="n">
        <v>1494.57</v>
      </c>
    </row>
    <row r="44" customFormat="false" ht="12.75" hidden="false" customHeight="false" outlineLevel="0" collapsed="false">
      <c r="A44" s="3" t="n">
        <v>20.4</v>
      </c>
      <c r="B44" s="3" t="n">
        <v>1496.42</v>
      </c>
      <c r="C44" s="2" t="n">
        <v>23.18</v>
      </c>
      <c r="D44" s="2" t="n">
        <v>1494.6</v>
      </c>
    </row>
    <row r="45" customFormat="false" ht="12.75" hidden="false" customHeight="false" outlineLevel="0" collapsed="false">
      <c r="A45" s="3" t="n">
        <v>20.96</v>
      </c>
      <c r="B45" s="3" t="n">
        <v>1495.93</v>
      </c>
      <c r="C45" s="2" t="n">
        <v>23.71</v>
      </c>
      <c r="D45" s="2" t="n">
        <v>1494.59</v>
      </c>
    </row>
    <row r="46" customFormat="false" ht="12.75" hidden="false" customHeight="false" outlineLevel="0" collapsed="false">
      <c r="A46" s="3" t="n">
        <v>21.52</v>
      </c>
      <c r="B46" s="3" t="n">
        <v>1495.61</v>
      </c>
      <c r="C46" s="2" t="n">
        <v>24.39</v>
      </c>
      <c r="D46" s="2" t="n">
        <v>1494.6</v>
      </c>
    </row>
    <row r="47" customFormat="false" ht="12.75" hidden="false" customHeight="false" outlineLevel="0" collapsed="false">
      <c r="A47" s="3" t="n">
        <v>22.07</v>
      </c>
      <c r="B47" s="3" t="n">
        <v>1495.27</v>
      </c>
    </row>
    <row r="48" customFormat="false" ht="12.75" hidden="false" customHeight="false" outlineLevel="0" collapsed="false">
      <c r="A48" s="3" t="n">
        <v>22.63</v>
      </c>
      <c r="B48" s="3" t="n">
        <v>1495.19</v>
      </c>
    </row>
    <row r="49" customFormat="false" ht="12.75" hidden="false" customHeight="false" outlineLevel="0" collapsed="false">
      <c r="A49" s="3" t="n">
        <v>23.18</v>
      </c>
      <c r="B49" s="3" t="n">
        <v>1494.93</v>
      </c>
    </row>
    <row r="50" customFormat="false" ht="12.75" hidden="false" customHeight="false" outlineLevel="0" collapsed="false">
      <c r="A50" s="3" t="n">
        <v>23.74</v>
      </c>
      <c r="B50" s="3" t="n">
        <v>1494.73</v>
      </c>
    </row>
    <row r="51" customFormat="false" ht="12.75" hidden="false" customHeight="false" outlineLevel="0" collapsed="false">
      <c r="A51" s="3" t="n">
        <v>24.39</v>
      </c>
      <c r="B51" s="3" t="n">
        <v>14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44</v>
      </c>
      <c r="B2" s="3" t="n">
        <v>1430.99</v>
      </c>
      <c r="C2" s="2" t="n">
        <v>0.47</v>
      </c>
      <c r="D2" s="2" t="n">
        <v>1496.21</v>
      </c>
    </row>
    <row r="3" customFormat="false" ht="12.75" hidden="false" customHeight="false" outlineLevel="0" collapsed="false">
      <c r="A3" s="3" t="n">
        <v>0.96</v>
      </c>
      <c r="B3" s="3" t="n">
        <v>1496.59</v>
      </c>
      <c r="C3" s="2" t="n">
        <v>1.02</v>
      </c>
      <c r="D3" s="2" t="n">
        <v>1496.95</v>
      </c>
    </row>
    <row r="4" customFormat="false" ht="12.75" hidden="false" customHeight="false" outlineLevel="0" collapsed="false">
      <c r="A4" s="3" t="n">
        <v>1.52</v>
      </c>
      <c r="B4" s="3" t="n">
        <v>1497.33</v>
      </c>
      <c r="C4" s="2" t="n">
        <v>1.55</v>
      </c>
      <c r="D4" s="2" t="n">
        <v>1496.11</v>
      </c>
    </row>
    <row r="5" customFormat="false" ht="12.75" hidden="false" customHeight="false" outlineLevel="0" collapsed="false">
      <c r="A5" s="3" t="n">
        <v>2.1</v>
      </c>
      <c r="B5" s="3" t="n">
        <v>1500.53</v>
      </c>
      <c r="C5" s="2" t="n">
        <v>2.1</v>
      </c>
      <c r="D5" s="2" t="n">
        <v>1496.03</v>
      </c>
    </row>
    <row r="6" customFormat="false" ht="12.75" hidden="false" customHeight="false" outlineLevel="0" collapsed="false">
      <c r="A6" s="3" t="n">
        <v>2.66</v>
      </c>
      <c r="B6" s="3" t="n">
        <v>1502.54</v>
      </c>
      <c r="C6" s="2" t="n">
        <v>2.66</v>
      </c>
      <c r="D6" s="2" t="n">
        <v>1496.76</v>
      </c>
    </row>
    <row r="7" customFormat="false" ht="12.75" hidden="false" customHeight="false" outlineLevel="0" collapsed="false">
      <c r="A7" s="3" t="n">
        <v>3.22</v>
      </c>
      <c r="B7" s="3" t="n">
        <v>1498.8</v>
      </c>
      <c r="C7" s="2" t="n">
        <v>3.22</v>
      </c>
      <c r="D7" s="2" t="n">
        <v>1496.76</v>
      </c>
    </row>
    <row r="8" customFormat="false" ht="12.75" hidden="false" customHeight="false" outlineLevel="0" collapsed="false">
      <c r="A8" s="3" t="n">
        <v>3.77</v>
      </c>
      <c r="B8" s="3" t="n">
        <v>1497.87</v>
      </c>
      <c r="C8" s="2" t="n">
        <v>3.74</v>
      </c>
      <c r="D8" s="2" t="n">
        <v>1500.95</v>
      </c>
    </row>
    <row r="9" customFormat="false" ht="12.75" hidden="false" customHeight="false" outlineLevel="0" collapsed="false">
      <c r="A9" s="3" t="n">
        <v>4.3</v>
      </c>
      <c r="B9" s="3" t="n">
        <v>1501.39</v>
      </c>
      <c r="C9" s="2" t="n">
        <v>4.3</v>
      </c>
      <c r="D9" s="2" t="n">
        <v>1501.35</v>
      </c>
    </row>
    <row r="10" customFormat="false" ht="12.75" hidden="false" customHeight="false" outlineLevel="0" collapsed="false">
      <c r="A10" s="3" t="n">
        <v>4.94</v>
      </c>
      <c r="B10" s="3" t="n">
        <v>1500.2</v>
      </c>
      <c r="C10" s="2" t="n">
        <v>4.85</v>
      </c>
      <c r="D10" s="2" t="n">
        <v>1502.54</v>
      </c>
    </row>
    <row r="11" customFormat="false" ht="12.75" hidden="false" customHeight="false" outlineLevel="0" collapsed="false">
      <c r="A11" s="3" t="n">
        <v>5.5</v>
      </c>
      <c r="B11" s="3" t="n">
        <v>1502.58</v>
      </c>
      <c r="C11" s="2" t="n">
        <v>5.5</v>
      </c>
      <c r="D11" s="2" t="n">
        <v>1503.72</v>
      </c>
    </row>
    <row r="12" customFormat="false" ht="12.75" hidden="false" customHeight="false" outlineLevel="0" collapsed="false">
      <c r="A12" s="3" t="n">
        <v>6.15</v>
      </c>
      <c r="B12" s="3" t="n">
        <v>1502.87</v>
      </c>
      <c r="C12" s="2" t="n">
        <v>6.06</v>
      </c>
      <c r="D12" s="2" t="n">
        <v>1503.68</v>
      </c>
    </row>
    <row r="13" customFormat="false" ht="12.75" hidden="false" customHeight="false" outlineLevel="0" collapsed="false">
      <c r="A13" s="3" t="n">
        <v>6.73</v>
      </c>
      <c r="B13" s="3" t="n">
        <v>1503.66</v>
      </c>
      <c r="C13" s="2" t="n">
        <v>6.58</v>
      </c>
      <c r="D13" s="2" t="n">
        <v>1503.72</v>
      </c>
    </row>
    <row r="14" customFormat="false" ht="12.75" hidden="false" customHeight="false" outlineLevel="0" collapsed="false">
      <c r="A14" s="3" t="n">
        <v>7.26</v>
      </c>
      <c r="B14" s="3" t="n">
        <v>1503.69</v>
      </c>
      <c r="C14" s="2" t="n">
        <v>7.23</v>
      </c>
      <c r="D14" s="2" t="n">
        <v>1503.71</v>
      </c>
    </row>
    <row r="15" customFormat="false" ht="12.75" hidden="false" customHeight="false" outlineLevel="0" collapsed="false">
      <c r="A15" s="3" t="n">
        <v>7.82</v>
      </c>
      <c r="B15" s="3" t="n">
        <v>1503.69</v>
      </c>
      <c r="C15" s="2" t="n">
        <v>7.78</v>
      </c>
      <c r="D15" s="2" t="n">
        <v>1503.67</v>
      </c>
    </row>
    <row r="16" customFormat="false" ht="12.75" hidden="false" customHeight="false" outlineLevel="0" collapsed="false">
      <c r="A16" s="3" t="n">
        <v>8.37</v>
      </c>
      <c r="B16" s="3" t="n">
        <v>1503.7</v>
      </c>
      <c r="C16" s="2" t="n">
        <v>8.31</v>
      </c>
      <c r="D16" s="2" t="n">
        <v>1503.68</v>
      </c>
    </row>
    <row r="17" customFormat="false" ht="12.75" hidden="false" customHeight="false" outlineLevel="0" collapsed="false">
      <c r="A17" s="3" t="n">
        <v>8.93</v>
      </c>
      <c r="B17" s="3" t="n">
        <v>1503.7</v>
      </c>
      <c r="C17" s="2" t="n">
        <v>8.86</v>
      </c>
      <c r="D17" s="2" t="n">
        <v>1503.58</v>
      </c>
    </row>
    <row r="18" customFormat="false" ht="12.75" hidden="false" customHeight="false" outlineLevel="0" collapsed="false">
      <c r="A18" s="3" t="n">
        <v>9.48</v>
      </c>
      <c r="B18" s="3" t="n">
        <v>1503.67</v>
      </c>
      <c r="C18" s="2" t="n">
        <v>9.42</v>
      </c>
      <c r="D18" s="2" t="n">
        <v>1503.3</v>
      </c>
    </row>
    <row r="19" customFormat="false" ht="12.75" hidden="false" customHeight="false" outlineLevel="0" collapsed="false">
      <c r="A19" s="3" t="n">
        <v>10.04</v>
      </c>
      <c r="B19" s="3" t="n">
        <v>1502.86</v>
      </c>
      <c r="C19" s="2" t="n">
        <v>10.07</v>
      </c>
      <c r="D19" s="2" t="n">
        <v>1503.05</v>
      </c>
    </row>
    <row r="20" customFormat="false" ht="12.75" hidden="false" customHeight="false" outlineLevel="0" collapsed="false">
      <c r="A20" s="3" t="n">
        <v>10.59</v>
      </c>
      <c r="B20" s="3" t="n">
        <v>1503.06</v>
      </c>
      <c r="C20" s="2" t="n">
        <v>10.62</v>
      </c>
      <c r="D20" s="2" t="n">
        <v>1503.05</v>
      </c>
    </row>
    <row r="21" customFormat="false" ht="12.75" hidden="false" customHeight="false" outlineLevel="0" collapsed="false">
      <c r="A21" s="3" t="n">
        <v>11.15</v>
      </c>
      <c r="B21" s="3" t="n">
        <v>1503.04</v>
      </c>
      <c r="C21" s="2" t="n">
        <v>11.18</v>
      </c>
      <c r="D21" s="2" t="n">
        <v>1503.06</v>
      </c>
    </row>
    <row r="22" customFormat="false" ht="12.75" hidden="false" customHeight="false" outlineLevel="0" collapsed="false">
      <c r="A22" s="3" t="n">
        <v>11.7</v>
      </c>
      <c r="B22" s="3" t="n">
        <v>1503.03</v>
      </c>
      <c r="C22" s="2" t="n">
        <v>11.74</v>
      </c>
      <c r="D22" s="2" t="n">
        <v>1503.06</v>
      </c>
    </row>
    <row r="23" customFormat="false" ht="12.75" hidden="false" customHeight="false" outlineLevel="0" collapsed="false">
      <c r="A23" s="3" t="n">
        <v>12.29</v>
      </c>
      <c r="B23" s="3" t="n">
        <v>1503.04</v>
      </c>
      <c r="C23" s="2" t="n">
        <v>12.29</v>
      </c>
      <c r="D23" s="2" t="n">
        <v>1503.07</v>
      </c>
    </row>
    <row r="24" customFormat="false" ht="12.75" hidden="false" customHeight="false" outlineLevel="0" collapsed="false">
      <c r="A24" s="3" t="n">
        <v>12.82</v>
      </c>
      <c r="B24" s="3" t="n">
        <v>1498.59</v>
      </c>
      <c r="C24" s="2" t="n">
        <v>12.82</v>
      </c>
      <c r="D24" s="2" t="n">
        <v>1498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25</v>
      </c>
      <c r="B2" s="3" t="n">
        <v>1420.43</v>
      </c>
      <c r="C2" s="2" t="n">
        <v>0.59</v>
      </c>
      <c r="D2" s="2" t="n">
        <v>1496.4</v>
      </c>
    </row>
    <row r="3" customFormat="false" ht="12.75" hidden="false" customHeight="false" outlineLevel="0" collapsed="false">
      <c r="A3" s="3" t="n">
        <v>0.81</v>
      </c>
      <c r="B3" s="3" t="n">
        <v>1496.43</v>
      </c>
      <c r="C3" s="2" t="n">
        <v>1.15</v>
      </c>
      <c r="D3" s="2" t="n">
        <v>1496.98</v>
      </c>
    </row>
    <row r="4" customFormat="false" ht="12.75" hidden="false" customHeight="false" outlineLevel="0" collapsed="false">
      <c r="A4" s="3" t="n">
        <v>1.36</v>
      </c>
      <c r="B4" s="3" t="n">
        <v>1496.4</v>
      </c>
      <c r="C4" s="2" t="n">
        <v>1.7</v>
      </c>
      <c r="D4" s="2" t="n">
        <v>1498.13</v>
      </c>
    </row>
    <row r="5" customFormat="false" ht="12.75" hidden="false" customHeight="false" outlineLevel="0" collapsed="false">
      <c r="A5" s="3" t="n">
        <v>1.92</v>
      </c>
      <c r="B5" s="3" t="n">
        <v>1496.33</v>
      </c>
      <c r="C5" s="2" t="n">
        <v>2.23</v>
      </c>
      <c r="D5" s="2" t="n">
        <v>1496.91</v>
      </c>
    </row>
    <row r="6" customFormat="false" ht="12.75" hidden="false" customHeight="false" outlineLevel="0" collapsed="false">
      <c r="A6" s="3" t="n">
        <v>2.57</v>
      </c>
      <c r="B6" s="3" t="n">
        <v>1496.14</v>
      </c>
      <c r="C6" s="2" t="n">
        <v>2.78</v>
      </c>
      <c r="D6" s="2" t="n">
        <v>1497.67</v>
      </c>
    </row>
    <row r="7" customFormat="false" ht="12.75" hidden="false" customHeight="false" outlineLevel="0" collapsed="false">
      <c r="A7" s="3" t="n">
        <v>3.12</v>
      </c>
      <c r="B7" s="3" t="n">
        <v>1497.32</v>
      </c>
      <c r="C7" s="2" t="n">
        <v>3.34</v>
      </c>
      <c r="D7" s="2" t="n">
        <v>1498.08</v>
      </c>
    </row>
    <row r="8" customFormat="false" ht="12.75" hidden="false" customHeight="false" outlineLevel="0" collapsed="false">
      <c r="A8" s="3" t="n">
        <v>3.68</v>
      </c>
      <c r="B8" s="3" t="n">
        <v>1497.3</v>
      </c>
      <c r="C8" s="2" t="n">
        <v>3.89</v>
      </c>
      <c r="D8" s="2" t="n">
        <v>1502.5</v>
      </c>
    </row>
    <row r="9" customFormat="false" ht="12.75" hidden="false" customHeight="false" outlineLevel="0" collapsed="false">
      <c r="A9" s="3" t="n">
        <v>4.23</v>
      </c>
      <c r="B9" s="3" t="n">
        <v>1498.92</v>
      </c>
      <c r="C9" s="2" t="n">
        <v>4.54</v>
      </c>
      <c r="D9" s="2" t="n">
        <v>1502.93</v>
      </c>
    </row>
    <row r="10" customFormat="false" ht="12.75" hidden="false" customHeight="false" outlineLevel="0" collapsed="false">
      <c r="A10" s="3" t="n">
        <v>4.94</v>
      </c>
      <c r="B10" s="3" t="n">
        <v>1503.34</v>
      </c>
      <c r="C10" s="2" t="n">
        <v>5.1</v>
      </c>
      <c r="D10" s="2" t="n">
        <v>1503.7</v>
      </c>
    </row>
    <row r="11" customFormat="false" ht="12.75" hidden="false" customHeight="false" outlineLevel="0" collapsed="false">
      <c r="A11" s="3" t="n">
        <v>5.59</v>
      </c>
      <c r="B11" s="3" t="n">
        <v>1500.1</v>
      </c>
      <c r="C11" s="2" t="n">
        <v>5.65</v>
      </c>
      <c r="D11" s="2" t="n">
        <v>1504.07</v>
      </c>
    </row>
    <row r="12" customFormat="false" ht="12.75" hidden="false" customHeight="false" outlineLevel="0" collapsed="false">
      <c r="A12" s="3" t="n">
        <v>6.15</v>
      </c>
      <c r="B12" s="3" t="n">
        <v>1499.67</v>
      </c>
      <c r="C12" s="2" t="n">
        <v>6.21</v>
      </c>
      <c r="D12" s="2" t="n">
        <v>1504.12</v>
      </c>
    </row>
    <row r="13" customFormat="false" ht="12.75" hidden="false" customHeight="false" outlineLevel="0" collapsed="false">
      <c r="A13" s="3" t="n">
        <v>6.7</v>
      </c>
      <c r="B13" s="3" t="n">
        <v>1501.29</v>
      </c>
      <c r="C13" s="2" t="n">
        <v>6.77</v>
      </c>
      <c r="D13" s="2" t="n">
        <v>1504.14</v>
      </c>
    </row>
    <row r="14" customFormat="false" ht="12.75" hidden="false" customHeight="false" outlineLevel="0" collapsed="false">
      <c r="A14" s="3" t="n">
        <v>7.26</v>
      </c>
      <c r="B14" s="3" t="n">
        <v>1503.32</v>
      </c>
      <c r="C14" s="2" t="n">
        <v>7.32</v>
      </c>
      <c r="D14" s="2" t="n">
        <v>1504.15</v>
      </c>
    </row>
    <row r="15" customFormat="false" ht="12.75" hidden="false" customHeight="false" outlineLevel="0" collapsed="false">
      <c r="A15" s="3" t="n">
        <v>7.81</v>
      </c>
      <c r="B15" s="3" t="n">
        <v>1503.74</v>
      </c>
      <c r="C15" s="2" t="n">
        <v>7.97</v>
      </c>
      <c r="D15" s="2" t="n">
        <v>1504.15</v>
      </c>
    </row>
    <row r="16" customFormat="false" ht="12.75" hidden="false" customHeight="false" outlineLevel="0" collapsed="false">
      <c r="A16" s="3" t="n">
        <v>8.46</v>
      </c>
      <c r="B16" s="3" t="n">
        <v>1503.75</v>
      </c>
      <c r="C16" s="2" t="n">
        <v>8.52</v>
      </c>
      <c r="D16" s="2" t="n">
        <v>1504.17</v>
      </c>
    </row>
    <row r="17" customFormat="false" ht="12.75" hidden="false" customHeight="false" outlineLevel="0" collapsed="false">
      <c r="A17" s="3" t="n">
        <v>9.11</v>
      </c>
      <c r="B17" s="3" t="n">
        <v>1504.16</v>
      </c>
      <c r="C17" s="2" t="n">
        <v>9.05</v>
      </c>
      <c r="D17" s="2" t="n">
        <v>1504.17</v>
      </c>
    </row>
    <row r="18" customFormat="false" ht="12.75" hidden="false" customHeight="false" outlineLevel="0" collapsed="false">
      <c r="A18" s="3" t="n">
        <v>9.76</v>
      </c>
      <c r="B18" s="3" t="n">
        <v>1504.16</v>
      </c>
      <c r="C18" s="2" t="n">
        <v>9.64</v>
      </c>
      <c r="D18" s="2" t="n">
        <v>1503.99</v>
      </c>
    </row>
    <row r="19" customFormat="false" ht="12.75" hidden="false" customHeight="false" outlineLevel="0" collapsed="false">
      <c r="A19" s="3" t="n">
        <v>10.31</v>
      </c>
      <c r="B19" s="3" t="n">
        <v>1504.16</v>
      </c>
      <c r="C19" s="2" t="n">
        <v>10.19</v>
      </c>
      <c r="D19" s="2" t="n">
        <v>1503.94</v>
      </c>
    </row>
    <row r="20" customFormat="false" ht="12.75" hidden="false" customHeight="false" outlineLevel="0" collapsed="false">
      <c r="A20" s="3" t="n">
        <v>10.87</v>
      </c>
      <c r="B20" s="3" t="n">
        <v>1503.97</v>
      </c>
      <c r="C20" s="2" t="n">
        <v>10.84</v>
      </c>
      <c r="D20" s="2" t="n">
        <v>1503.73</v>
      </c>
    </row>
    <row r="21" customFormat="false" ht="12.75" hidden="false" customHeight="false" outlineLevel="0" collapsed="false">
      <c r="A21" s="3" t="n">
        <v>11.43</v>
      </c>
      <c r="B21" s="3" t="n">
        <v>1503.91</v>
      </c>
      <c r="C21" s="2" t="n">
        <v>11.4</v>
      </c>
      <c r="D21" s="2" t="n">
        <v>1503.67</v>
      </c>
    </row>
    <row r="22" customFormat="false" ht="12.75" hidden="false" customHeight="false" outlineLevel="0" collapsed="false">
      <c r="A22" s="3" t="n">
        <v>11.95</v>
      </c>
      <c r="B22" s="3" t="n">
        <v>1500.16</v>
      </c>
      <c r="C22" s="2" t="n">
        <v>11.95</v>
      </c>
      <c r="D22" s="2" t="n">
        <v>1503.65</v>
      </c>
    </row>
    <row r="23" customFormat="false" ht="12.75" hidden="false" customHeight="false" outlineLevel="0" collapsed="false">
      <c r="A23" s="3" t="n">
        <v>12.51</v>
      </c>
      <c r="B23" s="3" t="n">
        <v>1503.7</v>
      </c>
      <c r="C23" s="2" t="n">
        <v>12.51</v>
      </c>
      <c r="D23" s="2" t="n">
        <v>1503.66</v>
      </c>
    </row>
    <row r="24" customFormat="false" ht="12.75" hidden="false" customHeight="false" outlineLevel="0" collapsed="false">
      <c r="A24" s="3" t="n">
        <v>13.06</v>
      </c>
      <c r="B24" s="3" t="n">
        <v>1503.65</v>
      </c>
      <c r="C24" s="2" t="n">
        <v>13.06</v>
      </c>
      <c r="D24" s="2" t="n">
        <v>150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8:50:36Z</dcterms:created>
  <dc:creator>CSUMB</dc:creator>
  <dc:description/>
  <dc:language>en-US</dc:language>
  <cp:lastModifiedBy>CSUMB</cp:lastModifiedBy>
  <dcterms:modified xsi:type="dcterms:W3CDTF">2008-09-16T18:53:27Z</dcterms:modified>
  <cp:revision>0</cp:revision>
  <dc:subject/>
  <dc:title/>
</cp:coreProperties>
</file>