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50_BlockA08" sheetId="1" state="visible" r:id="rId2"/>
    <sheet name="cc250a_142331.csv" sheetId="2" state="visible" r:id="rId3"/>
    <sheet name="cc250b_153059.csv" sheetId="3" state="visible" r:id="rId4"/>
    <sheet name="cc250c_162015.cs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[SVP_VERSION_2]</t>
  </si>
  <si>
    <t xml:space="preserve">CC2008_250_BlockA08</t>
  </si>
  <si>
    <t xml:space="preserve">Section 2008-250 14:23:31 38:02:57 -122:59:49</t>
  </si>
  <si>
    <t xml:space="preserve">Section 2008-250 15:30:59 38:03:06 -122:59:49</t>
  </si>
  <si>
    <t xml:space="preserve">Section 2008-250 16:20:15 38:06:18 -122:58:2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a_142331.csv'!$D$2:$D$37</c:f>
              <c:numCache>
                <c:formatCode>General</c:formatCode>
                <c:ptCount val="36"/>
                <c:pt idx="0">
                  <c:v>1503.01</c:v>
                </c:pt>
                <c:pt idx="1">
                  <c:v>1503.06</c:v>
                </c:pt>
                <c:pt idx="2">
                  <c:v>1503.05</c:v>
                </c:pt>
                <c:pt idx="3">
                  <c:v>1503.06</c:v>
                </c:pt>
                <c:pt idx="4">
                  <c:v>1502.81</c:v>
                </c:pt>
                <c:pt idx="5">
                  <c:v>1502.8</c:v>
                </c:pt>
                <c:pt idx="6">
                  <c:v>1502.54</c:v>
                </c:pt>
                <c:pt idx="7">
                  <c:v>1502.1</c:v>
                </c:pt>
                <c:pt idx="8">
                  <c:v>1501.99</c:v>
                </c:pt>
                <c:pt idx="9">
                  <c:v>1501.92</c:v>
                </c:pt>
                <c:pt idx="10">
                  <c:v>1501.91</c:v>
                </c:pt>
                <c:pt idx="11">
                  <c:v>1501.95</c:v>
                </c:pt>
                <c:pt idx="12">
                  <c:v>1501.41</c:v>
                </c:pt>
                <c:pt idx="13">
                  <c:v>1501.06</c:v>
                </c:pt>
                <c:pt idx="14">
                  <c:v>1500.98</c:v>
                </c:pt>
                <c:pt idx="15">
                  <c:v>1500.98</c:v>
                </c:pt>
                <c:pt idx="16">
                  <c:v>1501.1</c:v>
                </c:pt>
                <c:pt idx="17">
                  <c:v>1500.98</c:v>
                </c:pt>
                <c:pt idx="18">
                  <c:v>1500.89</c:v>
                </c:pt>
                <c:pt idx="19">
                  <c:v>1500.65</c:v>
                </c:pt>
                <c:pt idx="20">
                  <c:v>1500.09</c:v>
                </c:pt>
                <c:pt idx="21">
                  <c:v>1499.76</c:v>
                </c:pt>
                <c:pt idx="22">
                  <c:v>1499.18</c:v>
                </c:pt>
                <c:pt idx="23">
                  <c:v>1498.89</c:v>
                </c:pt>
                <c:pt idx="24">
                  <c:v>1498.57</c:v>
                </c:pt>
                <c:pt idx="25">
                  <c:v>1497.8</c:v>
                </c:pt>
                <c:pt idx="26">
                  <c:v>1496.78</c:v>
                </c:pt>
                <c:pt idx="27">
                  <c:v>1496.04</c:v>
                </c:pt>
                <c:pt idx="28">
                  <c:v>1495.31</c:v>
                </c:pt>
                <c:pt idx="29">
                  <c:v>1494.43</c:v>
                </c:pt>
                <c:pt idx="30">
                  <c:v>1494.3</c:v>
                </c:pt>
                <c:pt idx="31">
                  <c:v>1494.26</c:v>
                </c:pt>
                <c:pt idx="32">
                  <c:v>1494.12</c:v>
                </c:pt>
                <c:pt idx="33">
                  <c:v>1493.99</c:v>
                </c:pt>
                <c:pt idx="34">
                  <c:v>1493.7</c:v>
                </c:pt>
                <c:pt idx="35">
                  <c:v>1493.55</c:v>
                </c:pt>
              </c:numCache>
            </c:numRef>
          </c:xVal>
          <c:yVal>
            <c:numRef>
              <c:f>'cc250a_142331.csv'!$C$2:$C$37</c:f>
              <c:numCache>
                <c:formatCode>General</c:formatCode>
                <c:ptCount val="36"/>
                <c:pt idx="0">
                  <c:v>0.52</c:v>
                </c:pt>
                <c:pt idx="1">
                  <c:v>1.04</c:v>
                </c:pt>
                <c:pt idx="2">
                  <c:v>1.57</c:v>
                </c:pt>
                <c:pt idx="3">
                  <c:v>2.09</c:v>
                </c:pt>
                <c:pt idx="4">
                  <c:v>2.62</c:v>
                </c:pt>
                <c:pt idx="5">
                  <c:v>3.14</c:v>
                </c:pt>
                <c:pt idx="6">
                  <c:v>3.67</c:v>
                </c:pt>
                <c:pt idx="7">
                  <c:v>4.22</c:v>
                </c:pt>
                <c:pt idx="8">
                  <c:v>4.81</c:v>
                </c:pt>
                <c:pt idx="9">
                  <c:v>5.34</c:v>
                </c:pt>
                <c:pt idx="10">
                  <c:v>5.86</c:v>
                </c:pt>
                <c:pt idx="11">
                  <c:v>6.38</c:v>
                </c:pt>
                <c:pt idx="12">
                  <c:v>6.97</c:v>
                </c:pt>
                <c:pt idx="13">
                  <c:v>7.56</c:v>
                </c:pt>
                <c:pt idx="14">
                  <c:v>8.08</c:v>
                </c:pt>
                <c:pt idx="15">
                  <c:v>8.61</c:v>
                </c:pt>
                <c:pt idx="16">
                  <c:v>9.29</c:v>
                </c:pt>
                <c:pt idx="17">
                  <c:v>9.84</c:v>
                </c:pt>
                <c:pt idx="18">
                  <c:v>10.43</c:v>
                </c:pt>
                <c:pt idx="19">
                  <c:v>11.02</c:v>
                </c:pt>
                <c:pt idx="20">
                  <c:v>11.54</c:v>
                </c:pt>
                <c:pt idx="21">
                  <c:v>12.07</c:v>
                </c:pt>
                <c:pt idx="22">
                  <c:v>12.62</c:v>
                </c:pt>
                <c:pt idx="23">
                  <c:v>13.15</c:v>
                </c:pt>
                <c:pt idx="24">
                  <c:v>13.67</c:v>
                </c:pt>
                <c:pt idx="25">
                  <c:v>14.26</c:v>
                </c:pt>
                <c:pt idx="26">
                  <c:v>14.84</c:v>
                </c:pt>
                <c:pt idx="27">
                  <c:v>15.46</c:v>
                </c:pt>
                <c:pt idx="28">
                  <c:v>15.99</c:v>
                </c:pt>
                <c:pt idx="29">
                  <c:v>16.51</c:v>
                </c:pt>
                <c:pt idx="30">
                  <c:v>17.04</c:v>
                </c:pt>
                <c:pt idx="31">
                  <c:v>17.65</c:v>
                </c:pt>
                <c:pt idx="32">
                  <c:v>18.18</c:v>
                </c:pt>
                <c:pt idx="33">
                  <c:v>18.7</c:v>
                </c:pt>
                <c:pt idx="34">
                  <c:v>19.26</c:v>
                </c:pt>
                <c:pt idx="35">
                  <c:v>19.78</c:v>
                </c:pt>
              </c:numCache>
            </c:numRef>
          </c:yVal>
          <c:smooth val="1"/>
        </c:ser>
        <c:axId val="18423234"/>
        <c:axId val="97083542"/>
      </c:scatterChart>
      <c:valAx>
        <c:axId val="184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542"/>
        <c:crossesAt val="0"/>
        <c:crossBetween val="midCat"/>
      </c:valAx>
      <c:valAx>
        <c:axId val="970835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b_153059.csv'!$D$2:$D$42</c:f>
              <c:numCache>
                <c:formatCode>General</c:formatCode>
                <c:ptCount val="41"/>
                <c:pt idx="0">
                  <c:v>1502.99</c:v>
                </c:pt>
                <c:pt idx="1">
                  <c:v>1503.01</c:v>
                </c:pt>
                <c:pt idx="2">
                  <c:v>1502.76</c:v>
                </c:pt>
                <c:pt idx="3">
                  <c:v>1502.71</c:v>
                </c:pt>
                <c:pt idx="4">
                  <c:v>1502.64</c:v>
                </c:pt>
                <c:pt idx="5">
                  <c:v>1501.71</c:v>
                </c:pt>
                <c:pt idx="6">
                  <c:v>1500.88</c:v>
                </c:pt>
                <c:pt idx="7">
                  <c:v>1500.86</c:v>
                </c:pt>
                <c:pt idx="8">
                  <c:v>1500.8</c:v>
                </c:pt>
                <c:pt idx="9">
                  <c:v>1500.3</c:v>
                </c:pt>
                <c:pt idx="10">
                  <c:v>1499.89</c:v>
                </c:pt>
                <c:pt idx="11">
                  <c:v>1499.58</c:v>
                </c:pt>
                <c:pt idx="12">
                  <c:v>1498.9</c:v>
                </c:pt>
                <c:pt idx="13">
                  <c:v>1498.58</c:v>
                </c:pt>
                <c:pt idx="14">
                  <c:v>1498.48</c:v>
                </c:pt>
                <c:pt idx="15">
                  <c:v>1498.13</c:v>
                </c:pt>
                <c:pt idx="16">
                  <c:v>1498.11</c:v>
                </c:pt>
                <c:pt idx="17">
                  <c:v>1497.88</c:v>
                </c:pt>
                <c:pt idx="18">
                  <c:v>1496.7</c:v>
                </c:pt>
                <c:pt idx="19">
                  <c:v>1496.44</c:v>
                </c:pt>
                <c:pt idx="20">
                  <c:v>1496.11</c:v>
                </c:pt>
                <c:pt idx="21">
                  <c:v>1495.75</c:v>
                </c:pt>
                <c:pt idx="22">
                  <c:v>1495.45</c:v>
                </c:pt>
                <c:pt idx="23">
                  <c:v>1495.14</c:v>
                </c:pt>
                <c:pt idx="24">
                  <c:v>1494.81</c:v>
                </c:pt>
                <c:pt idx="25">
                  <c:v>1494.65</c:v>
                </c:pt>
                <c:pt idx="26">
                  <c:v>1494.63</c:v>
                </c:pt>
                <c:pt idx="27">
                  <c:v>1494.49</c:v>
                </c:pt>
                <c:pt idx="28">
                  <c:v>1494.4</c:v>
                </c:pt>
                <c:pt idx="29">
                  <c:v>1494.31</c:v>
                </c:pt>
                <c:pt idx="30">
                  <c:v>1493.78</c:v>
                </c:pt>
                <c:pt idx="31">
                  <c:v>1493.62</c:v>
                </c:pt>
                <c:pt idx="32">
                  <c:v>1493.3</c:v>
                </c:pt>
                <c:pt idx="33">
                  <c:v>1492.86</c:v>
                </c:pt>
                <c:pt idx="34">
                  <c:v>1492.79</c:v>
                </c:pt>
                <c:pt idx="35">
                  <c:v>1492.76</c:v>
                </c:pt>
                <c:pt idx="36">
                  <c:v>1492.7</c:v>
                </c:pt>
                <c:pt idx="37">
                  <c:v>1492.66</c:v>
                </c:pt>
                <c:pt idx="38">
                  <c:v>1492.65</c:v>
                </c:pt>
                <c:pt idx="39">
                  <c:v>1492.52</c:v>
                </c:pt>
                <c:pt idx="40">
                  <c:v>1492.6</c:v>
                </c:pt>
              </c:numCache>
            </c:numRef>
          </c:xVal>
          <c:yVal>
            <c:numRef>
              <c:f>'cc250b_153059.csv'!$C$2:$C$42</c:f>
              <c:numCache>
                <c:formatCode>General</c:formatCode>
                <c:ptCount val="41"/>
                <c:pt idx="0">
                  <c:v>0.48</c:v>
                </c:pt>
                <c:pt idx="1">
                  <c:v>1.04</c:v>
                </c:pt>
                <c:pt idx="2">
                  <c:v>1.57</c:v>
                </c:pt>
                <c:pt idx="3">
                  <c:v>2.18</c:v>
                </c:pt>
                <c:pt idx="4">
                  <c:v>2.71</c:v>
                </c:pt>
                <c:pt idx="5">
                  <c:v>3.33</c:v>
                </c:pt>
                <c:pt idx="6">
                  <c:v>3.85</c:v>
                </c:pt>
                <c:pt idx="7">
                  <c:v>4.37</c:v>
                </c:pt>
                <c:pt idx="8">
                  <c:v>4.9</c:v>
                </c:pt>
                <c:pt idx="9">
                  <c:v>5.46</c:v>
                </c:pt>
                <c:pt idx="10">
                  <c:v>5.98</c:v>
                </c:pt>
                <c:pt idx="11">
                  <c:v>6.47</c:v>
                </c:pt>
                <c:pt idx="12">
                  <c:v>7.03</c:v>
                </c:pt>
                <c:pt idx="13">
                  <c:v>7.56</c:v>
                </c:pt>
                <c:pt idx="14">
                  <c:v>8.14</c:v>
                </c:pt>
                <c:pt idx="15">
                  <c:v>8.67</c:v>
                </c:pt>
                <c:pt idx="16">
                  <c:v>9.19</c:v>
                </c:pt>
                <c:pt idx="17">
                  <c:v>9.72</c:v>
                </c:pt>
                <c:pt idx="18">
                  <c:v>10.24</c:v>
                </c:pt>
                <c:pt idx="19">
                  <c:v>10.77</c:v>
                </c:pt>
                <c:pt idx="20">
                  <c:v>11.29</c:v>
                </c:pt>
                <c:pt idx="21">
                  <c:v>11.82</c:v>
                </c:pt>
                <c:pt idx="22">
                  <c:v>12.4</c:v>
                </c:pt>
                <c:pt idx="23">
                  <c:v>12.99</c:v>
                </c:pt>
                <c:pt idx="24">
                  <c:v>13.55</c:v>
                </c:pt>
                <c:pt idx="25">
                  <c:v>14.13</c:v>
                </c:pt>
                <c:pt idx="26">
                  <c:v>14.66</c:v>
                </c:pt>
                <c:pt idx="27">
                  <c:v>15.31</c:v>
                </c:pt>
                <c:pt idx="28">
                  <c:v>15.86</c:v>
                </c:pt>
                <c:pt idx="29">
                  <c:v>16.39</c:v>
                </c:pt>
                <c:pt idx="30">
                  <c:v>16.91</c:v>
                </c:pt>
                <c:pt idx="31">
                  <c:v>17.53</c:v>
                </c:pt>
                <c:pt idx="32">
                  <c:v>18.12</c:v>
                </c:pt>
                <c:pt idx="33">
                  <c:v>18.77</c:v>
                </c:pt>
                <c:pt idx="34">
                  <c:v>19.29</c:v>
                </c:pt>
                <c:pt idx="35">
                  <c:v>19.78</c:v>
                </c:pt>
                <c:pt idx="36">
                  <c:v>20.37</c:v>
                </c:pt>
                <c:pt idx="37">
                  <c:v>20.99</c:v>
                </c:pt>
                <c:pt idx="38">
                  <c:v>21.57</c:v>
                </c:pt>
                <c:pt idx="39">
                  <c:v>22.1</c:v>
                </c:pt>
                <c:pt idx="40">
                  <c:v>22.63</c:v>
                </c:pt>
              </c:numCache>
            </c:numRef>
          </c:yVal>
          <c:smooth val="1"/>
        </c:ser>
        <c:axId val="14155428"/>
        <c:axId val="37382051"/>
      </c:scatterChart>
      <c:valAx>
        <c:axId val="1415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051"/>
        <c:crossesAt val="0"/>
        <c:crossBetween val="midCat"/>
      </c:valAx>
      <c:valAx>
        <c:axId val="373820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50c_162015.csv'!$D$2:$D$43</c:f>
              <c:numCache>
                <c:formatCode>General</c:formatCode>
                <c:ptCount val="42"/>
                <c:pt idx="0">
                  <c:v>1502.29</c:v>
                </c:pt>
                <c:pt idx="1">
                  <c:v>1501.27</c:v>
                </c:pt>
                <c:pt idx="2">
                  <c:v>1501.21</c:v>
                </c:pt>
                <c:pt idx="3">
                  <c:v>1500.7</c:v>
                </c:pt>
                <c:pt idx="4">
                  <c:v>1500.06</c:v>
                </c:pt>
                <c:pt idx="5">
                  <c:v>1499.84</c:v>
                </c:pt>
                <c:pt idx="6">
                  <c:v>1499.49</c:v>
                </c:pt>
                <c:pt idx="7">
                  <c:v>1499.42</c:v>
                </c:pt>
                <c:pt idx="8">
                  <c:v>1499.33</c:v>
                </c:pt>
                <c:pt idx="9">
                  <c:v>1498.93</c:v>
                </c:pt>
                <c:pt idx="10">
                  <c:v>1498.84</c:v>
                </c:pt>
                <c:pt idx="11">
                  <c:v>1498.64</c:v>
                </c:pt>
                <c:pt idx="12">
                  <c:v>1498.44</c:v>
                </c:pt>
                <c:pt idx="13">
                  <c:v>1498.29</c:v>
                </c:pt>
                <c:pt idx="14">
                  <c:v>1498</c:v>
                </c:pt>
                <c:pt idx="15">
                  <c:v>1497.86</c:v>
                </c:pt>
                <c:pt idx="16">
                  <c:v>1497.74</c:v>
                </c:pt>
                <c:pt idx="17">
                  <c:v>1497.59</c:v>
                </c:pt>
                <c:pt idx="18">
                  <c:v>1497.53</c:v>
                </c:pt>
                <c:pt idx="19">
                  <c:v>1497.37</c:v>
                </c:pt>
                <c:pt idx="20">
                  <c:v>1497.31</c:v>
                </c:pt>
                <c:pt idx="21">
                  <c:v>1497.24</c:v>
                </c:pt>
                <c:pt idx="22">
                  <c:v>1497.2</c:v>
                </c:pt>
                <c:pt idx="23">
                  <c:v>1497.17</c:v>
                </c:pt>
                <c:pt idx="24">
                  <c:v>1497.08</c:v>
                </c:pt>
                <c:pt idx="25">
                  <c:v>1496.97</c:v>
                </c:pt>
                <c:pt idx="26">
                  <c:v>1496.96</c:v>
                </c:pt>
                <c:pt idx="27">
                  <c:v>1496.84</c:v>
                </c:pt>
                <c:pt idx="28">
                  <c:v>1496.78</c:v>
                </c:pt>
                <c:pt idx="29">
                  <c:v>1496.52</c:v>
                </c:pt>
                <c:pt idx="30">
                  <c:v>1496.37</c:v>
                </c:pt>
                <c:pt idx="31">
                  <c:v>1496.22</c:v>
                </c:pt>
                <c:pt idx="32">
                  <c:v>1496.08</c:v>
                </c:pt>
                <c:pt idx="33">
                  <c:v>1496.01</c:v>
                </c:pt>
                <c:pt idx="34">
                  <c:v>1495.86</c:v>
                </c:pt>
                <c:pt idx="35">
                  <c:v>1495.69</c:v>
                </c:pt>
                <c:pt idx="36">
                  <c:v>1495.57</c:v>
                </c:pt>
                <c:pt idx="37">
                  <c:v>1495.52</c:v>
                </c:pt>
                <c:pt idx="38">
                  <c:v>1495.48</c:v>
                </c:pt>
                <c:pt idx="39">
                  <c:v>1495.42</c:v>
                </c:pt>
                <c:pt idx="40">
                  <c:v>1495.38</c:v>
                </c:pt>
                <c:pt idx="41">
                  <c:v>1495.36</c:v>
                </c:pt>
              </c:numCache>
            </c:numRef>
          </c:xVal>
          <c:yVal>
            <c:numRef>
              <c:f>'cc250c_162015.csv'!$C$2:$C$43</c:f>
              <c:numCache>
                <c:formatCode>General</c:formatCode>
                <c:ptCount val="42"/>
                <c:pt idx="0">
                  <c:v>0.27</c:v>
                </c:pt>
                <c:pt idx="1">
                  <c:v>0.8</c:v>
                </c:pt>
                <c:pt idx="2">
                  <c:v>1.29</c:v>
                </c:pt>
                <c:pt idx="3">
                  <c:v>1.82</c:v>
                </c:pt>
                <c:pt idx="4">
                  <c:v>2.4</c:v>
                </c:pt>
                <c:pt idx="5">
                  <c:v>3.02</c:v>
                </c:pt>
                <c:pt idx="6">
                  <c:v>3.58</c:v>
                </c:pt>
                <c:pt idx="7">
                  <c:v>4.1</c:v>
                </c:pt>
                <c:pt idx="8">
                  <c:v>4.69</c:v>
                </c:pt>
                <c:pt idx="9">
                  <c:v>5.27</c:v>
                </c:pt>
                <c:pt idx="10">
                  <c:v>5.77</c:v>
                </c:pt>
                <c:pt idx="11">
                  <c:v>6.36</c:v>
                </c:pt>
                <c:pt idx="12">
                  <c:v>6.94</c:v>
                </c:pt>
                <c:pt idx="13">
                  <c:v>7.62</c:v>
                </c:pt>
                <c:pt idx="14">
                  <c:v>8.3</c:v>
                </c:pt>
                <c:pt idx="15">
                  <c:v>8.83</c:v>
                </c:pt>
                <c:pt idx="16">
                  <c:v>9.38</c:v>
                </c:pt>
                <c:pt idx="17">
                  <c:v>10.06</c:v>
                </c:pt>
                <c:pt idx="18">
                  <c:v>10.59</c:v>
                </c:pt>
                <c:pt idx="19">
                  <c:v>11.26</c:v>
                </c:pt>
                <c:pt idx="20">
                  <c:v>11.82</c:v>
                </c:pt>
                <c:pt idx="21">
                  <c:v>12.5</c:v>
                </c:pt>
                <c:pt idx="22">
                  <c:v>13.12</c:v>
                </c:pt>
                <c:pt idx="23">
                  <c:v>13.67</c:v>
                </c:pt>
                <c:pt idx="24">
                  <c:v>14.26</c:v>
                </c:pt>
                <c:pt idx="25">
                  <c:v>14.85</c:v>
                </c:pt>
                <c:pt idx="26">
                  <c:v>15.37</c:v>
                </c:pt>
                <c:pt idx="27">
                  <c:v>15.93</c:v>
                </c:pt>
                <c:pt idx="28">
                  <c:v>16.51</c:v>
                </c:pt>
                <c:pt idx="29">
                  <c:v>17.1</c:v>
                </c:pt>
                <c:pt idx="30">
                  <c:v>17.63</c:v>
                </c:pt>
                <c:pt idx="31">
                  <c:v>18.18</c:v>
                </c:pt>
                <c:pt idx="32">
                  <c:v>18.77</c:v>
                </c:pt>
                <c:pt idx="33">
                  <c:v>19.29</c:v>
                </c:pt>
                <c:pt idx="34">
                  <c:v>19.82</c:v>
                </c:pt>
                <c:pt idx="35">
                  <c:v>20.4</c:v>
                </c:pt>
                <c:pt idx="36">
                  <c:v>20.93</c:v>
                </c:pt>
                <c:pt idx="37">
                  <c:v>21.48</c:v>
                </c:pt>
                <c:pt idx="38">
                  <c:v>22.01</c:v>
                </c:pt>
                <c:pt idx="39">
                  <c:v>22.53</c:v>
                </c:pt>
                <c:pt idx="40">
                  <c:v>23.09</c:v>
                </c:pt>
                <c:pt idx="41">
                  <c:v>23.62</c:v>
                </c:pt>
              </c:numCache>
            </c:numRef>
          </c:yVal>
          <c:smooth val="1"/>
        </c:ser>
        <c:axId val="74180054"/>
        <c:axId val="19012954"/>
      </c:scatterChart>
      <c:valAx>
        <c:axId val="7418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954"/>
        <c:crossesAt val="0"/>
        <c:crossBetween val="midCat"/>
      </c:valAx>
      <c:valAx>
        <c:axId val="190129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52</v>
      </c>
      <c r="B4" s="2" t="n">
        <v>1503.01</v>
      </c>
    </row>
    <row r="5" customFormat="false" ht="12.75" hidden="false" customHeight="false" outlineLevel="0" collapsed="false">
      <c r="A5" s="2" t="n">
        <v>1.04</v>
      </c>
      <c r="B5" s="2" t="n">
        <v>1503.06</v>
      </c>
    </row>
    <row r="6" customFormat="false" ht="12.75" hidden="false" customHeight="false" outlineLevel="0" collapsed="false">
      <c r="A6" s="2" t="n">
        <v>1.57</v>
      </c>
      <c r="B6" s="2" t="n">
        <v>1503.05</v>
      </c>
    </row>
    <row r="7" customFormat="false" ht="12.75" hidden="false" customHeight="false" outlineLevel="0" collapsed="false">
      <c r="A7" s="2" t="n">
        <v>2.09</v>
      </c>
      <c r="B7" s="2" t="n">
        <v>1503.06</v>
      </c>
    </row>
    <row r="8" customFormat="false" ht="12.75" hidden="false" customHeight="false" outlineLevel="0" collapsed="false">
      <c r="A8" s="2" t="n">
        <v>2.62</v>
      </c>
      <c r="B8" s="2" t="n">
        <v>1502.81</v>
      </c>
    </row>
    <row r="9" customFormat="false" ht="12.75" hidden="false" customHeight="false" outlineLevel="0" collapsed="false">
      <c r="A9" s="2" t="n">
        <v>3.14</v>
      </c>
      <c r="B9" s="2" t="n">
        <v>1502.8</v>
      </c>
    </row>
    <row r="10" customFormat="false" ht="12.75" hidden="false" customHeight="false" outlineLevel="0" collapsed="false">
      <c r="A10" s="2" t="n">
        <v>3.67</v>
      </c>
      <c r="B10" s="2" t="n">
        <v>1502.54</v>
      </c>
    </row>
    <row r="11" customFormat="false" ht="12.75" hidden="false" customHeight="false" outlineLevel="0" collapsed="false">
      <c r="A11" s="2" t="n">
        <v>4.22</v>
      </c>
      <c r="B11" s="2" t="n">
        <v>1502.1</v>
      </c>
    </row>
    <row r="12" customFormat="false" ht="12.75" hidden="false" customHeight="false" outlineLevel="0" collapsed="false">
      <c r="A12" s="2" t="n">
        <v>4.81</v>
      </c>
      <c r="B12" s="2" t="n">
        <v>1501.99</v>
      </c>
    </row>
    <row r="13" customFormat="false" ht="12.75" hidden="false" customHeight="false" outlineLevel="0" collapsed="false">
      <c r="A13" s="2" t="n">
        <v>5.34</v>
      </c>
      <c r="B13" s="2" t="n">
        <v>1501.92</v>
      </c>
    </row>
    <row r="14" customFormat="false" ht="12.75" hidden="false" customHeight="false" outlineLevel="0" collapsed="false">
      <c r="A14" s="2" t="n">
        <v>5.86</v>
      </c>
      <c r="B14" s="2" t="n">
        <v>1501.91</v>
      </c>
    </row>
    <row r="15" customFormat="false" ht="12.75" hidden="false" customHeight="false" outlineLevel="0" collapsed="false">
      <c r="A15" s="2" t="n">
        <v>6.38</v>
      </c>
      <c r="B15" s="2" t="n">
        <v>1501.95</v>
      </c>
    </row>
    <row r="16" customFormat="false" ht="12.75" hidden="false" customHeight="false" outlineLevel="0" collapsed="false">
      <c r="A16" s="2" t="n">
        <v>6.97</v>
      </c>
      <c r="B16" s="2" t="n">
        <v>1501.41</v>
      </c>
    </row>
    <row r="17" customFormat="false" ht="12.75" hidden="false" customHeight="false" outlineLevel="0" collapsed="false">
      <c r="A17" s="2" t="n">
        <v>7.56</v>
      </c>
      <c r="B17" s="2" t="n">
        <v>1501.06</v>
      </c>
    </row>
    <row r="18" customFormat="false" ht="12.75" hidden="false" customHeight="false" outlineLevel="0" collapsed="false">
      <c r="A18" s="2" t="n">
        <v>8.08</v>
      </c>
      <c r="B18" s="2" t="n">
        <v>1500.98</v>
      </c>
    </row>
    <row r="19" customFormat="false" ht="12.75" hidden="false" customHeight="false" outlineLevel="0" collapsed="false">
      <c r="A19" s="2" t="n">
        <v>8.61</v>
      </c>
      <c r="B19" s="2" t="n">
        <v>1500.98</v>
      </c>
    </row>
    <row r="20" customFormat="false" ht="12.75" hidden="false" customHeight="false" outlineLevel="0" collapsed="false">
      <c r="A20" s="2" t="n">
        <v>9.29</v>
      </c>
      <c r="B20" s="2" t="n">
        <v>1501.1</v>
      </c>
    </row>
    <row r="21" customFormat="false" ht="12.75" hidden="false" customHeight="false" outlineLevel="0" collapsed="false">
      <c r="A21" s="2" t="n">
        <v>9.84</v>
      </c>
      <c r="B21" s="2" t="n">
        <v>1500.98</v>
      </c>
    </row>
    <row r="22" customFormat="false" ht="12.75" hidden="false" customHeight="false" outlineLevel="0" collapsed="false">
      <c r="A22" s="2" t="n">
        <v>10.43</v>
      </c>
      <c r="B22" s="2" t="n">
        <v>1500.89</v>
      </c>
    </row>
    <row r="23" customFormat="false" ht="12.75" hidden="false" customHeight="false" outlineLevel="0" collapsed="false">
      <c r="A23" s="2" t="n">
        <v>11.02</v>
      </c>
      <c r="B23" s="2" t="n">
        <v>1500.65</v>
      </c>
    </row>
    <row r="24" customFormat="false" ht="12.75" hidden="false" customHeight="false" outlineLevel="0" collapsed="false">
      <c r="A24" s="2" t="n">
        <v>11.54</v>
      </c>
      <c r="B24" s="2" t="n">
        <v>1500.09</v>
      </c>
    </row>
    <row r="25" customFormat="false" ht="12.75" hidden="false" customHeight="false" outlineLevel="0" collapsed="false">
      <c r="A25" s="2" t="n">
        <v>12.07</v>
      </c>
      <c r="B25" s="2" t="n">
        <v>1499.76</v>
      </c>
    </row>
    <row r="26" customFormat="false" ht="12.75" hidden="false" customHeight="false" outlineLevel="0" collapsed="false">
      <c r="A26" s="2" t="n">
        <v>12.62</v>
      </c>
      <c r="B26" s="2" t="n">
        <v>1499.18</v>
      </c>
    </row>
    <row r="27" customFormat="false" ht="12.75" hidden="false" customHeight="false" outlineLevel="0" collapsed="false">
      <c r="A27" s="2" t="n">
        <v>13.15</v>
      </c>
      <c r="B27" s="2" t="n">
        <v>1498.89</v>
      </c>
    </row>
    <row r="28" customFormat="false" ht="12.75" hidden="false" customHeight="false" outlineLevel="0" collapsed="false">
      <c r="A28" s="2" t="n">
        <v>13.67</v>
      </c>
      <c r="B28" s="2" t="n">
        <v>1498.57</v>
      </c>
    </row>
    <row r="29" customFormat="false" ht="12.75" hidden="false" customHeight="false" outlineLevel="0" collapsed="false">
      <c r="A29" s="2" t="n">
        <v>14.26</v>
      </c>
      <c r="B29" s="2" t="n">
        <v>1497.8</v>
      </c>
    </row>
    <row r="30" customFormat="false" ht="12.75" hidden="false" customHeight="false" outlineLevel="0" collapsed="false">
      <c r="A30" s="2" t="n">
        <v>14.84</v>
      </c>
      <c r="B30" s="2" t="n">
        <v>1496.78</v>
      </c>
    </row>
    <row r="31" customFormat="false" ht="12.75" hidden="false" customHeight="false" outlineLevel="0" collapsed="false">
      <c r="A31" s="2" t="n">
        <v>15.46</v>
      </c>
      <c r="B31" s="2" t="n">
        <v>1496.04</v>
      </c>
    </row>
    <row r="32" customFormat="false" ht="12.75" hidden="false" customHeight="false" outlineLevel="0" collapsed="false">
      <c r="A32" s="2" t="n">
        <v>15.99</v>
      </c>
      <c r="B32" s="2" t="n">
        <v>1495.31</v>
      </c>
    </row>
    <row r="33" customFormat="false" ht="12.75" hidden="false" customHeight="false" outlineLevel="0" collapsed="false">
      <c r="A33" s="2" t="n">
        <v>16.51</v>
      </c>
      <c r="B33" s="2" t="n">
        <v>1494.43</v>
      </c>
    </row>
    <row r="34" customFormat="false" ht="12.75" hidden="false" customHeight="false" outlineLevel="0" collapsed="false">
      <c r="A34" s="2" t="n">
        <v>17.04</v>
      </c>
      <c r="B34" s="2" t="n">
        <v>1494.3</v>
      </c>
    </row>
    <row r="35" customFormat="false" ht="12.75" hidden="false" customHeight="false" outlineLevel="0" collapsed="false">
      <c r="A35" s="2" t="n">
        <v>17.65</v>
      </c>
      <c r="B35" s="2" t="n">
        <v>1494.26</v>
      </c>
    </row>
    <row r="36" customFormat="false" ht="12.75" hidden="false" customHeight="false" outlineLevel="0" collapsed="false">
      <c r="A36" s="2" t="n">
        <v>18.18</v>
      </c>
      <c r="B36" s="2" t="n">
        <v>1494.12</v>
      </c>
    </row>
    <row r="37" customFormat="false" ht="12.75" hidden="false" customHeight="false" outlineLevel="0" collapsed="false">
      <c r="A37" s="2" t="n">
        <v>18.7</v>
      </c>
      <c r="B37" s="2" t="n">
        <v>1493.99</v>
      </c>
    </row>
    <row r="38" customFormat="false" ht="12.75" hidden="false" customHeight="false" outlineLevel="0" collapsed="false">
      <c r="A38" s="2" t="n">
        <v>19.26</v>
      </c>
      <c r="B38" s="2" t="n">
        <v>1493.7</v>
      </c>
    </row>
    <row r="39" customFormat="false" ht="12.75" hidden="false" customHeight="false" outlineLevel="0" collapsed="false">
      <c r="A39" s="2" t="n">
        <v>19.78</v>
      </c>
      <c r="B39" s="2" t="n">
        <v>1493.55</v>
      </c>
    </row>
    <row r="40" customFormat="false" ht="12.75" hidden="false" customHeight="false" outlineLevel="0" collapsed="false">
      <c r="A40" s="1" t="s">
        <v>3</v>
      </c>
    </row>
    <row r="41" customFormat="false" ht="12.75" hidden="false" customHeight="false" outlineLevel="0" collapsed="false">
      <c r="A41" s="2" t="n">
        <v>0.48</v>
      </c>
      <c r="B41" s="2" t="n">
        <v>1502.99</v>
      </c>
    </row>
    <row r="42" customFormat="false" ht="12.75" hidden="false" customHeight="false" outlineLevel="0" collapsed="false">
      <c r="A42" s="2" t="n">
        <v>1.04</v>
      </c>
      <c r="B42" s="2" t="n">
        <v>1503.01</v>
      </c>
    </row>
    <row r="43" customFormat="false" ht="12.75" hidden="false" customHeight="false" outlineLevel="0" collapsed="false">
      <c r="A43" s="2" t="n">
        <v>1.57</v>
      </c>
      <c r="B43" s="2" t="n">
        <v>1502.76</v>
      </c>
    </row>
    <row r="44" customFormat="false" ht="12.75" hidden="false" customHeight="false" outlineLevel="0" collapsed="false">
      <c r="A44" s="2" t="n">
        <v>2.18</v>
      </c>
      <c r="B44" s="2" t="n">
        <v>1502.71</v>
      </c>
    </row>
    <row r="45" customFormat="false" ht="12.75" hidden="false" customHeight="false" outlineLevel="0" collapsed="false">
      <c r="A45" s="2" t="n">
        <v>2.71</v>
      </c>
      <c r="B45" s="2" t="n">
        <v>1502.64</v>
      </c>
    </row>
    <row r="46" customFormat="false" ht="12.75" hidden="false" customHeight="false" outlineLevel="0" collapsed="false">
      <c r="A46" s="2" t="n">
        <v>3.33</v>
      </c>
      <c r="B46" s="2" t="n">
        <v>1501.71</v>
      </c>
    </row>
    <row r="47" customFormat="false" ht="12.75" hidden="false" customHeight="false" outlineLevel="0" collapsed="false">
      <c r="A47" s="2" t="n">
        <v>3.85</v>
      </c>
      <c r="B47" s="2" t="n">
        <v>1500.88</v>
      </c>
    </row>
    <row r="48" customFormat="false" ht="12.75" hidden="false" customHeight="false" outlineLevel="0" collapsed="false">
      <c r="A48" s="2" t="n">
        <v>4.37</v>
      </c>
      <c r="B48" s="2" t="n">
        <v>1500.86</v>
      </c>
    </row>
    <row r="49" customFormat="false" ht="12.75" hidden="false" customHeight="false" outlineLevel="0" collapsed="false">
      <c r="A49" s="2" t="n">
        <v>4.9</v>
      </c>
      <c r="B49" s="2" t="n">
        <v>1500.8</v>
      </c>
    </row>
    <row r="50" customFormat="false" ht="12.75" hidden="false" customHeight="false" outlineLevel="0" collapsed="false">
      <c r="A50" s="2" t="n">
        <v>5.46</v>
      </c>
      <c r="B50" s="2" t="n">
        <v>1500.3</v>
      </c>
    </row>
    <row r="51" customFormat="false" ht="12.75" hidden="false" customHeight="false" outlineLevel="0" collapsed="false">
      <c r="A51" s="2" t="n">
        <v>5.98</v>
      </c>
      <c r="B51" s="2" t="n">
        <v>1499.89</v>
      </c>
    </row>
    <row r="52" customFormat="false" ht="12.75" hidden="false" customHeight="false" outlineLevel="0" collapsed="false">
      <c r="A52" s="2" t="n">
        <v>6.47</v>
      </c>
      <c r="B52" s="2" t="n">
        <v>1499.58</v>
      </c>
    </row>
    <row r="53" customFormat="false" ht="12.75" hidden="false" customHeight="false" outlineLevel="0" collapsed="false">
      <c r="A53" s="2" t="n">
        <v>7.03</v>
      </c>
      <c r="B53" s="2" t="n">
        <v>1498.9</v>
      </c>
    </row>
    <row r="54" customFormat="false" ht="12.75" hidden="false" customHeight="false" outlineLevel="0" collapsed="false">
      <c r="A54" s="2" t="n">
        <v>7.56</v>
      </c>
      <c r="B54" s="2" t="n">
        <v>1498.58</v>
      </c>
    </row>
    <row r="55" customFormat="false" ht="12.75" hidden="false" customHeight="false" outlineLevel="0" collapsed="false">
      <c r="A55" s="2" t="n">
        <v>8.14</v>
      </c>
      <c r="B55" s="2" t="n">
        <v>1498.48</v>
      </c>
    </row>
    <row r="56" customFormat="false" ht="12.75" hidden="false" customHeight="false" outlineLevel="0" collapsed="false">
      <c r="A56" s="2" t="n">
        <v>8.67</v>
      </c>
      <c r="B56" s="2" t="n">
        <v>1498.13</v>
      </c>
    </row>
    <row r="57" customFormat="false" ht="12.75" hidden="false" customHeight="false" outlineLevel="0" collapsed="false">
      <c r="A57" s="2" t="n">
        <v>9.19</v>
      </c>
      <c r="B57" s="2" t="n">
        <v>1498.11</v>
      </c>
    </row>
    <row r="58" customFormat="false" ht="12.75" hidden="false" customHeight="false" outlineLevel="0" collapsed="false">
      <c r="A58" s="2" t="n">
        <v>9.72</v>
      </c>
      <c r="B58" s="2" t="n">
        <v>1497.88</v>
      </c>
    </row>
    <row r="59" customFormat="false" ht="12.75" hidden="false" customHeight="false" outlineLevel="0" collapsed="false">
      <c r="A59" s="2" t="n">
        <v>10.24</v>
      </c>
      <c r="B59" s="2" t="n">
        <v>1496.7</v>
      </c>
    </row>
    <row r="60" customFormat="false" ht="12.75" hidden="false" customHeight="false" outlineLevel="0" collapsed="false">
      <c r="A60" s="2" t="n">
        <v>10.77</v>
      </c>
      <c r="B60" s="2" t="n">
        <v>1496.44</v>
      </c>
    </row>
    <row r="61" customFormat="false" ht="12.75" hidden="false" customHeight="false" outlineLevel="0" collapsed="false">
      <c r="A61" s="2" t="n">
        <v>11.29</v>
      </c>
      <c r="B61" s="2" t="n">
        <v>1496.11</v>
      </c>
    </row>
    <row r="62" customFormat="false" ht="12.75" hidden="false" customHeight="false" outlineLevel="0" collapsed="false">
      <c r="A62" s="2" t="n">
        <v>11.82</v>
      </c>
      <c r="B62" s="2" t="n">
        <v>1495.75</v>
      </c>
    </row>
    <row r="63" customFormat="false" ht="12.75" hidden="false" customHeight="false" outlineLevel="0" collapsed="false">
      <c r="A63" s="2" t="n">
        <v>12.4</v>
      </c>
      <c r="B63" s="2" t="n">
        <v>1495.45</v>
      </c>
    </row>
    <row r="64" customFormat="false" ht="12.75" hidden="false" customHeight="false" outlineLevel="0" collapsed="false">
      <c r="A64" s="2" t="n">
        <v>12.99</v>
      </c>
      <c r="B64" s="2" t="n">
        <v>1495.14</v>
      </c>
    </row>
    <row r="65" customFormat="false" ht="12.75" hidden="false" customHeight="false" outlineLevel="0" collapsed="false">
      <c r="A65" s="2" t="n">
        <v>13.55</v>
      </c>
      <c r="B65" s="2" t="n">
        <v>1494.81</v>
      </c>
    </row>
    <row r="66" customFormat="false" ht="12.75" hidden="false" customHeight="false" outlineLevel="0" collapsed="false">
      <c r="A66" s="2" t="n">
        <v>14.13</v>
      </c>
      <c r="B66" s="2" t="n">
        <v>1494.65</v>
      </c>
    </row>
    <row r="67" customFormat="false" ht="12.75" hidden="false" customHeight="false" outlineLevel="0" collapsed="false">
      <c r="A67" s="2" t="n">
        <v>14.66</v>
      </c>
      <c r="B67" s="2" t="n">
        <v>1494.63</v>
      </c>
    </row>
    <row r="68" customFormat="false" ht="12.75" hidden="false" customHeight="false" outlineLevel="0" collapsed="false">
      <c r="A68" s="2" t="n">
        <v>15.31</v>
      </c>
      <c r="B68" s="2" t="n">
        <v>1494.49</v>
      </c>
    </row>
    <row r="69" customFormat="false" ht="12.75" hidden="false" customHeight="false" outlineLevel="0" collapsed="false">
      <c r="A69" s="2" t="n">
        <v>15.86</v>
      </c>
      <c r="B69" s="2" t="n">
        <v>1494.4</v>
      </c>
    </row>
    <row r="70" customFormat="false" ht="12.75" hidden="false" customHeight="false" outlineLevel="0" collapsed="false">
      <c r="A70" s="2" t="n">
        <v>16.39</v>
      </c>
      <c r="B70" s="2" t="n">
        <v>1494.31</v>
      </c>
    </row>
    <row r="71" customFormat="false" ht="12.75" hidden="false" customHeight="false" outlineLevel="0" collapsed="false">
      <c r="A71" s="2" t="n">
        <v>16.91</v>
      </c>
      <c r="B71" s="2" t="n">
        <v>1493.78</v>
      </c>
    </row>
    <row r="72" customFormat="false" ht="12.75" hidden="false" customHeight="false" outlineLevel="0" collapsed="false">
      <c r="A72" s="2" t="n">
        <v>17.53</v>
      </c>
      <c r="B72" s="2" t="n">
        <v>1493.62</v>
      </c>
    </row>
    <row r="73" customFormat="false" ht="12.75" hidden="false" customHeight="false" outlineLevel="0" collapsed="false">
      <c r="A73" s="2" t="n">
        <v>18.12</v>
      </c>
      <c r="B73" s="2" t="n">
        <v>1493.3</v>
      </c>
    </row>
    <row r="74" customFormat="false" ht="12.75" hidden="false" customHeight="false" outlineLevel="0" collapsed="false">
      <c r="A74" s="2" t="n">
        <v>18.77</v>
      </c>
      <c r="B74" s="2" t="n">
        <v>1492.86</v>
      </c>
    </row>
    <row r="75" customFormat="false" ht="12.75" hidden="false" customHeight="false" outlineLevel="0" collapsed="false">
      <c r="A75" s="2" t="n">
        <v>19.29</v>
      </c>
      <c r="B75" s="2" t="n">
        <v>1492.79</v>
      </c>
    </row>
    <row r="76" customFormat="false" ht="12.75" hidden="false" customHeight="false" outlineLevel="0" collapsed="false">
      <c r="A76" s="2" t="n">
        <v>19.78</v>
      </c>
      <c r="B76" s="2" t="n">
        <v>1492.76</v>
      </c>
    </row>
    <row r="77" customFormat="false" ht="12.75" hidden="false" customHeight="false" outlineLevel="0" collapsed="false">
      <c r="A77" s="2" t="n">
        <v>20.37</v>
      </c>
      <c r="B77" s="2" t="n">
        <v>1492.7</v>
      </c>
    </row>
    <row r="78" customFormat="false" ht="12.75" hidden="false" customHeight="false" outlineLevel="0" collapsed="false">
      <c r="A78" s="2" t="n">
        <v>20.99</v>
      </c>
      <c r="B78" s="2" t="n">
        <v>1492.66</v>
      </c>
    </row>
    <row r="79" customFormat="false" ht="12.75" hidden="false" customHeight="false" outlineLevel="0" collapsed="false">
      <c r="A79" s="2" t="n">
        <v>21.57</v>
      </c>
      <c r="B79" s="2" t="n">
        <v>1492.65</v>
      </c>
    </row>
    <row r="80" customFormat="false" ht="12.75" hidden="false" customHeight="false" outlineLevel="0" collapsed="false">
      <c r="A80" s="2" t="n">
        <v>22.1</v>
      </c>
      <c r="B80" s="2" t="n">
        <v>1492.52</v>
      </c>
    </row>
    <row r="81" customFormat="false" ht="12.75" hidden="false" customHeight="false" outlineLevel="0" collapsed="false">
      <c r="A81" s="2" t="n">
        <v>22.63</v>
      </c>
      <c r="B81" s="2" t="n">
        <v>1492.6</v>
      </c>
    </row>
    <row r="82" customFormat="false" ht="12.75" hidden="false" customHeight="false" outlineLevel="0" collapsed="false">
      <c r="A82" s="1" t="s">
        <v>4</v>
      </c>
    </row>
    <row r="83" customFormat="false" ht="12.75" hidden="false" customHeight="false" outlineLevel="0" collapsed="false">
      <c r="A83" s="2" t="n">
        <v>0.27</v>
      </c>
      <c r="B83" s="2" t="n">
        <v>1502.29</v>
      </c>
    </row>
    <row r="84" customFormat="false" ht="12.75" hidden="false" customHeight="false" outlineLevel="0" collapsed="false">
      <c r="A84" s="2" t="n">
        <v>0.8</v>
      </c>
      <c r="B84" s="2" t="n">
        <v>1501.27</v>
      </c>
    </row>
    <row r="85" customFormat="false" ht="12.75" hidden="false" customHeight="false" outlineLevel="0" collapsed="false">
      <c r="A85" s="2" t="n">
        <v>1.29</v>
      </c>
      <c r="B85" s="2" t="n">
        <v>1501.21</v>
      </c>
    </row>
    <row r="86" customFormat="false" ht="12.75" hidden="false" customHeight="false" outlineLevel="0" collapsed="false">
      <c r="A86" s="2" t="n">
        <v>1.82</v>
      </c>
      <c r="B86" s="2" t="n">
        <v>1500.7</v>
      </c>
    </row>
    <row r="87" customFormat="false" ht="12.75" hidden="false" customHeight="false" outlineLevel="0" collapsed="false">
      <c r="A87" s="2" t="n">
        <v>2.4</v>
      </c>
      <c r="B87" s="2" t="n">
        <v>1500.06</v>
      </c>
    </row>
    <row r="88" customFormat="false" ht="12.75" hidden="false" customHeight="false" outlineLevel="0" collapsed="false">
      <c r="A88" s="2" t="n">
        <v>3.02</v>
      </c>
      <c r="B88" s="2" t="n">
        <v>1499.84</v>
      </c>
    </row>
    <row r="89" customFormat="false" ht="12.75" hidden="false" customHeight="false" outlineLevel="0" collapsed="false">
      <c r="A89" s="2" t="n">
        <v>3.58</v>
      </c>
      <c r="B89" s="2" t="n">
        <v>1499.49</v>
      </c>
    </row>
    <row r="90" customFormat="false" ht="12.75" hidden="false" customHeight="false" outlineLevel="0" collapsed="false">
      <c r="A90" s="2" t="n">
        <v>4.1</v>
      </c>
      <c r="B90" s="2" t="n">
        <v>1499.42</v>
      </c>
    </row>
    <row r="91" customFormat="false" ht="12.75" hidden="false" customHeight="false" outlineLevel="0" collapsed="false">
      <c r="A91" s="2" t="n">
        <v>4.69</v>
      </c>
      <c r="B91" s="2" t="n">
        <v>1499.33</v>
      </c>
    </row>
    <row r="92" customFormat="false" ht="12.75" hidden="false" customHeight="false" outlineLevel="0" collapsed="false">
      <c r="A92" s="2" t="n">
        <v>5.27</v>
      </c>
      <c r="B92" s="2" t="n">
        <v>1498.93</v>
      </c>
    </row>
    <row r="93" customFormat="false" ht="12.75" hidden="false" customHeight="false" outlineLevel="0" collapsed="false">
      <c r="A93" s="2" t="n">
        <v>5.77</v>
      </c>
      <c r="B93" s="2" t="n">
        <v>1498.84</v>
      </c>
    </row>
    <row r="94" customFormat="false" ht="12.75" hidden="false" customHeight="false" outlineLevel="0" collapsed="false">
      <c r="A94" s="2" t="n">
        <v>6.36</v>
      </c>
      <c r="B94" s="2" t="n">
        <v>1498.64</v>
      </c>
    </row>
    <row r="95" customFormat="false" ht="12.75" hidden="false" customHeight="false" outlineLevel="0" collapsed="false">
      <c r="A95" s="2" t="n">
        <v>6.94</v>
      </c>
      <c r="B95" s="2" t="n">
        <v>1498.44</v>
      </c>
    </row>
    <row r="96" customFormat="false" ht="12.75" hidden="false" customHeight="false" outlineLevel="0" collapsed="false">
      <c r="A96" s="2" t="n">
        <v>7.62</v>
      </c>
      <c r="B96" s="2" t="n">
        <v>1498.29</v>
      </c>
    </row>
    <row r="97" customFormat="false" ht="12.75" hidden="false" customHeight="false" outlineLevel="0" collapsed="false">
      <c r="A97" s="2" t="n">
        <v>8.3</v>
      </c>
      <c r="B97" s="2" t="n">
        <v>1498</v>
      </c>
    </row>
    <row r="98" customFormat="false" ht="12.75" hidden="false" customHeight="false" outlineLevel="0" collapsed="false">
      <c r="A98" s="2" t="n">
        <v>8.83</v>
      </c>
      <c r="B98" s="2" t="n">
        <v>1497.86</v>
      </c>
    </row>
    <row r="99" customFormat="false" ht="12.75" hidden="false" customHeight="false" outlineLevel="0" collapsed="false">
      <c r="A99" s="2" t="n">
        <v>9.38</v>
      </c>
      <c r="B99" s="2" t="n">
        <v>1497.74</v>
      </c>
    </row>
    <row r="100" customFormat="false" ht="12.75" hidden="false" customHeight="false" outlineLevel="0" collapsed="false">
      <c r="A100" s="2" t="n">
        <v>10.06</v>
      </c>
      <c r="B100" s="2" t="n">
        <v>1497.59</v>
      </c>
    </row>
    <row r="101" customFormat="false" ht="12.75" hidden="false" customHeight="false" outlineLevel="0" collapsed="false">
      <c r="A101" s="2" t="n">
        <v>10.59</v>
      </c>
      <c r="B101" s="2" t="n">
        <v>1497.53</v>
      </c>
    </row>
    <row r="102" customFormat="false" ht="12.75" hidden="false" customHeight="false" outlineLevel="0" collapsed="false">
      <c r="A102" s="2" t="n">
        <v>11.26</v>
      </c>
      <c r="B102" s="2" t="n">
        <v>1497.37</v>
      </c>
    </row>
    <row r="103" customFormat="false" ht="12.75" hidden="false" customHeight="false" outlineLevel="0" collapsed="false">
      <c r="A103" s="2" t="n">
        <v>11.82</v>
      </c>
      <c r="B103" s="2" t="n">
        <v>1497.31</v>
      </c>
    </row>
    <row r="104" customFormat="false" ht="12.75" hidden="false" customHeight="false" outlineLevel="0" collapsed="false">
      <c r="A104" s="2" t="n">
        <v>12.5</v>
      </c>
      <c r="B104" s="2" t="n">
        <v>1497.24</v>
      </c>
    </row>
    <row r="105" customFormat="false" ht="12.75" hidden="false" customHeight="false" outlineLevel="0" collapsed="false">
      <c r="A105" s="2" t="n">
        <v>13.12</v>
      </c>
      <c r="B105" s="2" t="n">
        <v>1497.2</v>
      </c>
    </row>
    <row r="106" customFormat="false" ht="12.75" hidden="false" customHeight="false" outlineLevel="0" collapsed="false">
      <c r="A106" s="2" t="n">
        <v>13.67</v>
      </c>
      <c r="B106" s="2" t="n">
        <v>1497.17</v>
      </c>
    </row>
    <row r="107" customFormat="false" ht="12.75" hidden="false" customHeight="false" outlineLevel="0" collapsed="false">
      <c r="A107" s="2" t="n">
        <v>14.26</v>
      </c>
      <c r="B107" s="2" t="n">
        <v>1497.08</v>
      </c>
    </row>
    <row r="108" customFormat="false" ht="12.75" hidden="false" customHeight="false" outlineLevel="0" collapsed="false">
      <c r="A108" s="2" t="n">
        <v>14.85</v>
      </c>
      <c r="B108" s="2" t="n">
        <v>1496.97</v>
      </c>
    </row>
    <row r="109" customFormat="false" ht="12.75" hidden="false" customHeight="false" outlineLevel="0" collapsed="false">
      <c r="A109" s="2" t="n">
        <v>15.37</v>
      </c>
      <c r="B109" s="2" t="n">
        <v>1496.96</v>
      </c>
    </row>
    <row r="110" customFormat="false" ht="12.75" hidden="false" customHeight="false" outlineLevel="0" collapsed="false">
      <c r="A110" s="2" t="n">
        <v>15.93</v>
      </c>
      <c r="B110" s="2" t="n">
        <v>1496.84</v>
      </c>
    </row>
    <row r="111" customFormat="false" ht="12.75" hidden="false" customHeight="false" outlineLevel="0" collapsed="false">
      <c r="A111" s="2" t="n">
        <v>16.51</v>
      </c>
      <c r="B111" s="2" t="n">
        <v>1496.78</v>
      </c>
    </row>
    <row r="112" customFormat="false" ht="12.75" hidden="false" customHeight="false" outlineLevel="0" collapsed="false">
      <c r="A112" s="2" t="n">
        <v>17.1</v>
      </c>
      <c r="B112" s="2" t="n">
        <v>1496.52</v>
      </c>
    </row>
    <row r="113" customFormat="false" ht="12.75" hidden="false" customHeight="false" outlineLevel="0" collapsed="false">
      <c r="A113" s="2" t="n">
        <v>17.63</v>
      </c>
      <c r="B113" s="2" t="n">
        <v>1496.37</v>
      </c>
    </row>
    <row r="114" customFormat="false" ht="12.75" hidden="false" customHeight="false" outlineLevel="0" collapsed="false">
      <c r="A114" s="2" t="n">
        <v>18.18</v>
      </c>
      <c r="B114" s="2" t="n">
        <v>1496.22</v>
      </c>
    </row>
    <row r="115" customFormat="false" ht="12.75" hidden="false" customHeight="false" outlineLevel="0" collapsed="false">
      <c r="A115" s="2" t="n">
        <v>18.77</v>
      </c>
      <c r="B115" s="2" t="n">
        <v>1496.08</v>
      </c>
    </row>
    <row r="116" customFormat="false" ht="12.75" hidden="false" customHeight="false" outlineLevel="0" collapsed="false">
      <c r="A116" s="2" t="n">
        <v>19.29</v>
      </c>
      <c r="B116" s="2" t="n">
        <v>1496.01</v>
      </c>
    </row>
    <row r="117" customFormat="false" ht="12.75" hidden="false" customHeight="false" outlineLevel="0" collapsed="false">
      <c r="A117" s="2" t="n">
        <v>19.82</v>
      </c>
      <c r="B117" s="2" t="n">
        <v>1495.86</v>
      </c>
    </row>
    <row r="118" customFormat="false" ht="12.75" hidden="false" customHeight="false" outlineLevel="0" collapsed="false">
      <c r="A118" s="2" t="n">
        <v>20.4</v>
      </c>
      <c r="B118" s="2" t="n">
        <v>1495.69</v>
      </c>
    </row>
    <row r="119" customFormat="false" ht="12.75" hidden="false" customHeight="false" outlineLevel="0" collapsed="false">
      <c r="A119" s="2" t="n">
        <v>20.93</v>
      </c>
      <c r="B119" s="2" t="n">
        <v>1495.57</v>
      </c>
    </row>
    <row r="120" customFormat="false" ht="12.75" hidden="false" customHeight="false" outlineLevel="0" collapsed="false">
      <c r="A120" s="2" t="n">
        <v>21.48</v>
      </c>
      <c r="B120" s="2" t="n">
        <v>1495.52</v>
      </c>
    </row>
    <row r="121" customFormat="false" ht="12.75" hidden="false" customHeight="false" outlineLevel="0" collapsed="false">
      <c r="A121" s="2" t="n">
        <v>22.01</v>
      </c>
      <c r="B121" s="2" t="n">
        <v>1495.48</v>
      </c>
    </row>
    <row r="122" customFormat="false" ht="12.75" hidden="false" customHeight="false" outlineLevel="0" collapsed="false">
      <c r="A122" s="2" t="n">
        <v>22.53</v>
      </c>
      <c r="B122" s="2" t="n">
        <v>1495.42</v>
      </c>
    </row>
    <row r="123" customFormat="false" ht="12.75" hidden="false" customHeight="false" outlineLevel="0" collapsed="false">
      <c r="A123" s="2" t="n">
        <v>23.09</v>
      </c>
      <c r="B123" s="2" t="n">
        <v>1495.38</v>
      </c>
    </row>
    <row r="124" customFormat="false" ht="12.75" hidden="false" customHeight="false" outlineLevel="0" collapsed="false">
      <c r="A124" s="2" t="n">
        <v>23.62</v>
      </c>
      <c r="B124" s="2" t="n">
        <v>1495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7</v>
      </c>
      <c r="B2" s="3" t="n">
        <v>1484</v>
      </c>
      <c r="C2" s="2" t="n">
        <v>0.52</v>
      </c>
      <c r="D2" s="2" t="n">
        <v>1503.01</v>
      </c>
    </row>
    <row r="3" customFormat="false" ht="12.75" hidden="false" customHeight="false" outlineLevel="0" collapsed="false">
      <c r="A3" s="3" t="n">
        <v>1.26</v>
      </c>
      <c r="B3" s="3" t="n">
        <v>1494.82</v>
      </c>
      <c r="C3" s="2" t="n">
        <v>1.04</v>
      </c>
      <c r="D3" s="2" t="n">
        <v>1503.06</v>
      </c>
    </row>
    <row r="4" customFormat="false" ht="12.75" hidden="false" customHeight="false" outlineLevel="0" collapsed="false">
      <c r="A4" s="3" t="n">
        <v>1.82</v>
      </c>
      <c r="B4" s="3" t="n">
        <v>1503.06</v>
      </c>
      <c r="C4" s="2" t="n">
        <v>1.57</v>
      </c>
      <c r="D4" s="2" t="n">
        <v>1503.05</v>
      </c>
    </row>
    <row r="5" customFormat="false" ht="12.75" hidden="false" customHeight="false" outlineLevel="0" collapsed="false">
      <c r="A5" s="3" t="n">
        <v>2.41</v>
      </c>
      <c r="B5" s="3" t="n">
        <v>1503.05</v>
      </c>
      <c r="C5" s="2" t="n">
        <v>2.09</v>
      </c>
      <c r="D5" s="2" t="n">
        <v>1503.06</v>
      </c>
    </row>
    <row r="6" customFormat="false" ht="12.75" hidden="false" customHeight="false" outlineLevel="0" collapsed="false">
      <c r="A6" s="3" t="n">
        <v>2.93</v>
      </c>
      <c r="B6" s="3" t="n">
        <v>1503.04</v>
      </c>
      <c r="C6" s="2" t="n">
        <v>2.62</v>
      </c>
      <c r="D6" s="2" t="n">
        <v>1502.81</v>
      </c>
    </row>
    <row r="7" customFormat="false" ht="12.75" hidden="false" customHeight="false" outlineLevel="0" collapsed="false">
      <c r="A7" s="3" t="n">
        <v>3.49</v>
      </c>
      <c r="B7" s="3" t="n">
        <v>1503.05</v>
      </c>
      <c r="C7" s="2" t="n">
        <v>3.14</v>
      </c>
      <c r="D7" s="2" t="n">
        <v>1502.8</v>
      </c>
    </row>
    <row r="8" customFormat="false" ht="12.75" hidden="false" customHeight="false" outlineLevel="0" collapsed="false">
      <c r="A8" s="3" t="n">
        <v>4.01</v>
      </c>
      <c r="B8" s="3" t="n">
        <v>1502.9</v>
      </c>
      <c r="C8" s="2" t="n">
        <v>3.67</v>
      </c>
      <c r="D8" s="2" t="n">
        <v>1502.54</v>
      </c>
    </row>
    <row r="9" customFormat="false" ht="12.75" hidden="false" customHeight="false" outlineLevel="0" collapsed="false">
      <c r="A9" s="3" t="n">
        <v>4.57</v>
      </c>
      <c r="B9" s="3" t="n">
        <v>1502.33</v>
      </c>
      <c r="C9" s="2" t="n">
        <v>4.22</v>
      </c>
      <c r="D9" s="2" t="n">
        <v>1502.1</v>
      </c>
    </row>
    <row r="10" customFormat="false" ht="12.75" hidden="false" customHeight="false" outlineLevel="0" collapsed="false">
      <c r="A10" s="3" t="n">
        <v>5.12</v>
      </c>
      <c r="B10" s="3" t="n">
        <v>1501.94</v>
      </c>
      <c r="C10" s="2" t="n">
        <v>4.81</v>
      </c>
      <c r="D10" s="2" t="n">
        <v>1501.99</v>
      </c>
    </row>
    <row r="11" customFormat="false" ht="12.75" hidden="false" customHeight="false" outlineLevel="0" collapsed="false">
      <c r="A11" s="3" t="n">
        <v>5.68</v>
      </c>
      <c r="B11" s="3" t="n">
        <v>1501.93</v>
      </c>
      <c r="C11" s="2" t="n">
        <v>5.34</v>
      </c>
      <c r="D11" s="2" t="n">
        <v>1501.92</v>
      </c>
    </row>
    <row r="12" customFormat="false" ht="12.75" hidden="false" customHeight="false" outlineLevel="0" collapsed="false">
      <c r="A12" s="3" t="n">
        <v>6.2</v>
      </c>
      <c r="B12" s="3" t="n">
        <v>1501.94</v>
      </c>
      <c r="C12" s="2" t="n">
        <v>5.86</v>
      </c>
      <c r="D12" s="2" t="n">
        <v>1501.91</v>
      </c>
    </row>
    <row r="13" customFormat="false" ht="12.75" hidden="false" customHeight="false" outlineLevel="0" collapsed="false">
      <c r="A13" s="3" t="n">
        <v>6.76</v>
      </c>
      <c r="B13" s="3" t="n">
        <v>1501.97</v>
      </c>
      <c r="C13" s="2" t="n">
        <v>6.38</v>
      </c>
      <c r="D13" s="2" t="n">
        <v>1501.95</v>
      </c>
    </row>
    <row r="14" customFormat="false" ht="12.75" hidden="false" customHeight="false" outlineLevel="0" collapsed="false">
      <c r="A14" s="3" t="n">
        <v>7.28</v>
      </c>
      <c r="B14" s="3" t="n">
        <v>1501.98</v>
      </c>
      <c r="C14" s="2" t="n">
        <v>6.97</v>
      </c>
      <c r="D14" s="2" t="n">
        <v>1501.41</v>
      </c>
    </row>
    <row r="15" customFormat="false" ht="12.75" hidden="false" customHeight="false" outlineLevel="0" collapsed="false">
      <c r="A15" s="3" t="n">
        <v>7.84</v>
      </c>
      <c r="B15" s="3" t="n">
        <v>1501.83</v>
      </c>
      <c r="C15" s="2" t="n">
        <v>7.56</v>
      </c>
      <c r="D15" s="2" t="n">
        <v>1501.06</v>
      </c>
    </row>
    <row r="16" customFormat="false" ht="12.75" hidden="false" customHeight="false" outlineLevel="0" collapsed="false">
      <c r="A16" s="3" t="n">
        <v>8.49</v>
      </c>
      <c r="B16" s="3" t="n">
        <v>1501.52</v>
      </c>
      <c r="C16" s="2" t="n">
        <v>8.08</v>
      </c>
      <c r="D16" s="2" t="n">
        <v>1500.98</v>
      </c>
    </row>
    <row r="17" customFormat="false" ht="12.75" hidden="false" customHeight="false" outlineLevel="0" collapsed="false">
      <c r="A17" s="3" t="n">
        <v>9.04</v>
      </c>
      <c r="B17" s="3" t="n">
        <v>1501.22</v>
      </c>
      <c r="C17" s="2" t="n">
        <v>8.61</v>
      </c>
      <c r="D17" s="2" t="n">
        <v>1500.98</v>
      </c>
    </row>
    <row r="18" customFormat="false" ht="12.75" hidden="false" customHeight="false" outlineLevel="0" collapsed="false">
      <c r="A18" s="3" t="n">
        <v>9.57</v>
      </c>
      <c r="B18" s="3" t="n">
        <v>1501.16</v>
      </c>
      <c r="C18" s="2" t="n">
        <v>9.29</v>
      </c>
      <c r="D18" s="2" t="n">
        <v>1501.1</v>
      </c>
    </row>
    <row r="19" customFormat="false" ht="12.75" hidden="false" customHeight="false" outlineLevel="0" collapsed="false">
      <c r="A19" s="3" t="n">
        <v>10.22</v>
      </c>
      <c r="B19" s="3" t="n">
        <v>1501.13</v>
      </c>
      <c r="C19" s="2" t="n">
        <v>9.84</v>
      </c>
      <c r="D19" s="2" t="n">
        <v>1500.98</v>
      </c>
    </row>
    <row r="20" customFormat="false" ht="12.75" hidden="false" customHeight="false" outlineLevel="0" collapsed="false">
      <c r="A20" s="3" t="n">
        <v>10.86</v>
      </c>
      <c r="B20" s="3" t="n">
        <v>1501.12</v>
      </c>
      <c r="C20" s="2" t="n">
        <v>10.43</v>
      </c>
      <c r="D20" s="2" t="n">
        <v>1500.89</v>
      </c>
    </row>
    <row r="21" customFormat="false" ht="12.75" hidden="false" customHeight="false" outlineLevel="0" collapsed="false">
      <c r="A21" s="3" t="n">
        <v>11.39</v>
      </c>
      <c r="B21" s="3" t="n">
        <v>1501.12</v>
      </c>
      <c r="C21" s="2" t="n">
        <v>11.02</v>
      </c>
      <c r="D21" s="2" t="n">
        <v>1500.65</v>
      </c>
    </row>
    <row r="22" customFormat="false" ht="12.75" hidden="false" customHeight="false" outlineLevel="0" collapsed="false">
      <c r="A22" s="3" t="n">
        <v>11.94</v>
      </c>
      <c r="B22" s="3" t="n">
        <v>1501.03</v>
      </c>
      <c r="C22" s="2" t="n">
        <v>11.54</v>
      </c>
      <c r="D22" s="2" t="n">
        <v>1500.09</v>
      </c>
    </row>
    <row r="23" customFormat="false" ht="12.75" hidden="false" customHeight="false" outlineLevel="0" collapsed="false">
      <c r="A23" s="3" t="n">
        <v>12.5</v>
      </c>
      <c r="B23" s="3" t="n">
        <v>1500.71</v>
      </c>
      <c r="C23" s="2" t="n">
        <v>12.07</v>
      </c>
      <c r="D23" s="2" t="n">
        <v>1499.76</v>
      </c>
    </row>
    <row r="24" customFormat="false" ht="12.75" hidden="false" customHeight="false" outlineLevel="0" collapsed="false">
      <c r="A24" s="3" t="n">
        <v>13.06</v>
      </c>
      <c r="B24" s="3" t="n">
        <v>1500.05</v>
      </c>
      <c r="C24" s="2" t="n">
        <v>12.62</v>
      </c>
      <c r="D24" s="2" t="n">
        <v>1499.18</v>
      </c>
    </row>
    <row r="25" customFormat="false" ht="12.75" hidden="false" customHeight="false" outlineLevel="0" collapsed="false">
      <c r="A25" s="3" t="n">
        <v>13.58</v>
      </c>
      <c r="B25" s="3" t="n">
        <v>1499.75</v>
      </c>
      <c r="C25" s="2" t="n">
        <v>13.15</v>
      </c>
      <c r="D25" s="2" t="n">
        <v>1498.89</v>
      </c>
    </row>
    <row r="26" customFormat="false" ht="12.75" hidden="false" customHeight="false" outlineLevel="0" collapsed="false">
      <c r="A26" s="3" t="n">
        <v>14.14</v>
      </c>
      <c r="B26" s="3" t="n">
        <v>1499.41</v>
      </c>
      <c r="C26" s="2" t="n">
        <v>13.67</v>
      </c>
      <c r="D26" s="2" t="n">
        <v>1498.57</v>
      </c>
    </row>
    <row r="27" customFormat="false" ht="12.75" hidden="false" customHeight="false" outlineLevel="0" collapsed="false">
      <c r="A27" s="3" t="n">
        <v>14.69</v>
      </c>
      <c r="B27" s="3" t="n">
        <v>1498.64</v>
      </c>
      <c r="C27" s="2" t="n">
        <v>14.26</v>
      </c>
      <c r="D27" s="2" t="n">
        <v>1497.8</v>
      </c>
    </row>
    <row r="28" customFormat="false" ht="12.75" hidden="false" customHeight="false" outlineLevel="0" collapsed="false">
      <c r="A28" s="3" t="n">
        <v>15.22</v>
      </c>
      <c r="B28" s="3" t="n">
        <v>1498.13</v>
      </c>
      <c r="C28" s="2" t="n">
        <v>14.84</v>
      </c>
      <c r="D28" s="2" t="n">
        <v>1496.78</v>
      </c>
    </row>
    <row r="29" customFormat="false" ht="12.75" hidden="false" customHeight="false" outlineLevel="0" collapsed="false">
      <c r="A29" s="3" t="n">
        <v>15.77</v>
      </c>
      <c r="B29" s="3" t="n">
        <v>1497.54</v>
      </c>
      <c r="C29" s="2" t="n">
        <v>15.46</v>
      </c>
      <c r="D29" s="2" t="n">
        <v>1496.04</v>
      </c>
    </row>
    <row r="30" customFormat="false" ht="12.75" hidden="false" customHeight="false" outlineLevel="0" collapsed="false">
      <c r="A30" s="3" t="n">
        <v>16.33</v>
      </c>
      <c r="B30" s="3" t="n">
        <v>1496.8</v>
      </c>
      <c r="C30" s="2" t="n">
        <v>15.99</v>
      </c>
      <c r="D30" s="2" t="n">
        <v>1495.31</v>
      </c>
    </row>
    <row r="31" customFormat="false" ht="12.75" hidden="false" customHeight="false" outlineLevel="0" collapsed="false">
      <c r="A31" s="3" t="n">
        <v>16.97</v>
      </c>
      <c r="B31" s="3" t="n">
        <v>1495.15</v>
      </c>
      <c r="C31" s="2" t="n">
        <v>16.51</v>
      </c>
      <c r="D31" s="2" t="n">
        <v>1494.43</v>
      </c>
    </row>
    <row r="32" customFormat="false" ht="12.75" hidden="false" customHeight="false" outlineLevel="0" collapsed="false">
      <c r="A32" s="3" t="n">
        <v>17.53</v>
      </c>
      <c r="B32" s="3" t="n">
        <v>1494.79</v>
      </c>
      <c r="C32" s="2" t="n">
        <v>17.04</v>
      </c>
      <c r="D32" s="2" t="n">
        <v>1494.3</v>
      </c>
    </row>
    <row r="33" customFormat="false" ht="12.75" hidden="false" customHeight="false" outlineLevel="0" collapsed="false">
      <c r="A33" s="3" t="n">
        <v>18.15</v>
      </c>
      <c r="B33" s="3" t="n">
        <v>1494.53</v>
      </c>
      <c r="C33" s="2" t="n">
        <v>17.65</v>
      </c>
      <c r="D33" s="2" t="n">
        <v>1494.26</v>
      </c>
    </row>
    <row r="34" customFormat="false" ht="12.75" hidden="false" customHeight="false" outlineLevel="0" collapsed="false">
      <c r="A34" s="3" t="n">
        <v>18.7</v>
      </c>
      <c r="B34" s="3" t="n">
        <v>1494.2</v>
      </c>
      <c r="C34" s="2" t="n">
        <v>18.18</v>
      </c>
      <c r="D34" s="2" t="n">
        <v>1494.12</v>
      </c>
    </row>
    <row r="35" customFormat="false" ht="12.75" hidden="false" customHeight="false" outlineLevel="0" collapsed="false">
      <c r="A35" s="3" t="n">
        <v>19.26</v>
      </c>
      <c r="B35" s="3" t="n">
        <v>1493.64</v>
      </c>
      <c r="C35" s="2" t="n">
        <v>18.7</v>
      </c>
      <c r="D35" s="2" t="n">
        <v>1493.99</v>
      </c>
    </row>
    <row r="36" customFormat="false" ht="12.75" hidden="false" customHeight="false" outlineLevel="0" collapsed="false">
      <c r="A36" s="3" t="n">
        <v>19.78</v>
      </c>
      <c r="B36" s="3" t="n">
        <v>1493.55</v>
      </c>
      <c r="C36" s="2" t="n">
        <v>19.26</v>
      </c>
      <c r="D36" s="2" t="n">
        <v>1493.7</v>
      </c>
    </row>
    <row r="37" customFormat="false" ht="12.75" hidden="false" customHeight="false" outlineLevel="0" collapsed="false">
      <c r="C37" s="2" t="n">
        <v>19.78</v>
      </c>
      <c r="D37" s="2" t="n">
        <v>149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65</v>
      </c>
      <c r="B2" s="3" t="n">
        <v>1394.44</v>
      </c>
      <c r="C2" s="2" t="n">
        <v>0.48</v>
      </c>
      <c r="D2" s="2" t="n">
        <v>1502.99</v>
      </c>
    </row>
    <row r="3" customFormat="false" ht="12.75" hidden="false" customHeight="false" outlineLevel="0" collapsed="false">
      <c r="A3" s="3" t="n">
        <v>1.21</v>
      </c>
      <c r="B3" s="3" t="n">
        <v>1503.15</v>
      </c>
      <c r="C3" s="2" t="n">
        <v>1.04</v>
      </c>
      <c r="D3" s="2" t="n">
        <v>1503.01</v>
      </c>
    </row>
    <row r="4" customFormat="false" ht="12.75" hidden="false" customHeight="false" outlineLevel="0" collapsed="false">
      <c r="A4" s="3" t="n">
        <v>1.73</v>
      </c>
      <c r="B4" s="3" t="n">
        <v>1503.11</v>
      </c>
      <c r="C4" s="2" t="n">
        <v>1.57</v>
      </c>
      <c r="D4" s="2" t="n">
        <v>1502.76</v>
      </c>
    </row>
    <row r="5" customFormat="false" ht="12.75" hidden="false" customHeight="false" outlineLevel="0" collapsed="false">
      <c r="A5" s="3" t="n">
        <v>2.26</v>
      </c>
      <c r="B5" s="3" t="n">
        <v>1502.99</v>
      </c>
      <c r="C5" s="2" t="n">
        <v>2.18</v>
      </c>
      <c r="D5" s="2" t="n">
        <v>1502.71</v>
      </c>
    </row>
    <row r="6" customFormat="false" ht="12.75" hidden="false" customHeight="false" outlineLevel="0" collapsed="false">
      <c r="A6" s="3" t="n">
        <v>2.81</v>
      </c>
      <c r="B6" s="3" t="n">
        <v>1502.95</v>
      </c>
      <c r="C6" s="2" t="n">
        <v>2.71</v>
      </c>
      <c r="D6" s="2" t="n">
        <v>1502.64</v>
      </c>
    </row>
    <row r="7" customFormat="false" ht="12.75" hidden="false" customHeight="false" outlineLevel="0" collapsed="false">
      <c r="A7" s="3" t="n">
        <v>3.37</v>
      </c>
      <c r="B7" s="3" t="n">
        <v>1502.77</v>
      </c>
      <c r="C7" s="2" t="n">
        <v>3.33</v>
      </c>
      <c r="D7" s="2" t="n">
        <v>1501.71</v>
      </c>
    </row>
    <row r="8" customFormat="false" ht="12.75" hidden="false" customHeight="false" outlineLevel="0" collapsed="false">
      <c r="A8" s="3" t="n">
        <v>4.02</v>
      </c>
      <c r="B8" s="3" t="n">
        <v>1502.11</v>
      </c>
      <c r="C8" s="2" t="n">
        <v>3.85</v>
      </c>
      <c r="D8" s="2" t="n">
        <v>1500.88</v>
      </c>
    </row>
    <row r="9" customFormat="false" ht="12.75" hidden="false" customHeight="false" outlineLevel="0" collapsed="false">
      <c r="A9" s="3" t="n">
        <v>4.66</v>
      </c>
      <c r="B9" s="3" t="n">
        <v>1500.67</v>
      </c>
      <c r="C9" s="2" t="n">
        <v>4.37</v>
      </c>
      <c r="D9" s="2" t="n">
        <v>1500.86</v>
      </c>
    </row>
    <row r="10" customFormat="false" ht="12.75" hidden="false" customHeight="false" outlineLevel="0" collapsed="false">
      <c r="A10" s="3" t="n">
        <v>5.22</v>
      </c>
      <c r="B10" s="3" t="n">
        <v>1500.58</v>
      </c>
      <c r="C10" s="2" t="n">
        <v>4.9</v>
      </c>
      <c r="D10" s="2" t="n">
        <v>1500.8</v>
      </c>
    </row>
    <row r="11" customFormat="false" ht="12.75" hidden="false" customHeight="false" outlineLevel="0" collapsed="false">
      <c r="A11" s="3" t="n">
        <v>5.77</v>
      </c>
      <c r="B11" s="3" t="n">
        <v>1500.39</v>
      </c>
      <c r="C11" s="2" t="n">
        <v>5.46</v>
      </c>
      <c r="D11" s="2" t="n">
        <v>1500.3</v>
      </c>
    </row>
    <row r="12" customFormat="false" ht="12.75" hidden="false" customHeight="false" outlineLevel="0" collapsed="false">
      <c r="A12" s="3" t="n">
        <v>6.33</v>
      </c>
      <c r="B12" s="3" t="n">
        <v>1500.52</v>
      </c>
      <c r="C12" s="2" t="n">
        <v>5.98</v>
      </c>
      <c r="D12" s="2" t="n">
        <v>1499.89</v>
      </c>
    </row>
    <row r="13" customFormat="false" ht="12.75" hidden="false" customHeight="false" outlineLevel="0" collapsed="false">
      <c r="A13" s="3" t="n">
        <v>6.89</v>
      </c>
      <c r="B13" s="3" t="n">
        <v>1500.28</v>
      </c>
      <c r="C13" s="2" t="n">
        <v>6.47</v>
      </c>
      <c r="D13" s="2" t="n">
        <v>1499.58</v>
      </c>
    </row>
    <row r="14" customFormat="false" ht="12.75" hidden="false" customHeight="false" outlineLevel="0" collapsed="false">
      <c r="A14" s="3" t="n">
        <v>7.6</v>
      </c>
      <c r="B14" s="3" t="n">
        <v>1499.81</v>
      </c>
      <c r="C14" s="2" t="n">
        <v>7.03</v>
      </c>
      <c r="D14" s="2" t="n">
        <v>1498.9</v>
      </c>
    </row>
    <row r="15" customFormat="false" ht="12.75" hidden="false" customHeight="false" outlineLevel="0" collapsed="false">
      <c r="A15" s="3" t="n">
        <v>8.24</v>
      </c>
      <c r="B15" s="3" t="n">
        <v>1499.18</v>
      </c>
      <c r="C15" s="2" t="n">
        <v>7.56</v>
      </c>
      <c r="D15" s="2" t="n">
        <v>1498.58</v>
      </c>
    </row>
    <row r="16" customFormat="false" ht="12.75" hidden="false" customHeight="false" outlineLevel="0" collapsed="false">
      <c r="A16" s="3" t="n">
        <v>8.89</v>
      </c>
      <c r="B16" s="3" t="n">
        <v>1498.92</v>
      </c>
      <c r="C16" s="2" t="n">
        <v>8.14</v>
      </c>
      <c r="D16" s="2" t="n">
        <v>1498.48</v>
      </c>
    </row>
    <row r="17" customFormat="false" ht="12.75" hidden="false" customHeight="false" outlineLevel="0" collapsed="false">
      <c r="A17" s="3" t="n">
        <v>9.45</v>
      </c>
      <c r="B17" s="3" t="n">
        <v>1498.33</v>
      </c>
      <c r="C17" s="2" t="n">
        <v>8.67</v>
      </c>
      <c r="D17" s="2" t="n">
        <v>1498.13</v>
      </c>
    </row>
    <row r="18" customFormat="false" ht="12.75" hidden="false" customHeight="false" outlineLevel="0" collapsed="false">
      <c r="A18" s="3" t="n">
        <v>10.1</v>
      </c>
      <c r="B18" s="3" t="n">
        <v>1498.17</v>
      </c>
      <c r="C18" s="2" t="n">
        <v>9.19</v>
      </c>
      <c r="D18" s="2" t="n">
        <v>1498.11</v>
      </c>
    </row>
    <row r="19" customFormat="false" ht="12.75" hidden="false" customHeight="false" outlineLevel="0" collapsed="false">
      <c r="A19" s="3" t="n">
        <v>10.65</v>
      </c>
      <c r="B19" s="3" t="n">
        <v>1497.8</v>
      </c>
      <c r="C19" s="2" t="n">
        <v>9.72</v>
      </c>
      <c r="D19" s="2" t="n">
        <v>1497.88</v>
      </c>
    </row>
    <row r="20" customFormat="false" ht="12.75" hidden="false" customHeight="false" outlineLevel="0" collapsed="false">
      <c r="A20" s="3" t="n">
        <v>11.21</v>
      </c>
      <c r="B20" s="3" t="n">
        <v>1497.67</v>
      </c>
      <c r="C20" s="2" t="n">
        <v>10.24</v>
      </c>
      <c r="D20" s="2" t="n">
        <v>1496.7</v>
      </c>
    </row>
    <row r="21" customFormat="false" ht="12.75" hidden="false" customHeight="false" outlineLevel="0" collapsed="false">
      <c r="A21" s="3" t="n">
        <v>11.76</v>
      </c>
      <c r="B21" s="3" t="n">
        <v>1496.7</v>
      </c>
      <c r="C21" s="2" t="n">
        <v>10.77</v>
      </c>
      <c r="D21" s="2" t="n">
        <v>1496.44</v>
      </c>
    </row>
    <row r="22" customFormat="false" ht="12.75" hidden="false" customHeight="false" outlineLevel="0" collapsed="false">
      <c r="A22" s="3" t="n">
        <v>12.32</v>
      </c>
      <c r="B22" s="3" t="n">
        <v>1496.33</v>
      </c>
      <c r="C22" s="2" t="n">
        <v>11.29</v>
      </c>
      <c r="D22" s="2" t="n">
        <v>1496.11</v>
      </c>
    </row>
    <row r="23" customFormat="false" ht="12.75" hidden="false" customHeight="false" outlineLevel="0" collapsed="false">
      <c r="A23" s="3" t="n">
        <v>12.87</v>
      </c>
      <c r="B23" s="3" t="n">
        <v>1496.11</v>
      </c>
      <c r="C23" s="2" t="n">
        <v>11.82</v>
      </c>
      <c r="D23" s="2" t="n">
        <v>1495.75</v>
      </c>
    </row>
    <row r="24" customFormat="false" ht="12.75" hidden="false" customHeight="false" outlineLevel="0" collapsed="false">
      <c r="A24" s="3" t="n">
        <v>13.43</v>
      </c>
      <c r="B24" s="3" t="n">
        <v>1495.69</v>
      </c>
      <c r="C24" s="2" t="n">
        <v>12.4</v>
      </c>
      <c r="D24" s="2" t="n">
        <v>1495.45</v>
      </c>
    </row>
    <row r="25" customFormat="false" ht="12.75" hidden="false" customHeight="false" outlineLevel="0" collapsed="false">
      <c r="A25" s="3" t="n">
        <v>13.98</v>
      </c>
      <c r="B25" s="3" t="n">
        <v>1495.4</v>
      </c>
      <c r="C25" s="2" t="n">
        <v>12.99</v>
      </c>
      <c r="D25" s="2" t="n">
        <v>1495.14</v>
      </c>
    </row>
    <row r="26" customFormat="false" ht="12.75" hidden="false" customHeight="false" outlineLevel="0" collapsed="false">
      <c r="A26" s="3" t="n">
        <v>14.54</v>
      </c>
      <c r="B26" s="3" t="n">
        <v>1495.05</v>
      </c>
      <c r="C26" s="2" t="n">
        <v>13.55</v>
      </c>
      <c r="D26" s="2" t="n">
        <v>1494.81</v>
      </c>
    </row>
    <row r="27" customFormat="false" ht="12.75" hidden="false" customHeight="false" outlineLevel="0" collapsed="false">
      <c r="A27" s="3" t="n">
        <v>15.1</v>
      </c>
      <c r="B27" s="3" t="n">
        <v>1494.89</v>
      </c>
      <c r="C27" s="2" t="n">
        <v>14.13</v>
      </c>
      <c r="D27" s="2" t="n">
        <v>1494.65</v>
      </c>
    </row>
    <row r="28" customFormat="false" ht="12.75" hidden="false" customHeight="false" outlineLevel="0" collapsed="false">
      <c r="A28" s="3" t="n">
        <v>15.65</v>
      </c>
      <c r="B28" s="3" t="n">
        <v>1494.8</v>
      </c>
      <c r="C28" s="2" t="n">
        <v>14.66</v>
      </c>
      <c r="D28" s="2" t="n">
        <v>1494.63</v>
      </c>
    </row>
    <row r="29" customFormat="false" ht="12.75" hidden="false" customHeight="false" outlineLevel="0" collapsed="false">
      <c r="A29" s="3" t="n">
        <v>16.3</v>
      </c>
      <c r="B29" s="3" t="n">
        <v>1494.67</v>
      </c>
      <c r="C29" s="2" t="n">
        <v>15.31</v>
      </c>
      <c r="D29" s="2" t="n">
        <v>1494.49</v>
      </c>
    </row>
    <row r="30" customFormat="false" ht="12.75" hidden="false" customHeight="false" outlineLevel="0" collapsed="false">
      <c r="A30" s="3" t="n">
        <v>16.85</v>
      </c>
      <c r="B30" s="3" t="n">
        <v>1494.4</v>
      </c>
      <c r="C30" s="2" t="n">
        <v>15.86</v>
      </c>
      <c r="D30" s="2" t="n">
        <v>1494.4</v>
      </c>
    </row>
    <row r="31" customFormat="false" ht="12.75" hidden="false" customHeight="false" outlineLevel="0" collapsed="false">
      <c r="A31" s="3" t="n">
        <v>17.41</v>
      </c>
      <c r="B31" s="3" t="n">
        <v>1494.15</v>
      </c>
      <c r="C31" s="2" t="n">
        <v>16.39</v>
      </c>
      <c r="D31" s="2" t="n">
        <v>1494.31</v>
      </c>
    </row>
    <row r="32" customFormat="false" ht="12.75" hidden="false" customHeight="false" outlineLevel="0" collapsed="false">
      <c r="A32" s="3" t="n">
        <v>17.97</v>
      </c>
      <c r="B32" s="3" t="n">
        <v>1493.88</v>
      </c>
      <c r="C32" s="2" t="n">
        <v>16.91</v>
      </c>
      <c r="D32" s="2" t="n">
        <v>1493.78</v>
      </c>
    </row>
    <row r="33" customFormat="false" ht="12.75" hidden="false" customHeight="false" outlineLevel="0" collapsed="false">
      <c r="A33" s="3" t="n">
        <v>18.52</v>
      </c>
      <c r="B33" s="3" t="n">
        <v>1493.61</v>
      </c>
      <c r="C33" s="2" t="n">
        <v>17.53</v>
      </c>
      <c r="D33" s="2" t="n">
        <v>1493.62</v>
      </c>
    </row>
    <row r="34" customFormat="false" ht="12.75" hidden="false" customHeight="false" outlineLevel="0" collapsed="false">
      <c r="A34" s="3" t="n">
        <v>19.08</v>
      </c>
      <c r="B34" s="3" t="n">
        <v>1493.25</v>
      </c>
      <c r="C34" s="2" t="n">
        <v>18.12</v>
      </c>
      <c r="D34" s="2" t="n">
        <v>1493.3</v>
      </c>
    </row>
    <row r="35" customFormat="false" ht="12.75" hidden="false" customHeight="false" outlineLevel="0" collapsed="false">
      <c r="A35" s="3" t="n">
        <v>19.63</v>
      </c>
      <c r="B35" s="3" t="n">
        <v>1493.11</v>
      </c>
      <c r="C35" s="2" t="n">
        <v>18.77</v>
      </c>
      <c r="D35" s="2" t="n">
        <v>1492.86</v>
      </c>
    </row>
    <row r="36" customFormat="false" ht="12.75" hidden="false" customHeight="false" outlineLevel="0" collapsed="false">
      <c r="A36" s="3" t="n">
        <v>20.19</v>
      </c>
      <c r="B36" s="3" t="n">
        <v>1492.99</v>
      </c>
      <c r="C36" s="2" t="n">
        <v>19.29</v>
      </c>
      <c r="D36" s="2" t="n">
        <v>1492.79</v>
      </c>
    </row>
    <row r="37" customFormat="false" ht="12.75" hidden="false" customHeight="false" outlineLevel="0" collapsed="false">
      <c r="A37" s="3" t="n">
        <v>20.84</v>
      </c>
      <c r="B37" s="3" t="n">
        <v>1492.84</v>
      </c>
      <c r="C37" s="2" t="n">
        <v>19.78</v>
      </c>
      <c r="D37" s="2" t="n">
        <v>1492.76</v>
      </c>
    </row>
    <row r="38" customFormat="false" ht="12.75" hidden="false" customHeight="false" outlineLevel="0" collapsed="false">
      <c r="A38" s="3" t="n">
        <v>21.39</v>
      </c>
      <c r="B38" s="3" t="n">
        <v>1492.68</v>
      </c>
      <c r="C38" s="2" t="n">
        <v>20.37</v>
      </c>
      <c r="D38" s="2" t="n">
        <v>1492.7</v>
      </c>
    </row>
    <row r="39" customFormat="false" ht="12.75" hidden="false" customHeight="false" outlineLevel="0" collapsed="false">
      <c r="A39" s="3" t="n">
        <v>21.98</v>
      </c>
      <c r="B39" s="3" t="n">
        <v>1492.58</v>
      </c>
      <c r="C39" s="2" t="n">
        <v>20.99</v>
      </c>
      <c r="D39" s="2" t="n">
        <v>1492.66</v>
      </c>
    </row>
    <row r="40" customFormat="false" ht="12.75" hidden="false" customHeight="false" outlineLevel="0" collapsed="false">
      <c r="A40" s="3" t="n">
        <v>22.63</v>
      </c>
      <c r="B40" s="3" t="n">
        <v>1492.6</v>
      </c>
      <c r="C40" s="2" t="n">
        <v>21.57</v>
      </c>
      <c r="D40" s="2" t="n">
        <v>1492.65</v>
      </c>
    </row>
    <row r="41" customFormat="false" ht="12.75" hidden="false" customHeight="false" outlineLevel="0" collapsed="false">
      <c r="C41" s="2" t="n">
        <v>22.1</v>
      </c>
      <c r="D41" s="2" t="n">
        <v>1492.52</v>
      </c>
    </row>
    <row r="42" customFormat="false" ht="12.75" hidden="false" customHeight="false" outlineLevel="0" collapsed="false">
      <c r="C42" s="2" t="n">
        <v>22.63</v>
      </c>
      <c r="D42" s="2" t="n">
        <v>149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22</v>
      </c>
      <c r="B2" s="3" t="n">
        <v>1495.59</v>
      </c>
      <c r="C2" s="2" t="n">
        <v>0.27</v>
      </c>
      <c r="D2" s="2" t="n">
        <v>1502.29</v>
      </c>
    </row>
    <row r="3" customFormat="false" ht="12.75" hidden="false" customHeight="false" outlineLevel="0" collapsed="false">
      <c r="A3" s="3" t="n">
        <v>0.78</v>
      </c>
      <c r="B3" s="3" t="n">
        <v>1503.75</v>
      </c>
      <c r="C3" s="2" t="n">
        <v>0.8</v>
      </c>
      <c r="D3" s="2" t="n">
        <v>1501.27</v>
      </c>
    </row>
    <row r="4" customFormat="false" ht="12.75" hidden="false" customHeight="false" outlineLevel="0" collapsed="false">
      <c r="A4" s="3" t="n">
        <v>1.33</v>
      </c>
      <c r="B4" s="3" t="n">
        <v>1503.19</v>
      </c>
      <c r="C4" s="2" t="n">
        <v>1.29</v>
      </c>
      <c r="D4" s="2" t="n">
        <v>1501.21</v>
      </c>
    </row>
    <row r="5" customFormat="false" ht="12.75" hidden="false" customHeight="false" outlineLevel="0" collapsed="false">
      <c r="A5" s="3" t="n">
        <v>2.01</v>
      </c>
      <c r="B5" s="3" t="n">
        <v>1501.85</v>
      </c>
      <c r="C5" s="2" t="n">
        <v>1.82</v>
      </c>
      <c r="D5" s="2" t="n">
        <v>1500.7</v>
      </c>
    </row>
    <row r="6" customFormat="false" ht="12.75" hidden="false" customHeight="false" outlineLevel="0" collapsed="false">
      <c r="A6" s="3" t="n">
        <v>2.69</v>
      </c>
      <c r="B6" s="3" t="n">
        <v>1501.13</v>
      </c>
      <c r="C6" s="2" t="n">
        <v>2.4</v>
      </c>
      <c r="D6" s="2" t="n">
        <v>1500.06</v>
      </c>
    </row>
    <row r="7" customFormat="false" ht="12.75" hidden="false" customHeight="false" outlineLevel="0" collapsed="false">
      <c r="A7" s="3" t="n">
        <v>3.25</v>
      </c>
      <c r="B7" s="3" t="n">
        <v>1500.47</v>
      </c>
      <c r="C7" s="2" t="n">
        <v>3.02</v>
      </c>
      <c r="D7" s="2" t="n">
        <v>1499.84</v>
      </c>
    </row>
    <row r="8" customFormat="false" ht="12.75" hidden="false" customHeight="false" outlineLevel="0" collapsed="false">
      <c r="A8" s="3" t="n">
        <v>3.9</v>
      </c>
      <c r="B8" s="3" t="n">
        <v>1499.99</v>
      </c>
      <c r="C8" s="2" t="n">
        <v>3.58</v>
      </c>
      <c r="D8" s="2" t="n">
        <v>1499.49</v>
      </c>
    </row>
    <row r="9" customFormat="false" ht="12.75" hidden="false" customHeight="false" outlineLevel="0" collapsed="false">
      <c r="A9" s="3" t="n">
        <v>4.54</v>
      </c>
      <c r="B9" s="3" t="n">
        <v>1499.66</v>
      </c>
      <c r="C9" s="2" t="n">
        <v>4.1</v>
      </c>
      <c r="D9" s="2" t="n">
        <v>1499.42</v>
      </c>
    </row>
    <row r="10" customFormat="false" ht="12.75" hidden="false" customHeight="false" outlineLevel="0" collapsed="false">
      <c r="A10" s="3" t="n">
        <v>5.13</v>
      </c>
      <c r="B10" s="3" t="n">
        <v>1499.46</v>
      </c>
      <c r="C10" s="2" t="n">
        <v>4.69</v>
      </c>
      <c r="D10" s="2" t="n">
        <v>1499.33</v>
      </c>
    </row>
    <row r="11" customFormat="false" ht="12.75" hidden="false" customHeight="false" outlineLevel="0" collapsed="false">
      <c r="A11" s="3" t="n">
        <v>5.69</v>
      </c>
      <c r="B11" s="3" t="n">
        <v>1499.13</v>
      </c>
      <c r="C11" s="2" t="n">
        <v>5.27</v>
      </c>
      <c r="D11" s="2" t="n">
        <v>1498.93</v>
      </c>
    </row>
    <row r="12" customFormat="false" ht="12.75" hidden="false" customHeight="false" outlineLevel="0" collapsed="false">
      <c r="A12" s="3" t="n">
        <v>6.24</v>
      </c>
      <c r="B12" s="3" t="n">
        <v>1498.95</v>
      </c>
      <c r="C12" s="2" t="n">
        <v>5.77</v>
      </c>
      <c r="D12" s="2" t="n">
        <v>1498.84</v>
      </c>
    </row>
    <row r="13" customFormat="false" ht="12.75" hidden="false" customHeight="false" outlineLevel="0" collapsed="false">
      <c r="A13" s="3" t="n">
        <v>6.83</v>
      </c>
      <c r="B13" s="3" t="n">
        <v>1498.86</v>
      </c>
      <c r="C13" s="2" t="n">
        <v>6.36</v>
      </c>
      <c r="D13" s="2" t="n">
        <v>1498.64</v>
      </c>
    </row>
    <row r="14" customFormat="false" ht="12.75" hidden="false" customHeight="false" outlineLevel="0" collapsed="false">
      <c r="A14" s="3" t="n">
        <v>7.38</v>
      </c>
      <c r="B14" s="3" t="n">
        <v>1498.76</v>
      </c>
      <c r="C14" s="2" t="n">
        <v>6.94</v>
      </c>
      <c r="D14" s="2" t="n">
        <v>1498.44</v>
      </c>
    </row>
    <row r="15" customFormat="false" ht="12.75" hidden="false" customHeight="false" outlineLevel="0" collapsed="false">
      <c r="A15" s="3" t="n">
        <v>7.97</v>
      </c>
      <c r="B15" s="3" t="n">
        <v>1498.66</v>
      </c>
      <c r="C15" s="2" t="n">
        <v>7.62</v>
      </c>
      <c r="D15" s="2" t="n">
        <v>1498.29</v>
      </c>
    </row>
    <row r="16" customFormat="false" ht="12.75" hidden="false" customHeight="false" outlineLevel="0" collapsed="false">
      <c r="A16" s="3" t="n">
        <v>8.53</v>
      </c>
      <c r="B16" s="3" t="n">
        <v>1498.46</v>
      </c>
      <c r="C16" s="2" t="n">
        <v>8.3</v>
      </c>
      <c r="D16" s="2" t="n">
        <v>1498</v>
      </c>
    </row>
    <row r="17" customFormat="false" ht="12.75" hidden="false" customHeight="false" outlineLevel="0" collapsed="false">
      <c r="A17" s="3" t="n">
        <v>9.11</v>
      </c>
      <c r="B17" s="3" t="n">
        <v>1498.31</v>
      </c>
      <c r="C17" s="2" t="n">
        <v>8.83</v>
      </c>
      <c r="D17" s="2" t="n">
        <v>1497.86</v>
      </c>
    </row>
    <row r="18" customFormat="false" ht="12.75" hidden="false" customHeight="false" outlineLevel="0" collapsed="false">
      <c r="A18" s="3" t="n">
        <v>9.67</v>
      </c>
      <c r="B18" s="3" t="n">
        <v>1498.09</v>
      </c>
      <c r="C18" s="2" t="n">
        <v>9.38</v>
      </c>
      <c r="D18" s="2" t="n">
        <v>1497.74</v>
      </c>
    </row>
    <row r="19" customFormat="false" ht="12.75" hidden="false" customHeight="false" outlineLevel="0" collapsed="false">
      <c r="A19" s="3" t="n">
        <v>10.22</v>
      </c>
      <c r="B19" s="3" t="n">
        <v>1497.99</v>
      </c>
      <c r="C19" s="2" t="n">
        <v>10.06</v>
      </c>
      <c r="D19" s="2" t="n">
        <v>1497.59</v>
      </c>
    </row>
    <row r="20" customFormat="false" ht="12.75" hidden="false" customHeight="false" outlineLevel="0" collapsed="false">
      <c r="A20" s="3" t="n">
        <v>10.81</v>
      </c>
      <c r="B20" s="3" t="n">
        <v>1497.9</v>
      </c>
      <c r="C20" s="2" t="n">
        <v>10.59</v>
      </c>
      <c r="D20" s="2" t="n">
        <v>1497.53</v>
      </c>
    </row>
    <row r="21" customFormat="false" ht="12.75" hidden="false" customHeight="false" outlineLevel="0" collapsed="false">
      <c r="A21" s="3" t="n">
        <v>11.36</v>
      </c>
      <c r="B21" s="3" t="n">
        <v>1497.73</v>
      </c>
      <c r="C21" s="2" t="n">
        <v>11.26</v>
      </c>
      <c r="D21" s="2" t="n">
        <v>1497.37</v>
      </c>
    </row>
    <row r="22" customFormat="false" ht="12.75" hidden="false" customHeight="false" outlineLevel="0" collapsed="false">
      <c r="A22" s="3" t="n">
        <v>11.92</v>
      </c>
      <c r="B22" s="3" t="n">
        <v>1497.53</v>
      </c>
      <c r="C22" s="2" t="n">
        <v>11.82</v>
      </c>
      <c r="D22" s="2" t="n">
        <v>1497.31</v>
      </c>
    </row>
    <row r="23" customFormat="false" ht="12.75" hidden="false" customHeight="false" outlineLevel="0" collapsed="false">
      <c r="A23" s="3" t="n">
        <v>12.51</v>
      </c>
      <c r="B23" s="3" t="n">
        <v>1497.44</v>
      </c>
      <c r="C23" s="2" t="n">
        <v>12.5</v>
      </c>
      <c r="D23" s="2" t="n">
        <v>1497.24</v>
      </c>
    </row>
    <row r="24" customFormat="false" ht="12.75" hidden="false" customHeight="false" outlineLevel="0" collapsed="false">
      <c r="A24" s="3" t="n">
        <v>13.06</v>
      </c>
      <c r="B24" s="3" t="n">
        <v>1497.44</v>
      </c>
      <c r="C24" s="2" t="n">
        <v>13.12</v>
      </c>
      <c r="D24" s="2" t="n">
        <v>1497.2</v>
      </c>
    </row>
    <row r="25" customFormat="false" ht="12.75" hidden="false" customHeight="false" outlineLevel="0" collapsed="false">
      <c r="A25" s="3" t="n">
        <v>13.74</v>
      </c>
      <c r="B25" s="3" t="n">
        <v>1497.37</v>
      </c>
      <c r="C25" s="2" t="n">
        <v>13.67</v>
      </c>
      <c r="D25" s="2" t="n">
        <v>1497.17</v>
      </c>
    </row>
    <row r="26" customFormat="false" ht="12.75" hidden="false" customHeight="false" outlineLevel="0" collapsed="false">
      <c r="A26" s="3" t="n">
        <v>14.3</v>
      </c>
      <c r="B26" s="3" t="n">
        <v>1497.3</v>
      </c>
      <c r="C26" s="2" t="n">
        <v>14.26</v>
      </c>
      <c r="D26" s="2" t="n">
        <v>1497.08</v>
      </c>
    </row>
    <row r="27" customFormat="false" ht="12.75" hidden="false" customHeight="false" outlineLevel="0" collapsed="false">
      <c r="A27" s="3" t="n">
        <v>14.85</v>
      </c>
      <c r="B27" s="3" t="n">
        <v>1497.25</v>
      </c>
      <c r="C27" s="2" t="n">
        <v>14.85</v>
      </c>
      <c r="D27" s="2" t="n">
        <v>1496.97</v>
      </c>
    </row>
    <row r="28" customFormat="false" ht="12.75" hidden="false" customHeight="false" outlineLevel="0" collapsed="false">
      <c r="A28" s="3" t="n">
        <v>15.41</v>
      </c>
      <c r="B28" s="3" t="n">
        <v>1497.2</v>
      </c>
      <c r="C28" s="2" t="n">
        <v>15.37</v>
      </c>
      <c r="D28" s="2" t="n">
        <v>1496.96</v>
      </c>
    </row>
    <row r="29" customFormat="false" ht="12.75" hidden="false" customHeight="false" outlineLevel="0" collapsed="false">
      <c r="A29" s="3" t="n">
        <v>15.99</v>
      </c>
      <c r="B29" s="3" t="n">
        <v>1497.09</v>
      </c>
      <c r="C29" s="2" t="n">
        <v>15.93</v>
      </c>
      <c r="D29" s="2" t="n">
        <v>1496.84</v>
      </c>
    </row>
    <row r="30" customFormat="false" ht="12.75" hidden="false" customHeight="false" outlineLevel="0" collapsed="false">
      <c r="A30" s="3" t="n">
        <v>16.67</v>
      </c>
      <c r="B30" s="3" t="n">
        <v>1497.03</v>
      </c>
      <c r="C30" s="2" t="n">
        <v>16.51</v>
      </c>
      <c r="D30" s="2" t="n">
        <v>1496.78</v>
      </c>
    </row>
    <row r="31" customFormat="false" ht="12.75" hidden="false" customHeight="false" outlineLevel="0" collapsed="false">
      <c r="A31" s="3" t="n">
        <v>17.26</v>
      </c>
      <c r="B31" s="3" t="n">
        <v>1496.88</v>
      </c>
      <c r="C31" s="2" t="n">
        <v>17.1</v>
      </c>
      <c r="D31" s="2" t="n">
        <v>1496.52</v>
      </c>
    </row>
    <row r="32" customFormat="false" ht="12.75" hidden="false" customHeight="false" outlineLevel="0" collapsed="false">
      <c r="A32" s="3" t="n">
        <v>17.82</v>
      </c>
      <c r="B32" s="3" t="n">
        <v>1496.8</v>
      </c>
      <c r="C32" s="2" t="n">
        <v>17.63</v>
      </c>
      <c r="D32" s="2" t="n">
        <v>1496.37</v>
      </c>
    </row>
    <row r="33" customFormat="false" ht="12.75" hidden="false" customHeight="false" outlineLevel="0" collapsed="false">
      <c r="A33" s="3" t="n">
        <v>18.37</v>
      </c>
      <c r="B33" s="3" t="n">
        <v>1496.48</v>
      </c>
      <c r="C33" s="2" t="n">
        <v>18.18</v>
      </c>
      <c r="D33" s="2" t="n">
        <v>1496.22</v>
      </c>
    </row>
    <row r="34" customFormat="false" ht="12.75" hidden="false" customHeight="false" outlineLevel="0" collapsed="false">
      <c r="A34" s="3" t="n">
        <v>18.96</v>
      </c>
      <c r="B34" s="3" t="n">
        <v>1496.41</v>
      </c>
      <c r="C34" s="2" t="n">
        <v>18.77</v>
      </c>
      <c r="D34" s="2" t="n">
        <v>1496.08</v>
      </c>
    </row>
    <row r="35" customFormat="false" ht="12.75" hidden="false" customHeight="false" outlineLevel="0" collapsed="false">
      <c r="A35" s="3" t="n">
        <v>19.54</v>
      </c>
      <c r="B35" s="3" t="n">
        <v>1496.35</v>
      </c>
      <c r="C35" s="2" t="n">
        <v>19.29</v>
      </c>
      <c r="D35" s="2" t="n">
        <v>1496.01</v>
      </c>
    </row>
    <row r="36" customFormat="false" ht="12.75" hidden="false" customHeight="false" outlineLevel="0" collapsed="false">
      <c r="A36" s="3" t="n">
        <v>20.1</v>
      </c>
      <c r="B36" s="3" t="n">
        <v>1496.33</v>
      </c>
      <c r="C36" s="2" t="n">
        <v>19.82</v>
      </c>
      <c r="D36" s="2" t="n">
        <v>1495.86</v>
      </c>
    </row>
    <row r="37" customFormat="false" ht="12.75" hidden="false" customHeight="false" outlineLevel="0" collapsed="false">
      <c r="A37" s="3" t="n">
        <v>20.69</v>
      </c>
      <c r="B37" s="3" t="n">
        <v>1496.04</v>
      </c>
      <c r="C37" s="2" t="n">
        <v>20.4</v>
      </c>
      <c r="D37" s="2" t="n">
        <v>1495.69</v>
      </c>
    </row>
    <row r="38" customFormat="false" ht="12.75" hidden="false" customHeight="false" outlineLevel="0" collapsed="false">
      <c r="A38" s="3" t="n">
        <v>21.27</v>
      </c>
      <c r="B38" s="3" t="n">
        <v>1495.87</v>
      </c>
      <c r="C38" s="2" t="n">
        <v>20.93</v>
      </c>
      <c r="D38" s="2" t="n">
        <v>1495.57</v>
      </c>
    </row>
    <row r="39" customFormat="false" ht="12.75" hidden="false" customHeight="false" outlineLevel="0" collapsed="false">
      <c r="A39" s="3" t="n">
        <v>21.86</v>
      </c>
      <c r="B39" s="3" t="n">
        <v>1495.67</v>
      </c>
      <c r="C39" s="2" t="n">
        <v>21.48</v>
      </c>
      <c r="D39" s="2" t="n">
        <v>1495.52</v>
      </c>
    </row>
    <row r="40" customFormat="false" ht="12.75" hidden="false" customHeight="false" outlineLevel="0" collapsed="false">
      <c r="A40" s="3" t="n">
        <v>22.41</v>
      </c>
      <c r="B40" s="3" t="n">
        <v>1495.52</v>
      </c>
      <c r="C40" s="2" t="n">
        <v>22.01</v>
      </c>
      <c r="D40" s="2" t="n">
        <v>1495.48</v>
      </c>
    </row>
    <row r="41" customFormat="false" ht="12.75" hidden="false" customHeight="false" outlineLevel="0" collapsed="false">
      <c r="A41" s="3" t="n">
        <v>23.09</v>
      </c>
      <c r="B41" s="3" t="n">
        <v>1495.46</v>
      </c>
      <c r="C41" s="2" t="n">
        <v>22.53</v>
      </c>
      <c r="D41" s="2" t="n">
        <v>1495.42</v>
      </c>
    </row>
    <row r="42" customFormat="false" ht="12.75" hidden="false" customHeight="false" outlineLevel="0" collapsed="false">
      <c r="A42" s="3" t="n">
        <v>23.62</v>
      </c>
      <c r="B42" s="3" t="n">
        <v>1495.36</v>
      </c>
      <c r="C42" s="2" t="n">
        <v>23.09</v>
      </c>
      <c r="D42" s="2" t="n">
        <v>1495.38</v>
      </c>
    </row>
    <row r="43" customFormat="false" ht="12.75" hidden="false" customHeight="false" outlineLevel="0" collapsed="false">
      <c r="C43" s="2" t="n">
        <v>23.62</v>
      </c>
      <c r="D43" s="2" t="n">
        <v>1495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8:07:04Z</dcterms:created>
  <dc:creator>CSUMB</dc:creator>
  <dc:description/>
  <dc:language>en-US</dc:language>
  <cp:lastModifiedBy>CSUMB</cp:lastModifiedBy>
  <dcterms:modified xsi:type="dcterms:W3CDTF">2008-10-03T18:08:40Z</dcterms:modified>
  <cp:revision>0</cp:revision>
  <dc:subject/>
  <dc:title/>
</cp:coreProperties>
</file>