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2008_248_B08" sheetId="1" state="visible" r:id="rId2"/>
    <sheet name="cc248a_150624.csv" sheetId="2" state="visible" r:id="rId3"/>
    <sheet name="cc248b_171307_2.csv" sheetId="3" state="visible" r:id="rId4"/>
    <sheet name="cc248c_181723.csv" sheetId="4" state="visible" r:id="rId5"/>
    <sheet name="cc248d_191048_2.csv" sheetId="5" state="visible" r:id="rId6"/>
    <sheet name="cc248e_212801.csv" sheetId="6" state="visible" r:id="rId7"/>
    <sheet name="cc248f_221134.csv" sheetId="7" state="visible" r:id="rId8"/>
    <sheet name="cc248g_002840.csv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0">
  <si>
    <t xml:space="preserve">[SVP_VERSION_2]</t>
  </si>
  <si>
    <t xml:space="preserve">CC2008_248_A08</t>
  </si>
  <si>
    <t xml:space="preserve">Section 2008-248 15:06:24 38:02:42 -122:59:57</t>
  </si>
  <si>
    <t xml:space="preserve">Section 2008-248 17:13:07 38:06:38 -122:58:09</t>
  </si>
  <si>
    <t xml:space="preserve">Section 2008-248 18:17:23 38:02:51 -122:59:56</t>
  </si>
  <si>
    <t xml:space="preserve">Section 2008-248 19:10:48 38:06:37 -122:58:08</t>
  </si>
  <si>
    <t xml:space="preserve">Section 2008-248 21:28:01 38:02:45 -122:59:49</t>
  </si>
  <si>
    <t xml:space="preserve">Section 2008-248 22:11:34 38:06:36 -122:58:04</t>
  </si>
  <si>
    <t xml:space="preserve">Section 2008-249 00:28:40 38:02:45 -122:59:51</t>
  </si>
  <si>
    <t xml:space="preserve">Section 2008-248 00:28:40 38:02:45 -122:59:5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CCFFCC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48a_150624.csv'!$D$2:$D$37</c:f>
              <c:numCache>
                <c:formatCode>General</c:formatCode>
                <c:ptCount val="36"/>
                <c:pt idx="0">
                  <c:v>1496.83</c:v>
                </c:pt>
                <c:pt idx="1">
                  <c:v>1496.79</c:v>
                </c:pt>
                <c:pt idx="2">
                  <c:v>1496.7</c:v>
                </c:pt>
                <c:pt idx="3">
                  <c:v>1496.57</c:v>
                </c:pt>
                <c:pt idx="4">
                  <c:v>1496.57</c:v>
                </c:pt>
                <c:pt idx="5">
                  <c:v>1496.3</c:v>
                </c:pt>
                <c:pt idx="6">
                  <c:v>1495.94</c:v>
                </c:pt>
                <c:pt idx="7">
                  <c:v>1495.86</c:v>
                </c:pt>
                <c:pt idx="8">
                  <c:v>1495.46</c:v>
                </c:pt>
                <c:pt idx="9">
                  <c:v>1495.46</c:v>
                </c:pt>
                <c:pt idx="10">
                  <c:v>1494.74</c:v>
                </c:pt>
                <c:pt idx="11">
                  <c:v>1494.45</c:v>
                </c:pt>
                <c:pt idx="12">
                  <c:v>1494.4</c:v>
                </c:pt>
                <c:pt idx="13">
                  <c:v>1494.29</c:v>
                </c:pt>
                <c:pt idx="14">
                  <c:v>1494.09</c:v>
                </c:pt>
                <c:pt idx="15">
                  <c:v>1493.92</c:v>
                </c:pt>
                <c:pt idx="16">
                  <c:v>1493.75</c:v>
                </c:pt>
                <c:pt idx="17">
                  <c:v>1493.66</c:v>
                </c:pt>
                <c:pt idx="18">
                  <c:v>1493.56</c:v>
                </c:pt>
                <c:pt idx="19">
                  <c:v>1493.48</c:v>
                </c:pt>
                <c:pt idx="20">
                  <c:v>1493.25</c:v>
                </c:pt>
                <c:pt idx="21">
                  <c:v>1493.12</c:v>
                </c:pt>
                <c:pt idx="22">
                  <c:v>1493.01</c:v>
                </c:pt>
                <c:pt idx="23">
                  <c:v>1492.93</c:v>
                </c:pt>
                <c:pt idx="24">
                  <c:v>1492.88</c:v>
                </c:pt>
                <c:pt idx="25">
                  <c:v>1492.86</c:v>
                </c:pt>
                <c:pt idx="26">
                  <c:v>1492.86</c:v>
                </c:pt>
                <c:pt idx="27">
                  <c:v>1492.85</c:v>
                </c:pt>
                <c:pt idx="28">
                  <c:v>1492.81</c:v>
                </c:pt>
                <c:pt idx="29">
                  <c:v>1492.52</c:v>
                </c:pt>
                <c:pt idx="30">
                  <c:v>1492.35</c:v>
                </c:pt>
                <c:pt idx="31">
                  <c:v>1492.23</c:v>
                </c:pt>
                <c:pt idx="32">
                  <c:v>1492.02</c:v>
                </c:pt>
                <c:pt idx="33">
                  <c:v>1491.79</c:v>
                </c:pt>
                <c:pt idx="34">
                  <c:v>1491.75</c:v>
                </c:pt>
                <c:pt idx="35">
                  <c:v>1491.79</c:v>
                </c:pt>
              </c:numCache>
            </c:numRef>
          </c:xVal>
          <c:yVal>
            <c:numRef>
              <c:f>'cc248a_150624.csv'!$C$2:$C$37</c:f>
              <c:numCache>
                <c:formatCode>General</c:formatCode>
                <c:ptCount val="36"/>
                <c:pt idx="0">
                  <c:v>0.59</c:v>
                </c:pt>
                <c:pt idx="1">
                  <c:v>1.15</c:v>
                </c:pt>
                <c:pt idx="2">
                  <c:v>1.67</c:v>
                </c:pt>
                <c:pt idx="3">
                  <c:v>2.23</c:v>
                </c:pt>
                <c:pt idx="4">
                  <c:v>2.75</c:v>
                </c:pt>
                <c:pt idx="5">
                  <c:v>3.31</c:v>
                </c:pt>
                <c:pt idx="6">
                  <c:v>3.83</c:v>
                </c:pt>
                <c:pt idx="7">
                  <c:v>4.48</c:v>
                </c:pt>
                <c:pt idx="8">
                  <c:v>5.01</c:v>
                </c:pt>
                <c:pt idx="9">
                  <c:v>5.65</c:v>
                </c:pt>
                <c:pt idx="10">
                  <c:v>6.18</c:v>
                </c:pt>
                <c:pt idx="11">
                  <c:v>6.7</c:v>
                </c:pt>
                <c:pt idx="12">
                  <c:v>7.26</c:v>
                </c:pt>
                <c:pt idx="13">
                  <c:v>7.78</c:v>
                </c:pt>
                <c:pt idx="14">
                  <c:v>8.43</c:v>
                </c:pt>
                <c:pt idx="15">
                  <c:v>9.05</c:v>
                </c:pt>
                <c:pt idx="16">
                  <c:v>9.57</c:v>
                </c:pt>
                <c:pt idx="17">
                  <c:v>10.13</c:v>
                </c:pt>
                <c:pt idx="18">
                  <c:v>10.68</c:v>
                </c:pt>
                <c:pt idx="19">
                  <c:v>11.21</c:v>
                </c:pt>
                <c:pt idx="20">
                  <c:v>11.76</c:v>
                </c:pt>
                <c:pt idx="21">
                  <c:v>12.29</c:v>
                </c:pt>
                <c:pt idx="22">
                  <c:v>12.84</c:v>
                </c:pt>
                <c:pt idx="23">
                  <c:v>13.46</c:v>
                </c:pt>
                <c:pt idx="24">
                  <c:v>14.02</c:v>
                </c:pt>
                <c:pt idx="25">
                  <c:v>14.54</c:v>
                </c:pt>
                <c:pt idx="26">
                  <c:v>15.1</c:v>
                </c:pt>
                <c:pt idx="27">
                  <c:v>15.65</c:v>
                </c:pt>
                <c:pt idx="28">
                  <c:v>16.18</c:v>
                </c:pt>
                <c:pt idx="29">
                  <c:v>16.73</c:v>
                </c:pt>
                <c:pt idx="30">
                  <c:v>17.29</c:v>
                </c:pt>
                <c:pt idx="31">
                  <c:v>17.84</c:v>
                </c:pt>
                <c:pt idx="32">
                  <c:v>18.37</c:v>
                </c:pt>
                <c:pt idx="33">
                  <c:v>19.02</c:v>
                </c:pt>
                <c:pt idx="34">
                  <c:v>19.57</c:v>
                </c:pt>
                <c:pt idx="35">
                  <c:v>20.16</c:v>
                </c:pt>
              </c:numCache>
            </c:numRef>
          </c:yVal>
          <c:smooth val="1"/>
        </c:ser>
        <c:axId val="85869024"/>
        <c:axId val="26569750"/>
      </c:scatterChart>
      <c:valAx>
        <c:axId val="8586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750"/>
        <c:crossesAt val="0"/>
        <c:crossBetween val="midCat"/>
      </c:valAx>
      <c:valAx>
        <c:axId val="265697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48e_212801.csv'!$B$2:$B$27</c:f>
              <c:numCache>
                <c:formatCode>General</c:formatCode>
                <c:ptCount val="26"/>
                <c:pt idx="0">
                  <c:v>1395.17</c:v>
                </c:pt>
                <c:pt idx="1">
                  <c:v>1492.8</c:v>
                </c:pt>
                <c:pt idx="2">
                  <c:v>1492.08</c:v>
                </c:pt>
                <c:pt idx="3">
                  <c:v>1491.36</c:v>
                </c:pt>
                <c:pt idx="4">
                  <c:v>1491</c:v>
                </c:pt>
                <c:pt idx="5">
                  <c:v>1490.67</c:v>
                </c:pt>
                <c:pt idx="6">
                  <c:v>1490.44</c:v>
                </c:pt>
                <c:pt idx="7">
                  <c:v>1490.14</c:v>
                </c:pt>
                <c:pt idx="8">
                  <c:v>1490.1</c:v>
                </c:pt>
                <c:pt idx="9">
                  <c:v>1490.05</c:v>
                </c:pt>
                <c:pt idx="10">
                  <c:v>1490.07</c:v>
                </c:pt>
                <c:pt idx="11">
                  <c:v>1490.11</c:v>
                </c:pt>
                <c:pt idx="12">
                  <c:v>1489.93</c:v>
                </c:pt>
                <c:pt idx="13">
                  <c:v>1489.86</c:v>
                </c:pt>
                <c:pt idx="14">
                  <c:v>1489.77</c:v>
                </c:pt>
                <c:pt idx="15">
                  <c:v>1489.6</c:v>
                </c:pt>
                <c:pt idx="16">
                  <c:v>1494.31</c:v>
                </c:pt>
                <c:pt idx="17">
                  <c:v>1497.55</c:v>
                </c:pt>
                <c:pt idx="18">
                  <c:v>1497.54</c:v>
                </c:pt>
                <c:pt idx="19">
                  <c:v>1497.46</c:v>
                </c:pt>
                <c:pt idx="20">
                  <c:v>1497.3</c:v>
                </c:pt>
                <c:pt idx="21">
                  <c:v>1497.23</c:v>
                </c:pt>
                <c:pt idx="22">
                  <c:v>1497.19</c:v>
                </c:pt>
                <c:pt idx="23">
                  <c:v>1497.17</c:v>
                </c:pt>
                <c:pt idx="24">
                  <c:v>1497.16</c:v>
                </c:pt>
                <c:pt idx="25">
                  <c:v>1497.12</c:v>
                </c:pt>
              </c:numCache>
            </c:numRef>
          </c:xVal>
          <c:yVal>
            <c:numRef>
              <c:f>'cc248e_212801.csv'!$A$2:$A$27</c:f>
              <c:numCache>
                <c:formatCode>General</c:formatCode>
                <c:ptCount val="26"/>
                <c:pt idx="0">
                  <c:v>0.76</c:v>
                </c:pt>
                <c:pt idx="1">
                  <c:v>1.31</c:v>
                </c:pt>
                <c:pt idx="2">
                  <c:v>1.88</c:v>
                </c:pt>
                <c:pt idx="3">
                  <c:v>2.5</c:v>
                </c:pt>
                <c:pt idx="4">
                  <c:v>3.12</c:v>
                </c:pt>
                <c:pt idx="5">
                  <c:v>3.7</c:v>
                </c:pt>
                <c:pt idx="6">
                  <c:v>4.32</c:v>
                </c:pt>
                <c:pt idx="7">
                  <c:v>4.85</c:v>
                </c:pt>
                <c:pt idx="8">
                  <c:v>5.37</c:v>
                </c:pt>
                <c:pt idx="9">
                  <c:v>5.96</c:v>
                </c:pt>
                <c:pt idx="10">
                  <c:v>6.55</c:v>
                </c:pt>
                <c:pt idx="11">
                  <c:v>7.07</c:v>
                </c:pt>
                <c:pt idx="12">
                  <c:v>7.63</c:v>
                </c:pt>
                <c:pt idx="13">
                  <c:v>8.25</c:v>
                </c:pt>
                <c:pt idx="14">
                  <c:v>8.8</c:v>
                </c:pt>
                <c:pt idx="15">
                  <c:v>9.36</c:v>
                </c:pt>
                <c:pt idx="16">
                  <c:v>9.85</c:v>
                </c:pt>
                <c:pt idx="17">
                  <c:v>10.47</c:v>
                </c:pt>
                <c:pt idx="18">
                  <c:v>10.99</c:v>
                </c:pt>
                <c:pt idx="19">
                  <c:v>11.61</c:v>
                </c:pt>
                <c:pt idx="20">
                  <c:v>12.2</c:v>
                </c:pt>
                <c:pt idx="21">
                  <c:v>12.72</c:v>
                </c:pt>
                <c:pt idx="22">
                  <c:v>13.34</c:v>
                </c:pt>
                <c:pt idx="23">
                  <c:v>13.87</c:v>
                </c:pt>
                <c:pt idx="24">
                  <c:v>14.48</c:v>
                </c:pt>
                <c:pt idx="25">
                  <c:v>15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48e_212801.csv'!$D$2:$D$28</c:f>
              <c:numCache>
                <c:formatCode>General</c:formatCode>
                <c:ptCount val="27"/>
                <c:pt idx="0">
                  <c:v>1499.9</c:v>
                </c:pt>
                <c:pt idx="1">
                  <c:v>1499.39</c:v>
                </c:pt>
                <c:pt idx="2">
                  <c:v>1499.26</c:v>
                </c:pt>
                <c:pt idx="3">
                  <c:v>1499.04</c:v>
                </c:pt>
                <c:pt idx="4">
                  <c:v>1498.91</c:v>
                </c:pt>
                <c:pt idx="5">
                  <c:v>1498.83</c:v>
                </c:pt>
                <c:pt idx="6">
                  <c:v>1498.66</c:v>
                </c:pt>
                <c:pt idx="7">
                  <c:v>1498.51</c:v>
                </c:pt>
                <c:pt idx="8">
                  <c:v>1498.47</c:v>
                </c:pt>
                <c:pt idx="9">
                  <c:v>1498.42</c:v>
                </c:pt>
                <c:pt idx="10">
                  <c:v>1498.37</c:v>
                </c:pt>
                <c:pt idx="11">
                  <c:v>1498.03</c:v>
                </c:pt>
                <c:pt idx="12">
                  <c:v>1497.97</c:v>
                </c:pt>
                <c:pt idx="13">
                  <c:v>1497.84</c:v>
                </c:pt>
                <c:pt idx="14">
                  <c:v>1497.79</c:v>
                </c:pt>
                <c:pt idx="15">
                  <c:v>1497.75</c:v>
                </c:pt>
                <c:pt idx="16">
                  <c:v>1497.7</c:v>
                </c:pt>
                <c:pt idx="17">
                  <c:v>1497.65</c:v>
                </c:pt>
                <c:pt idx="18">
                  <c:v>1497.54</c:v>
                </c:pt>
                <c:pt idx="19">
                  <c:v>1497.44</c:v>
                </c:pt>
                <c:pt idx="20">
                  <c:v>1497.35</c:v>
                </c:pt>
                <c:pt idx="21">
                  <c:v>1497.29</c:v>
                </c:pt>
                <c:pt idx="22">
                  <c:v>1497.29</c:v>
                </c:pt>
                <c:pt idx="23">
                  <c:v>1497.29</c:v>
                </c:pt>
                <c:pt idx="24">
                  <c:v>1497.29</c:v>
                </c:pt>
                <c:pt idx="25">
                  <c:v>1497.12</c:v>
                </c:pt>
                <c:pt idx="26">
                  <c:v>1497.12</c:v>
                </c:pt>
              </c:numCache>
            </c:numRef>
          </c:xVal>
          <c:yVal>
            <c:numRef>
              <c:f>'cc248e_212801.csv'!$C$2:$C$28</c:f>
              <c:numCache>
                <c:formatCode>General</c:formatCode>
                <c:ptCount val="27"/>
                <c:pt idx="0">
                  <c:v>1.15</c:v>
                </c:pt>
                <c:pt idx="1">
                  <c:v>1.74</c:v>
                </c:pt>
                <c:pt idx="2">
                  <c:v>2.26</c:v>
                </c:pt>
                <c:pt idx="3">
                  <c:v>2.79</c:v>
                </c:pt>
                <c:pt idx="4">
                  <c:v>3.44</c:v>
                </c:pt>
                <c:pt idx="5">
                  <c:v>3.99</c:v>
                </c:pt>
                <c:pt idx="6">
                  <c:v>4.58</c:v>
                </c:pt>
                <c:pt idx="7">
                  <c:v>5.13</c:v>
                </c:pt>
                <c:pt idx="8">
                  <c:v>5.66</c:v>
                </c:pt>
                <c:pt idx="9">
                  <c:v>6.18</c:v>
                </c:pt>
                <c:pt idx="10">
                  <c:v>6.74</c:v>
                </c:pt>
                <c:pt idx="11">
                  <c:v>7.29</c:v>
                </c:pt>
                <c:pt idx="12">
                  <c:v>7.85</c:v>
                </c:pt>
                <c:pt idx="13">
                  <c:v>8.41</c:v>
                </c:pt>
                <c:pt idx="14">
                  <c:v>8.93</c:v>
                </c:pt>
                <c:pt idx="15">
                  <c:v>9.55</c:v>
                </c:pt>
                <c:pt idx="16">
                  <c:v>10.07</c:v>
                </c:pt>
                <c:pt idx="17">
                  <c:v>10.63</c:v>
                </c:pt>
                <c:pt idx="18">
                  <c:v>11.15</c:v>
                </c:pt>
                <c:pt idx="19">
                  <c:v>11.74</c:v>
                </c:pt>
                <c:pt idx="20">
                  <c:v>12.26</c:v>
                </c:pt>
                <c:pt idx="21">
                  <c:v>12.82</c:v>
                </c:pt>
                <c:pt idx="22">
                  <c:v>13.34</c:v>
                </c:pt>
                <c:pt idx="23">
                  <c:v>13.9</c:v>
                </c:pt>
                <c:pt idx="24">
                  <c:v>14.43</c:v>
                </c:pt>
                <c:pt idx="25">
                  <c:v>15.01</c:v>
                </c:pt>
                <c:pt idx="26">
                  <c:v>15.01</c:v>
                </c:pt>
              </c:numCache>
            </c:numRef>
          </c:yVal>
          <c:smooth val="1"/>
        </c:ser>
        <c:axId val="31609716"/>
        <c:axId val="25707014"/>
      </c:scatterChart>
      <c:valAx>
        <c:axId val="3160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014"/>
        <c:crossesAt val="0"/>
        <c:crossBetween val="midCat"/>
      </c:valAx>
      <c:valAx>
        <c:axId val="2570701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48f_221134.csv'!$D$2:$D$21</c:f>
              <c:numCache>
                <c:formatCode>General</c:formatCode>
                <c:ptCount val="20"/>
                <c:pt idx="0">
                  <c:v>1501.45</c:v>
                </c:pt>
                <c:pt idx="1">
                  <c:v>1498.7</c:v>
                </c:pt>
                <c:pt idx="2">
                  <c:v>1497.85</c:v>
                </c:pt>
                <c:pt idx="3">
                  <c:v>1497.73</c:v>
                </c:pt>
                <c:pt idx="4">
                  <c:v>1497.05</c:v>
                </c:pt>
                <c:pt idx="5">
                  <c:v>1496.64</c:v>
                </c:pt>
                <c:pt idx="6">
                  <c:v>1496.1</c:v>
                </c:pt>
                <c:pt idx="7">
                  <c:v>1495.19</c:v>
                </c:pt>
                <c:pt idx="8">
                  <c:v>1494.95</c:v>
                </c:pt>
                <c:pt idx="9">
                  <c:v>1494.8</c:v>
                </c:pt>
                <c:pt idx="10">
                  <c:v>1494.8</c:v>
                </c:pt>
                <c:pt idx="11">
                  <c:v>1494.76</c:v>
                </c:pt>
                <c:pt idx="12">
                  <c:v>1494.4</c:v>
                </c:pt>
                <c:pt idx="13">
                  <c:v>1494.25</c:v>
                </c:pt>
                <c:pt idx="14">
                  <c:v>1494.07</c:v>
                </c:pt>
                <c:pt idx="15">
                  <c:v>1493.98</c:v>
                </c:pt>
                <c:pt idx="16">
                  <c:v>1493.94</c:v>
                </c:pt>
                <c:pt idx="17">
                  <c:v>1493.22</c:v>
                </c:pt>
                <c:pt idx="18">
                  <c:v>1494.02</c:v>
                </c:pt>
                <c:pt idx="19">
                  <c:v>1494.02</c:v>
                </c:pt>
              </c:numCache>
            </c:numRef>
          </c:xVal>
          <c:yVal>
            <c:numRef>
              <c:f>'cc248f_221134.csv'!$C$2:$C$21</c:f>
              <c:numCache>
                <c:formatCode>General</c:formatCode>
                <c:ptCount val="20"/>
                <c:pt idx="0">
                  <c:v>0.72</c:v>
                </c:pt>
                <c:pt idx="1">
                  <c:v>1.24</c:v>
                </c:pt>
                <c:pt idx="2">
                  <c:v>1.77</c:v>
                </c:pt>
                <c:pt idx="3">
                  <c:v>2.32</c:v>
                </c:pt>
                <c:pt idx="4">
                  <c:v>2.91</c:v>
                </c:pt>
                <c:pt idx="5">
                  <c:v>3.46</c:v>
                </c:pt>
                <c:pt idx="6">
                  <c:v>4.08</c:v>
                </c:pt>
                <c:pt idx="7">
                  <c:v>4.7</c:v>
                </c:pt>
                <c:pt idx="8">
                  <c:v>5.19</c:v>
                </c:pt>
                <c:pt idx="9">
                  <c:v>5.75</c:v>
                </c:pt>
                <c:pt idx="10">
                  <c:v>6.34</c:v>
                </c:pt>
                <c:pt idx="11">
                  <c:v>7.02</c:v>
                </c:pt>
                <c:pt idx="12">
                  <c:v>7.57</c:v>
                </c:pt>
                <c:pt idx="13">
                  <c:v>8.13</c:v>
                </c:pt>
                <c:pt idx="14">
                  <c:v>8.62</c:v>
                </c:pt>
                <c:pt idx="15">
                  <c:v>9.18</c:v>
                </c:pt>
                <c:pt idx="16">
                  <c:v>9.76</c:v>
                </c:pt>
                <c:pt idx="17">
                  <c:v>10.32</c:v>
                </c:pt>
                <c:pt idx="18">
                  <c:v>10.88</c:v>
                </c:pt>
                <c:pt idx="19">
                  <c:v>10.88</c:v>
                </c:pt>
              </c:numCache>
            </c:numRef>
          </c:yVal>
          <c:smooth val="1"/>
        </c:ser>
        <c:axId val="88209871"/>
        <c:axId val="19514926"/>
      </c:scatterChart>
      <c:valAx>
        <c:axId val="8820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926"/>
        <c:crossesAt val="0"/>
        <c:crossBetween val="midCat"/>
      </c:valAx>
      <c:valAx>
        <c:axId val="1951492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48f_221134.csv'!$B$2:$B$22</c:f>
              <c:numCache>
                <c:formatCode>General</c:formatCode>
                <c:ptCount val="21"/>
                <c:pt idx="0">
                  <c:v>1494.8</c:v>
                </c:pt>
                <c:pt idx="1">
                  <c:v>1502.44</c:v>
                </c:pt>
                <c:pt idx="2">
                  <c:v>1502.63</c:v>
                </c:pt>
                <c:pt idx="3">
                  <c:v>1501.05</c:v>
                </c:pt>
                <c:pt idx="4">
                  <c:v>1500.14</c:v>
                </c:pt>
                <c:pt idx="5">
                  <c:v>1498.05</c:v>
                </c:pt>
                <c:pt idx="6">
                  <c:v>1497.79</c:v>
                </c:pt>
                <c:pt idx="7">
                  <c:v>1497.66</c:v>
                </c:pt>
                <c:pt idx="8">
                  <c:v>1496.95</c:v>
                </c:pt>
                <c:pt idx="9">
                  <c:v>1495.75</c:v>
                </c:pt>
                <c:pt idx="10">
                  <c:v>1495.25</c:v>
                </c:pt>
                <c:pt idx="11">
                  <c:v>1494.82</c:v>
                </c:pt>
                <c:pt idx="12">
                  <c:v>1494.82</c:v>
                </c:pt>
                <c:pt idx="13">
                  <c:v>1494.87</c:v>
                </c:pt>
                <c:pt idx="14">
                  <c:v>1494.84</c:v>
                </c:pt>
                <c:pt idx="15">
                  <c:v>1494.81</c:v>
                </c:pt>
                <c:pt idx="16">
                  <c:v>1494.68</c:v>
                </c:pt>
                <c:pt idx="17">
                  <c:v>1494.53</c:v>
                </c:pt>
                <c:pt idx="18">
                  <c:v>1494.27</c:v>
                </c:pt>
                <c:pt idx="19">
                  <c:v>1494.07</c:v>
                </c:pt>
                <c:pt idx="20">
                  <c:v>1494.02</c:v>
                </c:pt>
              </c:numCache>
            </c:numRef>
          </c:xVal>
          <c:yVal>
            <c:numRef>
              <c:f>'cc248f_221134.csv'!$A$2:$A$22</c:f>
              <c:numCache>
                <c:formatCode>General</c:formatCode>
                <c:ptCount val="21"/>
                <c:pt idx="0">
                  <c:v>0.5</c:v>
                </c:pt>
                <c:pt idx="1">
                  <c:v>0.5</c:v>
                </c:pt>
                <c:pt idx="2">
                  <c:v>1.06</c:v>
                </c:pt>
                <c:pt idx="3">
                  <c:v>1.06</c:v>
                </c:pt>
                <c:pt idx="4">
                  <c:v>1.61</c:v>
                </c:pt>
                <c:pt idx="5">
                  <c:v>2.17</c:v>
                </c:pt>
                <c:pt idx="6">
                  <c:v>2.85</c:v>
                </c:pt>
                <c:pt idx="7">
                  <c:v>3.44</c:v>
                </c:pt>
                <c:pt idx="8">
                  <c:v>4.02</c:v>
                </c:pt>
                <c:pt idx="9">
                  <c:v>4.61</c:v>
                </c:pt>
                <c:pt idx="10">
                  <c:v>5.13</c:v>
                </c:pt>
                <c:pt idx="11">
                  <c:v>5.72</c:v>
                </c:pt>
                <c:pt idx="12">
                  <c:v>6.24</c:v>
                </c:pt>
                <c:pt idx="13">
                  <c:v>6.86</c:v>
                </c:pt>
                <c:pt idx="14">
                  <c:v>7.45</c:v>
                </c:pt>
                <c:pt idx="15">
                  <c:v>8.04</c:v>
                </c:pt>
                <c:pt idx="16">
                  <c:v>8.53</c:v>
                </c:pt>
                <c:pt idx="17">
                  <c:v>9.12</c:v>
                </c:pt>
                <c:pt idx="18">
                  <c:v>9.7</c:v>
                </c:pt>
                <c:pt idx="19">
                  <c:v>10.23</c:v>
                </c:pt>
                <c:pt idx="20">
                  <c:v>10.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48f_221134.csv'!$D$2:$D$21</c:f>
              <c:numCache>
                <c:formatCode>General</c:formatCode>
                <c:ptCount val="20"/>
                <c:pt idx="0">
                  <c:v>1501.45</c:v>
                </c:pt>
                <c:pt idx="1">
                  <c:v>1498.7</c:v>
                </c:pt>
                <c:pt idx="2">
                  <c:v>1497.85</c:v>
                </c:pt>
                <c:pt idx="3">
                  <c:v>1497.73</c:v>
                </c:pt>
                <c:pt idx="4">
                  <c:v>1497.05</c:v>
                </c:pt>
                <c:pt idx="5">
                  <c:v>1496.64</c:v>
                </c:pt>
                <c:pt idx="6">
                  <c:v>1496.1</c:v>
                </c:pt>
                <c:pt idx="7">
                  <c:v>1495.19</c:v>
                </c:pt>
                <c:pt idx="8">
                  <c:v>1494.95</c:v>
                </c:pt>
                <c:pt idx="9">
                  <c:v>1494.8</c:v>
                </c:pt>
                <c:pt idx="10">
                  <c:v>1494.8</c:v>
                </c:pt>
                <c:pt idx="11">
                  <c:v>1494.76</c:v>
                </c:pt>
                <c:pt idx="12">
                  <c:v>1494.4</c:v>
                </c:pt>
                <c:pt idx="13">
                  <c:v>1494.25</c:v>
                </c:pt>
                <c:pt idx="14">
                  <c:v>1494.07</c:v>
                </c:pt>
                <c:pt idx="15">
                  <c:v>1493.98</c:v>
                </c:pt>
                <c:pt idx="16">
                  <c:v>1493.94</c:v>
                </c:pt>
                <c:pt idx="17">
                  <c:v>1493.22</c:v>
                </c:pt>
                <c:pt idx="18">
                  <c:v>1494.02</c:v>
                </c:pt>
                <c:pt idx="19">
                  <c:v>1494.02</c:v>
                </c:pt>
              </c:numCache>
            </c:numRef>
          </c:xVal>
          <c:yVal>
            <c:numRef>
              <c:f>'cc248f_221134.csv'!$C$2:$C$21</c:f>
              <c:numCache>
                <c:formatCode>General</c:formatCode>
                <c:ptCount val="20"/>
                <c:pt idx="0">
                  <c:v>0.72</c:v>
                </c:pt>
                <c:pt idx="1">
                  <c:v>1.24</c:v>
                </c:pt>
                <c:pt idx="2">
                  <c:v>1.77</c:v>
                </c:pt>
                <c:pt idx="3">
                  <c:v>2.32</c:v>
                </c:pt>
                <c:pt idx="4">
                  <c:v>2.91</c:v>
                </c:pt>
                <c:pt idx="5">
                  <c:v>3.46</c:v>
                </c:pt>
                <c:pt idx="6">
                  <c:v>4.08</c:v>
                </c:pt>
                <c:pt idx="7">
                  <c:v>4.7</c:v>
                </c:pt>
                <c:pt idx="8">
                  <c:v>5.19</c:v>
                </c:pt>
                <c:pt idx="9">
                  <c:v>5.75</c:v>
                </c:pt>
                <c:pt idx="10">
                  <c:v>6.34</c:v>
                </c:pt>
                <c:pt idx="11">
                  <c:v>7.02</c:v>
                </c:pt>
                <c:pt idx="12">
                  <c:v>7.57</c:v>
                </c:pt>
                <c:pt idx="13">
                  <c:v>8.13</c:v>
                </c:pt>
                <c:pt idx="14">
                  <c:v>8.62</c:v>
                </c:pt>
                <c:pt idx="15">
                  <c:v>9.18</c:v>
                </c:pt>
                <c:pt idx="16">
                  <c:v>9.76</c:v>
                </c:pt>
                <c:pt idx="17">
                  <c:v>10.32</c:v>
                </c:pt>
                <c:pt idx="18">
                  <c:v>10.88</c:v>
                </c:pt>
                <c:pt idx="19">
                  <c:v>10.88</c:v>
                </c:pt>
              </c:numCache>
            </c:numRef>
          </c:yVal>
          <c:smooth val="1"/>
        </c:ser>
        <c:axId val="20552834"/>
        <c:axId val="18466849"/>
      </c:scatterChart>
      <c:valAx>
        <c:axId val="2055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849"/>
        <c:crossesAt val="0"/>
        <c:crossBetween val="midCat"/>
      </c:valAx>
      <c:valAx>
        <c:axId val="1846684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48g_002840.csv'!$D$2:$D$31</c:f>
              <c:numCache>
                <c:formatCode>General</c:formatCode>
                <c:ptCount val="30"/>
                <c:pt idx="0">
                  <c:v>1500.87</c:v>
                </c:pt>
                <c:pt idx="1">
                  <c:v>1500.3</c:v>
                </c:pt>
                <c:pt idx="2">
                  <c:v>1500.3</c:v>
                </c:pt>
                <c:pt idx="3">
                  <c:v>1500.32</c:v>
                </c:pt>
                <c:pt idx="4">
                  <c:v>1500.4</c:v>
                </c:pt>
                <c:pt idx="5">
                  <c:v>1500.01</c:v>
                </c:pt>
                <c:pt idx="6">
                  <c:v>1499.93</c:v>
                </c:pt>
                <c:pt idx="7">
                  <c:v>1499.91</c:v>
                </c:pt>
                <c:pt idx="8">
                  <c:v>1499.94</c:v>
                </c:pt>
                <c:pt idx="9">
                  <c:v>1499.93</c:v>
                </c:pt>
                <c:pt idx="10">
                  <c:v>1499.87</c:v>
                </c:pt>
                <c:pt idx="11">
                  <c:v>1499.75</c:v>
                </c:pt>
                <c:pt idx="12">
                  <c:v>1499.73</c:v>
                </c:pt>
                <c:pt idx="13">
                  <c:v>1499.72</c:v>
                </c:pt>
                <c:pt idx="14">
                  <c:v>1499.72</c:v>
                </c:pt>
                <c:pt idx="15">
                  <c:v>1499.72</c:v>
                </c:pt>
                <c:pt idx="16">
                  <c:v>1499.73</c:v>
                </c:pt>
                <c:pt idx="17">
                  <c:v>1499.74</c:v>
                </c:pt>
                <c:pt idx="18">
                  <c:v>1499.71</c:v>
                </c:pt>
                <c:pt idx="19">
                  <c:v>1499.7</c:v>
                </c:pt>
                <c:pt idx="20">
                  <c:v>1499.7</c:v>
                </c:pt>
                <c:pt idx="21">
                  <c:v>1499.69</c:v>
                </c:pt>
                <c:pt idx="22">
                  <c:v>1499.68</c:v>
                </c:pt>
                <c:pt idx="23">
                  <c:v>1499.68</c:v>
                </c:pt>
                <c:pt idx="24">
                  <c:v>1499.69</c:v>
                </c:pt>
                <c:pt idx="25">
                  <c:v>1499.7</c:v>
                </c:pt>
                <c:pt idx="26">
                  <c:v>1499.69</c:v>
                </c:pt>
                <c:pt idx="27">
                  <c:v>1499.68</c:v>
                </c:pt>
                <c:pt idx="28">
                  <c:v>1499.62</c:v>
                </c:pt>
                <c:pt idx="29">
                  <c:v>1499.62</c:v>
                </c:pt>
              </c:numCache>
            </c:numRef>
          </c:xVal>
          <c:yVal>
            <c:numRef>
              <c:f>'cc248g_002840.csv'!$C$2:$C$31</c:f>
              <c:numCache>
                <c:formatCode>General</c:formatCode>
                <c:ptCount val="30"/>
                <c:pt idx="0">
                  <c:v>0.71</c:v>
                </c:pt>
                <c:pt idx="1">
                  <c:v>1.24</c:v>
                </c:pt>
                <c:pt idx="2">
                  <c:v>1.73</c:v>
                </c:pt>
                <c:pt idx="3">
                  <c:v>2.32</c:v>
                </c:pt>
                <c:pt idx="4">
                  <c:v>3</c:v>
                </c:pt>
                <c:pt idx="5">
                  <c:v>3.68</c:v>
                </c:pt>
                <c:pt idx="6">
                  <c:v>4.23</c:v>
                </c:pt>
                <c:pt idx="7">
                  <c:v>4.91</c:v>
                </c:pt>
                <c:pt idx="8">
                  <c:v>5.47</c:v>
                </c:pt>
                <c:pt idx="9">
                  <c:v>6.06</c:v>
                </c:pt>
                <c:pt idx="10">
                  <c:v>6.61</c:v>
                </c:pt>
                <c:pt idx="11">
                  <c:v>7.2</c:v>
                </c:pt>
                <c:pt idx="12">
                  <c:v>7.78</c:v>
                </c:pt>
                <c:pt idx="13">
                  <c:v>8.37</c:v>
                </c:pt>
                <c:pt idx="14">
                  <c:v>8.96</c:v>
                </c:pt>
                <c:pt idx="15">
                  <c:v>9.51</c:v>
                </c:pt>
                <c:pt idx="16">
                  <c:v>10.04</c:v>
                </c:pt>
                <c:pt idx="17">
                  <c:v>10.63</c:v>
                </c:pt>
                <c:pt idx="18">
                  <c:v>11.12</c:v>
                </c:pt>
                <c:pt idx="19">
                  <c:v>11.71</c:v>
                </c:pt>
                <c:pt idx="20">
                  <c:v>12.26</c:v>
                </c:pt>
                <c:pt idx="21">
                  <c:v>12.79</c:v>
                </c:pt>
                <c:pt idx="22">
                  <c:v>13.37</c:v>
                </c:pt>
                <c:pt idx="23">
                  <c:v>13.93</c:v>
                </c:pt>
                <c:pt idx="24">
                  <c:v>14.58</c:v>
                </c:pt>
                <c:pt idx="25">
                  <c:v>15.13</c:v>
                </c:pt>
                <c:pt idx="26">
                  <c:v>15.78</c:v>
                </c:pt>
                <c:pt idx="27">
                  <c:v>16.34</c:v>
                </c:pt>
                <c:pt idx="28">
                  <c:v>16.89</c:v>
                </c:pt>
                <c:pt idx="29">
                  <c:v>16.89</c:v>
                </c:pt>
              </c:numCache>
            </c:numRef>
          </c:yVal>
          <c:smooth val="1"/>
        </c:ser>
        <c:axId val="42021548"/>
        <c:axId val="40172481"/>
      </c:scatterChart>
      <c:valAx>
        <c:axId val="4202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481"/>
        <c:crossesAt val="0"/>
        <c:crossBetween val="midCat"/>
      </c:valAx>
      <c:valAx>
        <c:axId val="4017248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48g_002840.csv'!$B$2:$B$30</c:f>
              <c:numCache>
                <c:formatCode>General</c:formatCode>
                <c:ptCount val="29"/>
                <c:pt idx="0">
                  <c:v>1494.47</c:v>
                </c:pt>
                <c:pt idx="1">
                  <c:v>1493.03</c:v>
                </c:pt>
                <c:pt idx="2">
                  <c:v>1500.37</c:v>
                </c:pt>
                <c:pt idx="3">
                  <c:v>1500.27</c:v>
                </c:pt>
                <c:pt idx="4">
                  <c:v>1499.92</c:v>
                </c:pt>
                <c:pt idx="5">
                  <c:v>1499.94</c:v>
                </c:pt>
                <c:pt idx="6">
                  <c:v>1499.98</c:v>
                </c:pt>
                <c:pt idx="7">
                  <c:v>1500.08</c:v>
                </c:pt>
                <c:pt idx="8">
                  <c:v>1500.14</c:v>
                </c:pt>
                <c:pt idx="9">
                  <c:v>1500.08</c:v>
                </c:pt>
                <c:pt idx="10">
                  <c:v>1500.05</c:v>
                </c:pt>
                <c:pt idx="11">
                  <c:v>1499.89</c:v>
                </c:pt>
                <c:pt idx="12">
                  <c:v>1499.82</c:v>
                </c:pt>
                <c:pt idx="13">
                  <c:v>1499.79</c:v>
                </c:pt>
                <c:pt idx="14">
                  <c:v>1499.71</c:v>
                </c:pt>
                <c:pt idx="15">
                  <c:v>1499.65</c:v>
                </c:pt>
                <c:pt idx="16">
                  <c:v>1499.64</c:v>
                </c:pt>
                <c:pt idx="17">
                  <c:v>1499.66</c:v>
                </c:pt>
                <c:pt idx="18">
                  <c:v>1499.67</c:v>
                </c:pt>
                <c:pt idx="19">
                  <c:v>1499.67</c:v>
                </c:pt>
                <c:pt idx="20">
                  <c:v>1499.7</c:v>
                </c:pt>
                <c:pt idx="21">
                  <c:v>1499.71</c:v>
                </c:pt>
                <c:pt idx="22">
                  <c:v>1499.7</c:v>
                </c:pt>
                <c:pt idx="23">
                  <c:v>1499.68</c:v>
                </c:pt>
                <c:pt idx="24">
                  <c:v>1499.68</c:v>
                </c:pt>
                <c:pt idx="25">
                  <c:v>1499.68</c:v>
                </c:pt>
                <c:pt idx="26">
                  <c:v>1499.72</c:v>
                </c:pt>
                <c:pt idx="27">
                  <c:v>1499.73</c:v>
                </c:pt>
                <c:pt idx="28">
                  <c:v>1499.62</c:v>
                </c:pt>
              </c:numCache>
            </c:numRef>
          </c:xVal>
          <c:yVal>
            <c:numRef>
              <c:f>'cc248g_002840.csv'!$A$2:$A$30</c:f>
              <c:numCache>
                <c:formatCode>General</c:formatCode>
                <c:ptCount val="29"/>
                <c:pt idx="0">
                  <c:v>0.44</c:v>
                </c:pt>
                <c:pt idx="1">
                  <c:v>0.99</c:v>
                </c:pt>
                <c:pt idx="2">
                  <c:v>1.52</c:v>
                </c:pt>
                <c:pt idx="3">
                  <c:v>2.08</c:v>
                </c:pt>
                <c:pt idx="4">
                  <c:v>2.6</c:v>
                </c:pt>
                <c:pt idx="5">
                  <c:v>3.13</c:v>
                </c:pt>
                <c:pt idx="6">
                  <c:v>3.71</c:v>
                </c:pt>
                <c:pt idx="7">
                  <c:v>4.3</c:v>
                </c:pt>
                <c:pt idx="8">
                  <c:v>4.92</c:v>
                </c:pt>
                <c:pt idx="9">
                  <c:v>5.63</c:v>
                </c:pt>
                <c:pt idx="10">
                  <c:v>6.15</c:v>
                </c:pt>
                <c:pt idx="11">
                  <c:v>6.74</c:v>
                </c:pt>
                <c:pt idx="12">
                  <c:v>7.36</c:v>
                </c:pt>
                <c:pt idx="13">
                  <c:v>7.88</c:v>
                </c:pt>
                <c:pt idx="14">
                  <c:v>8.5</c:v>
                </c:pt>
                <c:pt idx="15">
                  <c:v>8.99</c:v>
                </c:pt>
                <c:pt idx="16">
                  <c:v>9.61</c:v>
                </c:pt>
                <c:pt idx="17">
                  <c:v>10.13</c:v>
                </c:pt>
                <c:pt idx="18">
                  <c:v>10.72</c:v>
                </c:pt>
                <c:pt idx="19">
                  <c:v>11.34</c:v>
                </c:pt>
                <c:pt idx="20">
                  <c:v>11.96</c:v>
                </c:pt>
                <c:pt idx="21">
                  <c:v>12.64</c:v>
                </c:pt>
                <c:pt idx="22">
                  <c:v>13.16</c:v>
                </c:pt>
                <c:pt idx="23">
                  <c:v>13.93</c:v>
                </c:pt>
                <c:pt idx="24">
                  <c:v>14.49</c:v>
                </c:pt>
                <c:pt idx="25">
                  <c:v>15.07</c:v>
                </c:pt>
                <c:pt idx="26">
                  <c:v>15.6</c:v>
                </c:pt>
                <c:pt idx="27">
                  <c:v>16.18</c:v>
                </c:pt>
                <c:pt idx="28">
                  <c:v>16.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48g_002840.csv'!$D$2:$D$31</c:f>
              <c:numCache>
                <c:formatCode>General</c:formatCode>
                <c:ptCount val="30"/>
                <c:pt idx="0">
                  <c:v>1500.87</c:v>
                </c:pt>
                <c:pt idx="1">
                  <c:v>1500.3</c:v>
                </c:pt>
                <c:pt idx="2">
                  <c:v>1500.3</c:v>
                </c:pt>
                <c:pt idx="3">
                  <c:v>1500.32</c:v>
                </c:pt>
                <c:pt idx="4">
                  <c:v>1500.4</c:v>
                </c:pt>
                <c:pt idx="5">
                  <c:v>1500.01</c:v>
                </c:pt>
                <c:pt idx="6">
                  <c:v>1499.93</c:v>
                </c:pt>
                <c:pt idx="7">
                  <c:v>1499.91</c:v>
                </c:pt>
                <c:pt idx="8">
                  <c:v>1499.94</c:v>
                </c:pt>
                <c:pt idx="9">
                  <c:v>1499.93</c:v>
                </c:pt>
                <c:pt idx="10">
                  <c:v>1499.87</c:v>
                </c:pt>
                <c:pt idx="11">
                  <c:v>1499.75</c:v>
                </c:pt>
                <c:pt idx="12">
                  <c:v>1499.73</c:v>
                </c:pt>
                <c:pt idx="13">
                  <c:v>1499.72</c:v>
                </c:pt>
                <c:pt idx="14">
                  <c:v>1499.72</c:v>
                </c:pt>
                <c:pt idx="15">
                  <c:v>1499.72</c:v>
                </c:pt>
                <c:pt idx="16">
                  <c:v>1499.73</c:v>
                </c:pt>
                <c:pt idx="17">
                  <c:v>1499.74</c:v>
                </c:pt>
                <c:pt idx="18">
                  <c:v>1499.71</c:v>
                </c:pt>
                <c:pt idx="19">
                  <c:v>1499.7</c:v>
                </c:pt>
                <c:pt idx="20">
                  <c:v>1499.7</c:v>
                </c:pt>
                <c:pt idx="21">
                  <c:v>1499.69</c:v>
                </c:pt>
                <c:pt idx="22">
                  <c:v>1499.68</c:v>
                </c:pt>
                <c:pt idx="23">
                  <c:v>1499.68</c:v>
                </c:pt>
                <c:pt idx="24">
                  <c:v>1499.69</c:v>
                </c:pt>
                <c:pt idx="25">
                  <c:v>1499.7</c:v>
                </c:pt>
                <c:pt idx="26">
                  <c:v>1499.69</c:v>
                </c:pt>
                <c:pt idx="27">
                  <c:v>1499.68</c:v>
                </c:pt>
                <c:pt idx="28">
                  <c:v>1499.62</c:v>
                </c:pt>
                <c:pt idx="29">
                  <c:v>1499.62</c:v>
                </c:pt>
              </c:numCache>
            </c:numRef>
          </c:xVal>
          <c:yVal>
            <c:numRef>
              <c:f>'cc248g_002840.csv'!$C$2:$C$31</c:f>
              <c:numCache>
                <c:formatCode>General</c:formatCode>
                <c:ptCount val="30"/>
                <c:pt idx="0">
                  <c:v>0.71</c:v>
                </c:pt>
                <c:pt idx="1">
                  <c:v>1.24</c:v>
                </c:pt>
                <c:pt idx="2">
                  <c:v>1.73</c:v>
                </c:pt>
                <c:pt idx="3">
                  <c:v>2.32</c:v>
                </c:pt>
                <c:pt idx="4">
                  <c:v>3</c:v>
                </c:pt>
                <c:pt idx="5">
                  <c:v>3.68</c:v>
                </c:pt>
                <c:pt idx="6">
                  <c:v>4.23</c:v>
                </c:pt>
                <c:pt idx="7">
                  <c:v>4.91</c:v>
                </c:pt>
                <c:pt idx="8">
                  <c:v>5.47</c:v>
                </c:pt>
                <c:pt idx="9">
                  <c:v>6.06</c:v>
                </c:pt>
                <c:pt idx="10">
                  <c:v>6.61</c:v>
                </c:pt>
                <c:pt idx="11">
                  <c:v>7.2</c:v>
                </c:pt>
                <c:pt idx="12">
                  <c:v>7.78</c:v>
                </c:pt>
                <c:pt idx="13">
                  <c:v>8.37</c:v>
                </c:pt>
                <c:pt idx="14">
                  <c:v>8.96</c:v>
                </c:pt>
                <c:pt idx="15">
                  <c:v>9.51</c:v>
                </c:pt>
                <c:pt idx="16">
                  <c:v>10.04</c:v>
                </c:pt>
                <c:pt idx="17">
                  <c:v>10.63</c:v>
                </c:pt>
                <c:pt idx="18">
                  <c:v>11.12</c:v>
                </c:pt>
                <c:pt idx="19">
                  <c:v>11.71</c:v>
                </c:pt>
                <c:pt idx="20">
                  <c:v>12.26</c:v>
                </c:pt>
                <c:pt idx="21">
                  <c:v>12.79</c:v>
                </c:pt>
                <c:pt idx="22">
                  <c:v>13.37</c:v>
                </c:pt>
                <c:pt idx="23">
                  <c:v>13.93</c:v>
                </c:pt>
                <c:pt idx="24">
                  <c:v>14.58</c:v>
                </c:pt>
                <c:pt idx="25">
                  <c:v>15.13</c:v>
                </c:pt>
                <c:pt idx="26">
                  <c:v>15.78</c:v>
                </c:pt>
                <c:pt idx="27">
                  <c:v>16.34</c:v>
                </c:pt>
                <c:pt idx="28">
                  <c:v>16.89</c:v>
                </c:pt>
                <c:pt idx="29">
                  <c:v>16.89</c:v>
                </c:pt>
              </c:numCache>
            </c:numRef>
          </c:yVal>
          <c:smooth val="1"/>
        </c:ser>
        <c:axId val="76471227"/>
        <c:axId val="3917789"/>
      </c:scatterChart>
      <c:valAx>
        <c:axId val="7647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89"/>
        <c:crossesAt val="0"/>
        <c:crossBetween val="midCat"/>
      </c:valAx>
      <c:valAx>
        <c:axId val="39177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48a_150624.csv'!$B$2:$B$35</c:f>
              <c:numCache>
                <c:formatCode>General</c:formatCode>
                <c:ptCount val="34"/>
                <c:pt idx="0">
                  <c:v>1437.17</c:v>
                </c:pt>
                <c:pt idx="1">
                  <c:v>1488.57</c:v>
                </c:pt>
                <c:pt idx="2">
                  <c:v>1488.61</c:v>
                </c:pt>
                <c:pt idx="3">
                  <c:v>1488.61</c:v>
                </c:pt>
                <c:pt idx="4">
                  <c:v>1488.58</c:v>
                </c:pt>
                <c:pt idx="5">
                  <c:v>1488.49</c:v>
                </c:pt>
                <c:pt idx="6">
                  <c:v>1488.09</c:v>
                </c:pt>
                <c:pt idx="7">
                  <c:v>1487.84</c:v>
                </c:pt>
                <c:pt idx="8">
                  <c:v>1487.4</c:v>
                </c:pt>
                <c:pt idx="9">
                  <c:v>1487.23</c:v>
                </c:pt>
                <c:pt idx="10">
                  <c:v>1486.75</c:v>
                </c:pt>
                <c:pt idx="11">
                  <c:v>1486.23</c:v>
                </c:pt>
                <c:pt idx="12">
                  <c:v>1485.85</c:v>
                </c:pt>
                <c:pt idx="13">
                  <c:v>1485.72</c:v>
                </c:pt>
                <c:pt idx="14">
                  <c:v>1485.55</c:v>
                </c:pt>
                <c:pt idx="15">
                  <c:v>1493.71</c:v>
                </c:pt>
                <c:pt idx="16">
                  <c:v>1493.73</c:v>
                </c:pt>
                <c:pt idx="17">
                  <c:v>1493.68</c:v>
                </c:pt>
                <c:pt idx="18">
                  <c:v>1493.58</c:v>
                </c:pt>
                <c:pt idx="19">
                  <c:v>1493.46</c:v>
                </c:pt>
                <c:pt idx="20">
                  <c:v>1493.36</c:v>
                </c:pt>
                <c:pt idx="21">
                  <c:v>1493.17</c:v>
                </c:pt>
                <c:pt idx="22">
                  <c:v>1493.08</c:v>
                </c:pt>
                <c:pt idx="23">
                  <c:v>1492.93</c:v>
                </c:pt>
                <c:pt idx="24">
                  <c:v>1492.89</c:v>
                </c:pt>
                <c:pt idx="25">
                  <c:v>1492.88</c:v>
                </c:pt>
                <c:pt idx="26">
                  <c:v>1492.88</c:v>
                </c:pt>
                <c:pt idx="27">
                  <c:v>1492.87</c:v>
                </c:pt>
                <c:pt idx="28">
                  <c:v>1492.83</c:v>
                </c:pt>
                <c:pt idx="29">
                  <c:v>1492.82</c:v>
                </c:pt>
                <c:pt idx="30">
                  <c:v>1492.74</c:v>
                </c:pt>
                <c:pt idx="31">
                  <c:v>1492.49</c:v>
                </c:pt>
                <c:pt idx="32">
                  <c:v>1492</c:v>
                </c:pt>
                <c:pt idx="33">
                  <c:v>1491.79</c:v>
                </c:pt>
              </c:numCache>
            </c:numRef>
          </c:xVal>
          <c:yVal>
            <c:numRef>
              <c:f>'cc248a_150624.csv'!$A$2:$A$35</c:f>
              <c:numCache>
                <c:formatCode>General</c:formatCode>
                <c:ptCount val="34"/>
                <c:pt idx="0">
                  <c:v>1.05</c:v>
                </c:pt>
                <c:pt idx="1">
                  <c:v>1.61</c:v>
                </c:pt>
                <c:pt idx="2">
                  <c:v>2.17</c:v>
                </c:pt>
                <c:pt idx="3">
                  <c:v>2.72</c:v>
                </c:pt>
                <c:pt idx="4">
                  <c:v>3.25</c:v>
                </c:pt>
                <c:pt idx="5">
                  <c:v>3.8</c:v>
                </c:pt>
                <c:pt idx="6">
                  <c:v>4.36</c:v>
                </c:pt>
                <c:pt idx="7">
                  <c:v>4.88</c:v>
                </c:pt>
                <c:pt idx="8">
                  <c:v>5.44</c:v>
                </c:pt>
                <c:pt idx="9">
                  <c:v>5.99</c:v>
                </c:pt>
                <c:pt idx="10">
                  <c:v>6.61</c:v>
                </c:pt>
                <c:pt idx="11">
                  <c:v>7.35</c:v>
                </c:pt>
                <c:pt idx="12">
                  <c:v>7.88</c:v>
                </c:pt>
                <c:pt idx="13">
                  <c:v>8.43</c:v>
                </c:pt>
                <c:pt idx="14">
                  <c:v>8.99</c:v>
                </c:pt>
                <c:pt idx="15">
                  <c:v>9.51</c:v>
                </c:pt>
                <c:pt idx="16">
                  <c:v>10.04</c:v>
                </c:pt>
                <c:pt idx="17">
                  <c:v>10.59</c:v>
                </c:pt>
                <c:pt idx="18">
                  <c:v>11.12</c:v>
                </c:pt>
                <c:pt idx="19">
                  <c:v>11.67</c:v>
                </c:pt>
                <c:pt idx="20">
                  <c:v>12.2</c:v>
                </c:pt>
                <c:pt idx="21">
                  <c:v>12.94</c:v>
                </c:pt>
                <c:pt idx="22">
                  <c:v>13.49</c:v>
                </c:pt>
                <c:pt idx="23">
                  <c:v>14.02</c:v>
                </c:pt>
                <c:pt idx="24">
                  <c:v>14.57</c:v>
                </c:pt>
                <c:pt idx="25">
                  <c:v>15.13</c:v>
                </c:pt>
                <c:pt idx="26">
                  <c:v>15.74</c:v>
                </c:pt>
                <c:pt idx="27">
                  <c:v>16.39</c:v>
                </c:pt>
                <c:pt idx="28">
                  <c:v>16.95</c:v>
                </c:pt>
                <c:pt idx="29">
                  <c:v>17.47</c:v>
                </c:pt>
                <c:pt idx="30">
                  <c:v>18.12</c:v>
                </c:pt>
                <c:pt idx="31">
                  <c:v>18.77</c:v>
                </c:pt>
                <c:pt idx="32">
                  <c:v>19.42</c:v>
                </c:pt>
                <c:pt idx="33">
                  <c:v>20.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48a_150624.csv'!$D$2:$D$37</c:f>
              <c:numCache>
                <c:formatCode>General</c:formatCode>
                <c:ptCount val="36"/>
                <c:pt idx="0">
                  <c:v>1496.83</c:v>
                </c:pt>
                <c:pt idx="1">
                  <c:v>1496.79</c:v>
                </c:pt>
                <c:pt idx="2">
                  <c:v>1496.7</c:v>
                </c:pt>
                <c:pt idx="3">
                  <c:v>1496.57</c:v>
                </c:pt>
                <c:pt idx="4">
                  <c:v>1496.57</c:v>
                </c:pt>
                <c:pt idx="5">
                  <c:v>1496.3</c:v>
                </c:pt>
                <c:pt idx="6">
                  <c:v>1495.94</c:v>
                </c:pt>
                <c:pt idx="7">
                  <c:v>1495.86</c:v>
                </c:pt>
                <c:pt idx="8">
                  <c:v>1495.46</c:v>
                </c:pt>
                <c:pt idx="9">
                  <c:v>1495.46</c:v>
                </c:pt>
                <c:pt idx="10">
                  <c:v>1494.74</c:v>
                </c:pt>
                <c:pt idx="11">
                  <c:v>1494.45</c:v>
                </c:pt>
                <c:pt idx="12">
                  <c:v>1494.4</c:v>
                </c:pt>
                <c:pt idx="13">
                  <c:v>1494.29</c:v>
                </c:pt>
                <c:pt idx="14">
                  <c:v>1494.09</c:v>
                </c:pt>
                <c:pt idx="15">
                  <c:v>1493.92</c:v>
                </c:pt>
                <c:pt idx="16">
                  <c:v>1493.75</c:v>
                </c:pt>
                <c:pt idx="17">
                  <c:v>1493.66</c:v>
                </c:pt>
                <c:pt idx="18">
                  <c:v>1493.56</c:v>
                </c:pt>
                <c:pt idx="19">
                  <c:v>1493.48</c:v>
                </c:pt>
                <c:pt idx="20">
                  <c:v>1493.25</c:v>
                </c:pt>
                <c:pt idx="21">
                  <c:v>1493.12</c:v>
                </c:pt>
                <c:pt idx="22">
                  <c:v>1493.01</c:v>
                </c:pt>
                <c:pt idx="23">
                  <c:v>1492.93</c:v>
                </c:pt>
                <c:pt idx="24">
                  <c:v>1492.88</c:v>
                </c:pt>
                <c:pt idx="25">
                  <c:v>1492.86</c:v>
                </c:pt>
                <c:pt idx="26">
                  <c:v>1492.86</c:v>
                </c:pt>
                <c:pt idx="27">
                  <c:v>1492.85</c:v>
                </c:pt>
                <c:pt idx="28">
                  <c:v>1492.81</c:v>
                </c:pt>
                <c:pt idx="29">
                  <c:v>1492.52</c:v>
                </c:pt>
                <c:pt idx="30">
                  <c:v>1492.35</c:v>
                </c:pt>
                <c:pt idx="31">
                  <c:v>1492.23</c:v>
                </c:pt>
                <c:pt idx="32">
                  <c:v>1492.02</c:v>
                </c:pt>
                <c:pt idx="33">
                  <c:v>1491.79</c:v>
                </c:pt>
                <c:pt idx="34">
                  <c:v>1491.75</c:v>
                </c:pt>
                <c:pt idx="35">
                  <c:v>1491.79</c:v>
                </c:pt>
              </c:numCache>
            </c:numRef>
          </c:xVal>
          <c:yVal>
            <c:numRef>
              <c:f>'cc248a_150624.csv'!$C$2:$C$37</c:f>
              <c:numCache>
                <c:formatCode>General</c:formatCode>
                <c:ptCount val="36"/>
                <c:pt idx="0">
                  <c:v>0.59</c:v>
                </c:pt>
                <c:pt idx="1">
                  <c:v>1.15</c:v>
                </c:pt>
                <c:pt idx="2">
                  <c:v>1.67</c:v>
                </c:pt>
                <c:pt idx="3">
                  <c:v>2.23</c:v>
                </c:pt>
                <c:pt idx="4">
                  <c:v>2.75</c:v>
                </c:pt>
                <c:pt idx="5">
                  <c:v>3.31</c:v>
                </c:pt>
                <c:pt idx="6">
                  <c:v>3.83</c:v>
                </c:pt>
                <c:pt idx="7">
                  <c:v>4.48</c:v>
                </c:pt>
                <c:pt idx="8">
                  <c:v>5.01</c:v>
                </c:pt>
                <c:pt idx="9">
                  <c:v>5.65</c:v>
                </c:pt>
                <c:pt idx="10">
                  <c:v>6.18</c:v>
                </c:pt>
                <c:pt idx="11">
                  <c:v>6.7</c:v>
                </c:pt>
                <c:pt idx="12">
                  <c:v>7.26</c:v>
                </c:pt>
                <c:pt idx="13">
                  <c:v>7.78</c:v>
                </c:pt>
                <c:pt idx="14">
                  <c:v>8.43</c:v>
                </c:pt>
                <c:pt idx="15">
                  <c:v>9.05</c:v>
                </c:pt>
                <c:pt idx="16">
                  <c:v>9.57</c:v>
                </c:pt>
                <c:pt idx="17">
                  <c:v>10.13</c:v>
                </c:pt>
                <c:pt idx="18">
                  <c:v>10.68</c:v>
                </c:pt>
                <c:pt idx="19">
                  <c:v>11.21</c:v>
                </c:pt>
                <c:pt idx="20">
                  <c:v>11.76</c:v>
                </c:pt>
                <c:pt idx="21">
                  <c:v>12.29</c:v>
                </c:pt>
                <c:pt idx="22">
                  <c:v>12.84</c:v>
                </c:pt>
                <c:pt idx="23">
                  <c:v>13.46</c:v>
                </c:pt>
                <c:pt idx="24">
                  <c:v>14.02</c:v>
                </c:pt>
                <c:pt idx="25">
                  <c:v>14.54</c:v>
                </c:pt>
                <c:pt idx="26">
                  <c:v>15.1</c:v>
                </c:pt>
                <c:pt idx="27">
                  <c:v>15.65</c:v>
                </c:pt>
                <c:pt idx="28">
                  <c:v>16.18</c:v>
                </c:pt>
                <c:pt idx="29">
                  <c:v>16.73</c:v>
                </c:pt>
                <c:pt idx="30">
                  <c:v>17.29</c:v>
                </c:pt>
                <c:pt idx="31">
                  <c:v>17.84</c:v>
                </c:pt>
                <c:pt idx="32">
                  <c:v>18.37</c:v>
                </c:pt>
                <c:pt idx="33">
                  <c:v>19.02</c:v>
                </c:pt>
                <c:pt idx="34">
                  <c:v>19.57</c:v>
                </c:pt>
                <c:pt idx="35">
                  <c:v>20.16</c:v>
                </c:pt>
              </c:numCache>
            </c:numRef>
          </c:yVal>
          <c:smooth val="1"/>
        </c:ser>
        <c:axId val="97977767"/>
        <c:axId val="44355332"/>
      </c:scatterChart>
      <c:valAx>
        <c:axId val="9797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332"/>
        <c:crossesAt val="0"/>
        <c:crossBetween val="midCat"/>
      </c:valAx>
      <c:valAx>
        <c:axId val="4435533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48b_171307_2.csv'!$D$2:$D$28</c:f>
              <c:numCache>
                <c:formatCode>General</c:formatCode>
                <c:ptCount val="27"/>
                <c:pt idx="0">
                  <c:v>1498.51</c:v>
                </c:pt>
                <c:pt idx="1">
                  <c:v>1497.99</c:v>
                </c:pt>
                <c:pt idx="2">
                  <c:v>1497.93</c:v>
                </c:pt>
                <c:pt idx="3">
                  <c:v>1497.87</c:v>
                </c:pt>
                <c:pt idx="4">
                  <c:v>1497.88</c:v>
                </c:pt>
                <c:pt idx="5">
                  <c:v>1497.86</c:v>
                </c:pt>
                <c:pt idx="6">
                  <c:v>1497.85</c:v>
                </c:pt>
                <c:pt idx="7">
                  <c:v>1497.78</c:v>
                </c:pt>
                <c:pt idx="8">
                  <c:v>1497.71</c:v>
                </c:pt>
                <c:pt idx="9">
                  <c:v>1497.69</c:v>
                </c:pt>
                <c:pt idx="10">
                  <c:v>1497.7</c:v>
                </c:pt>
                <c:pt idx="11">
                  <c:v>1496.81</c:v>
                </c:pt>
                <c:pt idx="12">
                  <c:v>1496.68</c:v>
                </c:pt>
                <c:pt idx="13">
                  <c:v>1496.6</c:v>
                </c:pt>
                <c:pt idx="14">
                  <c:v>1496.47</c:v>
                </c:pt>
                <c:pt idx="15">
                  <c:v>1496.02</c:v>
                </c:pt>
                <c:pt idx="16">
                  <c:v>1495.92</c:v>
                </c:pt>
                <c:pt idx="17">
                  <c:v>1495.8</c:v>
                </c:pt>
                <c:pt idx="18">
                  <c:v>1495.66</c:v>
                </c:pt>
                <c:pt idx="19">
                  <c:v>1495.53</c:v>
                </c:pt>
                <c:pt idx="20">
                  <c:v>1495.41</c:v>
                </c:pt>
                <c:pt idx="21">
                  <c:v>1495.33</c:v>
                </c:pt>
                <c:pt idx="22">
                  <c:v>1495.28</c:v>
                </c:pt>
                <c:pt idx="23">
                  <c:v>1495.17</c:v>
                </c:pt>
                <c:pt idx="24">
                  <c:v>1495.22</c:v>
                </c:pt>
                <c:pt idx="25">
                  <c:v>1486.72</c:v>
                </c:pt>
                <c:pt idx="26">
                  <c:v>1486.72</c:v>
                </c:pt>
              </c:numCache>
            </c:numRef>
          </c:xVal>
          <c:yVal>
            <c:numRef>
              <c:f>'cc248b_171307_2.csv'!$C$2:$C$28</c:f>
              <c:numCache>
                <c:formatCode>General</c:formatCode>
                <c:ptCount val="27"/>
                <c:pt idx="0">
                  <c:v>0.8</c:v>
                </c:pt>
                <c:pt idx="1">
                  <c:v>1.35</c:v>
                </c:pt>
                <c:pt idx="2">
                  <c:v>1.88</c:v>
                </c:pt>
                <c:pt idx="3">
                  <c:v>2.4</c:v>
                </c:pt>
                <c:pt idx="4">
                  <c:v>3.02</c:v>
                </c:pt>
                <c:pt idx="5">
                  <c:v>3.57</c:v>
                </c:pt>
                <c:pt idx="6">
                  <c:v>4.1</c:v>
                </c:pt>
                <c:pt idx="7">
                  <c:v>4.66</c:v>
                </c:pt>
                <c:pt idx="8">
                  <c:v>5.18</c:v>
                </c:pt>
                <c:pt idx="9">
                  <c:v>5.7</c:v>
                </c:pt>
                <c:pt idx="10">
                  <c:v>6.29</c:v>
                </c:pt>
                <c:pt idx="11">
                  <c:v>6.85</c:v>
                </c:pt>
                <c:pt idx="12">
                  <c:v>7.37</c:v>
                </c:pt>
                <c:pt idx="13">
                  <c:v>7.93</c:v>
                </c:pt>
                <c:pt idx="14">
                  <c:v>8.51</c:v>
                </c:pt>
                <c:pt idx="15">
                  <c:v>9.19</c:v>
                </c:pt>
                <c:pt idx="16">
                  <c:v>9.78</c:v>
                </c:pt>
                <c:pt idx="17">
                  <c:v>10.37</c:v>
                </c:pt>
                <c:pt idx="18">
                  <c:v>10.89</c:v>
                </c:pt>
                <c:pt idx="19">
                  <c:v>11.48</c:v>
                </c:pt>
                <c:pt idx="20">
                  <c:v>12.16</c:v>
                </c:pt>
                <c:pt idx="21">
                  <c:v>12.68</c:v>
                </c:pt>
                <c:pt idx="22">
                  <c:v>13.3</c:v>
                </c:pt>
                <c:pt idx="23">
                  <c:v>13.82</c:v>
                </c:pt>
                <c:pt idx="24">
                  <c:v>14.35</c:v>
                </c:pt>
                <c:pt idx="25">
                  <c:v>14.94</c:v>
                </c:pt>
                <c:pt idx="26">
                  <c:v>14.94</c:v>
                </c:pt>
              </c:numCache>
            </c:numRef>
          </c:yVal>
          <c:smooth val="1"/>
        </c:ser>
        <c:axId val="66985234"/>
        <c:axId val="30222800"/>
      </c:scatterChart>
      <c:valAx>
        <c:axId val="6698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800"/>
        <c:crossesAt val="0"/>
        <c:crossBetween val="midCat"/>
      </c:valAx>
      <c:valAx>
        <c:axId val="3022280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48b_171307_2.csv'!$B$2:$B$34</c:f>
              <c:numCache>
                <c:formatCode>General</c:formatCode>
                <c:ptCount val="33"/>
                <c:pt idx="0">
                  <c:v>1498.37</c:v>
                </c:pt>
                <c:pt idx="1">
                  <c:v>1495.13</c:v>
                </c:pt>
                <c:pt idx="2">
                  <c:v>1498.55</c:v>
                </c:pt>
                <c:pt idx="3">
                  <c:v>1490.44</c:v>
                </c:pt>
                <c:pt idx="4">
                  <c:v>1498.19</c:v>
                </c:pt>
                <c:pt idx="5">
                  <c:v>1498.19</c:v>
                </c:pt>
                <c:pt idx="6">
                  <c:v>1498.09</c:v>
                </c:pt>
                <c:pt idx="7">
                  <c:v>1498.28</c:v>
                </c:pt>
                <c:pt idx="8">
                  <c:v>1498.12</c:v>
                </c:pt>
                <c:pt idx="9">
                  <c:v>1498.02</c:v>
                </c:pt>
                <c:pt idx="10">
                  <c:v>1498.25</c:v>
                </c:pt>
                <c:pt idx="11">
                  <c:v>1498.09</c:v>
                </c:pt>
                <c:pt idx="12">
                  <c:v>1497.92</c:v>
                </c:pt>
                <c:pt idx="13">
                  <c:v>1497.91</c:v>
                </c:pt>
                <c:pt idx="14">
                  <c:v>1497.89</c:v>
                </c:pt>
                <c:pt idx="15">
                  <c:v>1497.9</c:v>
                </c:pt>
                <c:pt idx="16">
                  <c:v>1497.89</c:v>
                </c:pt>
                <c:pt idx="17">
                  <c:v>1497.8</c:v>
                </c:pt>
                <c:pt idx="18">
                  <c:v>1497.75</c:v>
                </c:pt>
                <c:pt idx="19">
                  <c:v>1497.32</c:v>
                </c:pt>
                <c:pt idx="20">
                  <c:v>1497.1</c:v>
                </c:pt>
                <c:pt idx="21">
                  <c:v>1496.69</c:v>
                </c:pt>
                <c:pt idx="22">
                  <c:v>1496.6</c:v>
                </c:pt>
                <c:pt idx="23">
                  <c:v>1496.25</c:v>
                </c:pt>
                <c:pt idx="24">
                  <c:v>1495.83</c:v>
                </c:pt>
                <c:pt idx="25">
                  <c:v>1495.8</c:v>
                </c:pt>
                <c:pt idx="26">
                  <c:v>1495.76</c:v>
                </c:pt>
                <c:pt idx="27">
                  <c:v>1495.49</c:v>
                </c:pt>
                <c:pt idx="28">
                  <c:v>1495.36</c:v>
                </c:pt>
                <c:pt idx="29">
                  <c:v>1495.24</c:v>
                </c:pt>
                <c:pt idx="30">
                  <c:v>1495.2</c:v>
                </c:pt>
                <c:pt idx="31">
                  <c:v>1495.01</c:v>
                </c:pt>
                <c:pt idx="32">
                  <c:v>1486.72</c:v>
                </c:pt>
              </c:numCache>
            </c:numRef>
          </c:xVal>
          <c:yVal>
            <c:numRef>
              <c:f>'cc248b_171307_2.csv'!$A$2:$A$34</c:f>
              <c:numCache>
                <c:formatCode>General</c:formatCode>
                <c:ptCount val="33"/>
                <c:pt idx="0">
                  <c:v>0.84</c:v>
                </c:pt>
                <c:pt idx="1">
                  <c:v>0.87</c:v>
                </c:pt>
                <c:pt idx="2">
                  <c:v>0.87</c:v>
                </c:pt>
                <c:pt idx="3">
                  <c:v>0.9</c:v>
                </c:pt>
                <c:pt idx="4">
                  <c:v>0.9</c:v>
                </c:pt>
                <c:pt idx="5">
                  <c:v>1.33</c:v>
                </c:pt>
                <c:pt idx="6">
                  <c:v>1.43</c:v>
                </c:pt>
                <c:pt idx="7">
                  <c:v>1.43</c:v>
                </c:pt>
                <c:pt idx="8">
                  <c:v>1.43</c:v>
                </c:pt>
                <c:pt idx="9">
                  <c:v>1.49</c:v>
                </c:pt>
                <c:pt idx="10">
                  <c:v>1.89</c:v>
                </c:pt>
                <c:pt idx="11">
                  <c:v>2.47</c:v>
                </c:pt>
                <c:pt idx="12">
                  <c:v>3.15</c:v>
                </c:pt>
                <c:pt idx="13">
                  <c:v>3.83</c:v>
                </c:pt>
                <c:pt idx="14">
                  <c:v>4.38</c:v>
                </c:pt>
                <c:pt idx="15">
                  <c:v>4.97</c:v>
                </c:pt>
                <c:pt idx="16">
                  <c:v>5.56</c:v>
                </c:pt>
                <c:pt idx="17">
                  <c:v>6.11</c:v>
                </c:pt>
                <c:pt idx="18">
                  <c:v>6.79</c:v>
                </c:pt>
                <c:pt idx="19">
                  <c:v>7.38</c:v>
                </c:pt>
                <c:pt idx="20">
                  <c:v>7.96</c:v>
                </c:pt>
                <c:pt idx="21">
                  <c:v>8.55</c:v>
                </c:pt>
                <c:pt idx="22">
                  <c:v>9.08</c:v>
                </c:pt>
                <c:pt idx="23">
                  <c:v>9.66</c:v>
                </c:pt>
                <c:pt idx="24">
                  <c:v>10.28</c:v>
                </c:pt>
                <c:pt idx="25">
                  <c:v>10.86</c:v>
                </c:pt>
                <c:pt idx="26">
                  <c:v>11.36</c:v>
                </c:pt>
                <c:pt idx="27">
                  <c:v>11.94</c:v>
                </c:pt>
                <c:pt idx="28">
                  <c:v>12.56</c:v>
                </c:pt>
                <c:pt idx="29">
                  <c:v>13.24</c:v>
                </c:pt>
                <c:pt idx="30">
                  <c:v>13.83</c:v>
                </c:pt>
                <c:pt idx="31">
                  <c:v>14.41</c:v>
                </c:pt>
                <c:pt idx="32">
                  <c:v>14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48b_171307_2.csv'!$D$2:$D$28</c:f>
              <c:numCache>
                <c:formatCode>General</c:formatCode>
                <c:ptCount val="27"/>
                <c:pt idx="0">
                  <c:v>1498.51</c:v>
                </c:pt>
                <c:pt idx="1">
                  <c:v>1497.99</c:v>
                </c:pt>
                <c:pt idx="2">
                  <c:v>1497.93</c:v>
                </c:pt>
                <c:pt idx="3">
                  <c:v>1497.87</c:v>
                </c:pt>
                <c:pt idx="4">
                  <c:v>1497.88</c:v>
                </c:pt>
                <c:pt idx="5">
                  <c:v>1497.86</c:v>
                </c:pt>
                <c:pt idx="6">
                  <c:v>1497.85</c:v>
                </c:pt>
                <c:pt idx="7">
                  <c:v>1497.78</c:v>
                </c:pt>
                <c:pt idx="8">
                  <c:v>1497.71</c:v>
                </c:pt>
                <c:pt idx="9">
                  <c:v>1497.69</c:v>
                </c:pt>
                <c:pt idx="10">
                  <c:v>1497.7</c:v>
                </c:pt>
                <c:pt idx="11">
                  <c:v>1496.81</c:v>
                </c:pt>
                <c:pt idx="12">
                  <c:v>1496.68</c:v>
                </c:pt>
                <c:pt idx="13">
                  <c:v>1496.6</c:v>
                </c:pt>
                <c:pt idx="14">
                  <c:v>1496.47</c:v>
                </c:pt>
                <c:pt idx="15">
                  <c:v>1496.02</c:v>
                </c:pt>
                <c:pt idx="16">
                  <c:v>1495.92</c:v>
                </c:pt>
                <c:pt idx="17">
                  <c:v>1495.8</c:v>
                </c:pt>
                <c:pt idx="18">
                  <c:v>1495.66</c:v>
                </c:pt>
                <c:pt idx="19">
                  <c:v>1495.53</c:v>
                </c:pt>
                <c:pt idx="20">
                  <c:v>1495.41</c:v>
                </c:pt>
                <c:pt idx="21">
                  <c:v>1495.33</c:v>
                </c:pt>
                <c:pt idx="22">
                  <c:v>1495.28</c:v>
                </c:pt>
                <c:pt idx="23">
                  <c:v>1495.17</c:v>
                </c:pt>
                <c:pt idx="24">
                  <c:v>1495.22</c:v>
                </c:pt>
                <c:pt idx="25">
                  <c:v>1486.72</c:v>
                </c:pt>
                <c:pt idx="26">
                  <c:v>1486.72</c:v>
                </c:pt>
              </c:numCache>
            </c:numRef>
          </c:xVal>
          <c:yVal>
            <c:numRef>
              <c:f>'cc248b_171307_2.csv'!$C$2:$C$28</c:f>
              <c:numCache>
                <c:formatCode>General</c:formatCode>
                <c:ptCount val="27"/>
                <c:pt idx="0">
                  <c:v>0.8</c:v>
                </c:pt>
                <c:pt idx="1">
                  <c:v>1.35</c:v>
                </c:pt>
                <c:pt idx="2">
                  <c:v>1.88</c:v>
                </c:pt>
                <c:pt idx="3">
                  <c:v>2.4</c:v>
                </c:pt>
                <c:pt idx="4">
                  <c:v>3.02</c:v>
                </c:pt>
                <c:pt idx="5">
                  <c:v>3.57</c:v>
                </c:pt>
                <c:pt idx="6">
                  <c:v>4.1</c:v>
                </c:pt>
                <c:pt idx="7">
                  <c:v>4.66</c:v>
                </c:pt>
                <c:pt idx="8">
                  <c:v>5.18</c:v>
                </c:pt>
                <c:pt idx="9">
                  <c:v>5.7</c:v>
                </c:pt>
                <c:pt idx="10">
                  <c:v>6.29</c:v>
                </c:pt>
                <c:pt idx="11">
                  <c:v>6.85</c:v>
                </c:pt>
                <c:pt idx="12">
                  <c:v>7.37</c:v>
                </c:pt>
                <c:pt idx="13">
                  <c:v>7.93</c:v>
                </c:pt>
                <c:pt idx="14">
                  <c:v>8.51</c:v>
                </c:pt>
                <c:pt idx="15">
                  <c:v>9.19</c:v>
                </c:pt>
                <c:pt idx="16">
                  <c:v>9.78</c:v>
                </c:pt>
                <c:pt idx="17">
                  <c:v>10.37</c:v>
                </c:pt>
                <c:pt idx="18">
                  <c:v>10.89</c:v>
                </c:pt>
                <c:pt idx="19">
                  <c:v>11.48</c:v>
                </c:pt>
                <c:pt idx="20">
                  <c:v>12.16</c:v>
                </c:pt>
                <c:pt idx="21">
                  <c:v>12.68</c:v>
                </c:pt>
                <c:pt idx="22">
                  <c:v>13.3</c:v>
                </c:pt>
                <c:pt idx="23">
                  <c:v>13.82</c:v>
                </c:pt>
                <c:pt idx="24">
                  <c:v>14.35</c:v>
                </c:pt>
                <c:pt idx="25">
                  <c:v>14.94</c:v>
                </c:pt>
                <c:pt idx="26">
                  <c:v>14.94</c:v>
                </c:pt>
              </c:numCache>
            </c:numRef>
          </c:yVal>
          <c:smooth val="1"/>
        </c:ser>
        <c:axId val="72926458"/>
        <c:axId val="28582772"/>
      </c:scatterChart>
      <c:valAx>
        <c:axId val="7292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772"/>
        <c:crossesAt val="0"/>
        <c:crossBetween val="midCat"/>
      </c:valAx>
      <c:valAx>
        <c:axId val="2858277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48c_181723.csv'!$D$2:$D$41</c:f>
              <c:numCache>
                <c:formatCode>General</c:formatCode>
                <c:ptCount val="40"/>
                <c:pt idx="0">
                  <c:v>1498.45</c:v>
                </c:pt>
                <c:pt idx="1">
                  <c:v>1498.21</c:v>
                </c:pt>
                <c:pt idx="2">
                  <c:v>1498.09</c:v>
                </c:pt>
                <c:pt idx="3">
                  <c:v>1498.05</c:v>
                </c:pt>
                <c:pt idx="4">
                  <c:v>1497.86</c:v>
                </c:pt>
                <c:pt idx="5">
                  <c:v>1497.76</c:v>
                </c:pt>
                <c:pt idx="6">
                  <c:v>1497.71</c:v>
                </c:pt>
                <c:pt idx="7">
                  <c:v>1497.66</c:v>
                </c:pt>
                <c:pt idx="8">
                  <c:v>1497.62</c:v>
                </c:pt>
                <c:pt idx="9">
                  <c:v>1497.58</c:v>
                </c:pt>
                <c:pt idx="10">
                  <c:v>1497.57</c:v>
                </c:pt>
                <c:pt idx="11">
                  <c:v>1497.59</c:v>
                </c:pt>
                <c:pt idx="12">
                  <c:v>1497.58</c:v>
                </c:pt>
                <c:pt idx="13">
                  <c:v>1497.59</c:v>
                </c:pt>
                <c:pt idx="14">
                  <c:v>1497.6</c:v>
                </c:pt>
                <c:pt idx="15">
                  <c:v>1497.61</c:v>
                </c:pt>
                <c:pt idx="16">
                  <c:v>1497.63</c:v>
                </c:pt>
                <c:pt idx="17">
                  <c:v>1497.62</c:v>
                </c:pt>
                <c:pt idx="18">
                  <c:v>1497.63</c:v>
                </c:pt>
                <c:pt idx="19">
                  <c:v>1497.63</c:v>
                </c:pt>
                <c:pt idx="20">
                  <c:v>1497.64</c:v>
                </c:pt>
                <c:pt idx="21">
                  <c:v>1497.66</c:v>
                </c:pt>
                <c:pt idx="22">
                  <c:v>1497.66</c:v>
                </c:pt>
                <c:pt idx="23">
                  <c:v>1497.68</c:v>
                </c:pt>
                <c:pt idx="24">
                  <c:v>1497.68</c:v>
                </c:pt>
                <c:pt idx="25">
                  <c:v>1497.7</c:v>
                </c:pt>
                <c:pt idx="26">
                  <c:v>1497.7</c:v>
                </c:pt>
                <c:pt idx="27">
                  <c:v>1497.72</c:v>
                </c:pt>
                <c:pt idx="28">
                  <c:v>1497.73</c:v>
                </c:pt>
                <c:pt idx="29">
                  <c:v>1497.75</c:v>
                </c:pt>
                <c:pt idx="30">
                  <c:v>1497.78</c:v>
                </c:pt>
                <c:pt idx="31">
                  <c:v>1497.78</c:v>
                </c:pt>
                <c:pt idx="32">
                  <c:v>1497.79</c:v>
                </c:pt>
                <c:pt idx="33">
                  <c:v>1497.8</c:v>
                </c:pt>
                <c:pt idx="34">
                  <c:v>1497.79</c:v>
                </c:pt>
                <c:pt idx="35">
                  <c:v>1497.79</c:v>
                </c:pt>
                <c:pt idx="36">
                  <c:v>1497.75</c:v>
                </c:pt>
                <c:pt idx="37">
                  <c:v>1497.73</c:v>
                </c:pt>
                <c:pt idx="38">
                  <c:v>1497.78</c:v>
                </c:pt>
                <c:pt idx="39">
                  <c:v>1497.78</c:v>
                </c:pt>
              </c:numCache>
            </c:numRef>
          </c:xVal>
          <c:yVal>
            <c:numRef>
              <c:f>'cc248c_181723.csv'!$C$2:$C$41</c:f>
              <c:numCache>
                <c:formatCode>General</c:formatCode>
                <c:ptCount val="40"/>
                <c:pt idx="0">
                  <c:v>0.98</c:v>
                </c:pt>
                <c:pt idx="1">
                  <c:v>1.51</c:v>
                </c:pt>
                <c:pt idx="2">
                  <c:v>2.13</c:v>
                </c:pt>
                <c:pt idx="3">
                  <c:v>2.65</c:v>
                </c:pt>
                <c:pt idx="4">
                  <c:v>3.24</c:v>
                </c:pt>
                <c:pt idx="5">
                  <c:v>3.82</c:v>
                </c:pt>
                <c:pt idx="6">
                  <c:v>4.41</c:v>
                </c:pt>
                <c:pt idx="7">
                  <c:v>4.93</c:v>
                </c:pt>
                <c:pt idx="8">
                  <c:v>5.61</c:v>
                </c:pt>
                <c:pt idx="9">
                  <c:v>6.29</c:v>
                </c:pt>
                <c:pt idx="10">
                  <c:v>6.82</c:v>
                </c:pt>
                <c:pt idx="11">
                  <c:v>7.4</c:v>
                </c:pt>
                <c:pt idx="12">
                  <c:v>7.96</c:v>
                </c:pt>
                <c:pt idx="13">
                  <c:v>8.49</c:v>
                </c:pt>
                <c:pt idx="14">
                  <c:v>9.01</c:v>
                </c:pt>
                <c:pt idx="15">
                  <c:v>9.6</c:v>
                </c:pt>
                <c:pt idx="16">
                  <c:v>10.12</c:v>
                </c:pt>
                <c:pt idx="17">
                  <c:v>10.65</c:v>
                </c:pt>
                <c:pt idx="18">
                  <c:v>11.17</c:v>
                </c:pt>
                <c:pt idx="19">
                  <c:v>11.73</c:v>
                </c:pt>
                <c:pt idx="20">
                  <c:v>12.28</c:v>
                </c:pt>
                <c:pt idx="21">
                  <c:v>12.84</c:v>
                </c:pt>
                <c:pt idx="22">
                  <c:v>13.39</c:v>
                </c:pt>
                <c:pt idx="23">
                  <c:v>13.98</c:v>
                </c:pt>
                <c:pt idx="24">
                  <c:v>14.57</c:v>
                </c:pt>
                <c:pt idx="25">
                  <c:v>15.09</c:v>
                </c:pt>
                <c:pt idx="26">
                  <c:v>15.68</c:v>
                </c:pt>
                <c:pt idx="27">
                  <c:v>16.27</c:v>
                </c:pt>
                <c:pt idx="28">
                  <c:v>16.85</c:v>
                </c:pt>
                <c:pt idx="29">
                  <c:v>17.44</c:v>
                </c:pt>
                <c:pt idx="30">
                  <c:v>18.03</c:v>
                </c:pt>
                <c:pt idx="31">
                  <c:v>18.55</c:v>
                </c:pt>
                <c:pt idx="32">
                  <c:v>19.08</c:v>
                </c:pt>
                <c:pt idx="33">
                  <c:v>19.63</c:v>
                </c:pt>
                <c:pt idx="34">
                  <c:v>20.19</c:v>
                </c:pt>
                <c:pt idx="35">
                  <c:v>20.78</c:v>
                </c:pt>
                <c:pt idx="36">
                  <c:v>21.36</c:v>
                </c:pt>
                <c:pt idx="37">
                  <c:v>22.01</c:v>
                </c:pt>
                <c:pt idx="38">
                  <c:v>22.57</c:v>
                </c:pt>
                <c:pt idx="39">
                  <c:v>22.57</c:v>
                </c:pt>
              </c:numCache>
            </c:numRef>
          </c:yVal>
          <c:smooth val="1"/>
        </c:ser>
        <c:axId val="82414744"/>
        <c:axId val="66032545"/>
      </c:scatterChart>
      <c:valAx>
        <c:axId val="8241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545"/>
        <c:crossesAt val="0"/>
        <c:crossBetween val="midCat"/>
      </c:valAx>
      <c:valAx>
        <c:axId val="6603254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48c_181723.csv'!$B$2:$B$40</c:f>
              <c:numCache>
                <c:formatCode>General</c:formatCode>
                <c:ptCount val="39"/>
                <c:pt idx="0">
                  <c:v>1493.66</c:v>
                </c:pt>
                <c:pt idx="1">
                  <c:v>1499.27</c:v>
                </c:pt>
                <c:pt idx="2">
                  <c:v>1498.42</c:v>
                </c:pt>
                <c:pt idx="3">
                  <c:v>1498.39</c:v>
                </c:pt>
                <c:pt idx="4">
                  <c:v>1498.29</c:v>
                </c:pt>
                <c:pt idx="5">
                  <c:v>1498.16</c:v>
                </c:pt>
                <c:pt idx="6">
                  <c:v>1498.05</c:v>
                </c:pt>
                <c:pt idx="7">
                  <c:v>1497.96</c:v>
                </c:pt>
                <c:pt idx="8">
                  <c:v>1497.89</c:v>
                </c:pt>
                <c:pt idx="9">
                  <c:v>1497.75</c:v>
                </c:pt>
                <c:pt idx="10">
                  <c:v>1497.59</c:v>
                </c:pt>
                <c:pt idx="11">
                  <c:v>1497.56</c:v>
                </c:pt>
                <c:pt idx="12">
                  <c:v>1497.6</c:v>
                </c:pt>
                <c:pt idx="13">
                  <c:v>1497.53</c:v>
                </c:pt>
                <c:pt idx="14">
                  <c:v>1497.57</c:v>
                </c:pt>
                <c:pt idx="15">
                  <c:v>1497.58</c:v>
                </c:pt>
                <c:pt idx="16">
                  <c:v>1497.59</c:v>
                </c:pt>
                <c:pt idx="17">
                  <c:v>1497.6</c:v>
                </c:pt>
                <c:pt idx="18">
                  <c:v>1497.57</c:v>
                </c:pt>
                <c:pt idx="19">
                  <c:v>1497.58</c:v>
                </c:pt>
                <c:pt idx="20">
                  <c:v>1497.59</c:v>
                </c:pt>
                <c:pt idx="21">
                  <c:v>1497.61</c:v>
                </c:pt>
                <c:pt idx="22">
                  <c:v>1497.61</c:v>
                </c:pt>
                <c:pt idx="23">
                  <c:v>1497.63</c:v>
                </c:pt>
                <c:pt idx="24">
                  <c:v>1497.65</c:v>
                </c:pt>
                <c:pt idx="25">
                  <c:v>1497.66</c:v>
                </c:pt>
                <c:pt idx="26">
                  <c:v>1497.66</c:v>
                </c:pt>
                <c:pt idx="27">
                  <c:v>1497.7</c:v>
                </c:pt>
                <c:pt idx="28">
                  <c:v>1497.73</c:v>
                </c:pt>
                <c:pt idx="29">
                  <c:v>1497.74</c:v>
                </c:pt>
                <c:pt idx="30">
                  <c:v>1497.76</c:v>
                </c:pt>
                <c:pt idx="31">
                  <c:v>1497.77</c:v>
                </c:pt>
                <c:pt idx="32">
                  <c:v>1497.78</c:v>
                </c:pt>
                <c:pt idx="33">
                  <c:v>1497.79</c:v>
                </c:pt>
                <c:pt idx="34">
                  <c:v>1497.8</c:v>
                </c:pt>
                <c:pt idx="35">
                  <c:v>1497.82</c:v>
                </c:pt>
                <c:pt idx="36">
                  <c:v>1497.81</c:v>
                </c:pt>
                <c:pt idx="37">
                  <c:v>1497.79</c:v>
                </c:pt>
                <c:pt idx="38">
                  <c:v>1497.78</c:v>
                </c:pt>
              </c:numCache>
            </c:numRef>
          </c:xVal>
          <c:yVal>
            <c:numRef>
              <c:f>'cc248c_181723.csv'!$A$2:$A$40</c:f>
              <c:numCache>
                <c:formatCode>General</c:formatCode>
                <c:ptCount val="39"/>
                <c:pt idx="0">
                  <c:v>0.56</c:v>
                </c:pt>
                <c:pt idx="1">
                  <c:v>1.12</c:v>
                </c:pt>
                <c:pt idx="2">
                  <c:v>1.71</c:v>
                </c:pt>
                <c:pt idx="3">
                  <c:v>2.32</c:v>
                </c:pt>
                <c:pt idx="4">
                  <c:v>2.85</c:v>
                </c:pt>
                <c:pt idx="5">
                  <c:v>3.43</c:v>
                </c:pt>
                <c:pt idx="6">
                  <c:v>4.05</c:v>
                </c:pt>
                <c:pt idx="7">
                  <c:v>4.73</c:v>
                </c:pt>
                <c:pt idx="8">
                  <c:v>5.32</c:v>
                </c:pt>
                <c:pt idx="9">
                  <c:v>5.9</c:v>
                </c:pt>
                <c:pt idx="10">
                  <c:v>6.49</c:v>
                </c:pt>
                <c:pt idx="11">
                  <c:v>7.01</c:v>
                </c:pt>
                <c:pt idx="12">
                  <c:v>7.6</c:v>
                </c:pt>
                <c:pt idx="13">
                  <c:v>8.13</c:v>
                </c:pt>
                <c:pt idx="14">
                  <c:v>8.65</c:v>
                </c:pt>
                <c:pt idx="15">
                  <c:v>9.17</c:v>
                </c:pt>
                <c:pt idx="16">
                  <c:v>9.76</c:v>
                </c:pt>
                <c:pt idx="17">
                  <c:v>10.44</c:v>
                </c:pt>
                <c:pt idx="18">
                  <c:v>10.96</c:v>
                </c:pt>
                <c:pt idx="19">
                  <c:v>11.55</c:v>
                </c:pt>
                <c:pt idx="20">
                  <c:v>12.14</c:v>
                </c:pt>
                <c:pt idx="21">
                  <c:v>12.66</c:v>
                </c:pt>
                <c:pt idx="22">
                  <c:v>13.34</c:v>
                </c:pt>
                <c:pt idx="23">
                  <c:v>13.93</c:v>
                </c:pt>
                <c:pt idx="24">
                  <c:v>14.45</c:v>
                </c:pt>
                <c:pt idx="25">
                  <c:v>15.01</c:v>
                </c:pt>
                <c:pt idx="26">
                  <c:v>15.53</c:v>
                </c:pt>
                <c:pt idx="27">
                  <c:v>16.12</c:v>
                </c:pt>
                <c:pt idx="28">
                  <c:v>16.7</c:v>
                </c:pt>
                <c:pt idx="29">
                  <c:v>17.29</c:v>
                </c:pt>
                <c:pt idx="30">
                  <c:v>17.97</c:v>
                </c:pt>
                <c:pt idx="31">
                  <c:v>18.49</c:v>
                </c:pt>
                <c:pt idx="32">
                  <c:v>19.08</c:v>
                </c:pt>
                <c:pt idx="33">
                  <c:v>19.67</c:v>
                </c:pt>
                <c:pt idx="34">
                  <c:v>20.19</c:v>
                </c:pt>
                <c:pt idx="35">
                  <c:v>20.78</c:v>
                </c:pt>
                <c:pt idx="36">
                  <c:v>21.4</c:v>
                </c:pt>
                <c:pt idx="37">
                  <c:v>21.98</c:v>
                </c:pt>
                <c:pt idx="38">
                  <c:v>22.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48c_181723.csv'!$D$2:$D$41</c:f>
              <c:numCache>
                <c:formatCode>General</c:formatCode>
                <c:ptCount val="40"/>
                <c:pt idx="0">
                  <c:v>1498.45</c:v>
                </c:pt>
                <c:pt idx="1">
                  <c:v>1498.21</c:v>
                </c:pt>
                <c:pt idx="2">
                  <c:v>1498.09</c:v>
                </c:pt>
                <c:pt idx="3">
                  <c:v>1498.05</c:v>
                </c:pt>
                <c:pt idx="4">
                  <c:v>1497.86</c:v>
                </c:pt>
                <c:pt idx="5">
                  <c:v>1497.76</c:v>
                </c:pt>
                <c:pt idx="6">
                  <c:v>1497.71</c:v>
                </c:pt>
                <c:pt idx="7">
                  <c:v>1497.66</c:v>
                </c:pt>
                <c:pt idx="8">
                  <c:v>1497.62</c:v>
                </c:pt>
                <c:pt idx="9">
                  <c:v>1497.58</c:v>
                </c:pt>
                <c:pt idx="10">
                  <c:v>1497.57</c:v>
                </c:pt>
                <c:pt idx="11">
                  <c:v>1497.59</c:v>
                </c:pt>
                <c:pt idx="12">
                  <c:v>1497.58</c:v>
                </c:pt>
                <c:pt idx="13">
                  <c:v>1497.59</c:v>
                </c:pt>
                <c:pt idx="14">
                  <c:v>1497.6</c:v>
                </c:pt>
                <c:pt idx="15">
                  <c:v>1497.61</c:v>
                </c:pt>
                <c:pt idx="16">
                  <c:v>1497.63</c:v>
                </c:pt>
                <c:pt idx="17">
                  <c:v>1497.62</c:v>
                </c:pt>
                <c:pt idx="18">
                  <c:v>1497.63</c:v>
                </c:pt>
                <c:pt idx="19">
                  <c:v>1497.63</c:v>
                </c:pt>
                <c:pt idx="20">
                  <c:v>1497.64</c:v>
                </c:pt>
                <c:pt idx="21">
                  <c:v>1497.66</c:v>
                </c:pt>
                <c:pt idx="22">
                  <c:v>1497.66</c:v>
                </c:pt>
                <c:pt idx="23">
                  <c:v>1497.68</c:v>
                </c:pt>
                <c:pt idx="24">
                  <c:v>1497.68</c:v>
                </c:pt>
                <c:pt idx="25">
                  <c:v>1497.7</c:v>
                </c:pt>
                <c:pt idx="26">
                  <c:v>1497.7</c:v>
                </c:pt>
                <c:pt idx="27">
                  <c:v>1497.72</c:v>
                </c:pt>
                <c:pt idx="28">
                  <c:v>1497.73</c:v>
                </c:pt>
                <c:pt idx="29">
                  <c:v>1497.75</c:v>
                </c:pt>
                <c:pt idx="30">
                  <c:v>1497.78</c:v>
                </c:pt>
                <c:pt idx="31">
                  <c:v>1497.78</c:v>
                </c:pt>
                <c:pt idx="32">
                  <c:v>1497.79</c:v>
                </c:pt>
                <c:pt idx="33">
                  <c:v>1497.8</c:v>
                </c:pt>
                <c:pt idx="34">
                  <c:v>1497.79</c:v>
                </c:pt>
                <c:pt idx="35">
                  <c:v>1497.79</c:v>
                </c:pt>
                <c:pt idx="36">
                  <c:v>1497.75</c:v>
                </c:pt>
                <c:pt idx="37">
                  <c:v>1497.73</c:v>
                </c:pt>
                <c:pt idx="38">
                  <c:v>1497.78</c:v>
                </c:pt>
                <c:pt idx="39">
                  <c:v>1497.78</c:v>
                </c:pt>
              </c:numCache>
            </c:numRef>
          </c:xVal>
          <c:yVal>
            <c:numRef>
              <c:f>'cc248c_181723.csv'!$C$2:$C$41</c:f>
              <c:numCache>
                <c:formatCode>General</c:formatCode>
                <c:ptCount val="40"/>
                <c:pt idx="0">
                  <c:v>0.98</c:v>
                </c:pt>
                <c:pt idx="1">
                  <c:v>1.51</c:v>
                </c:pt>
                <c:pt idx="2">
                  <c:v>2.13</c:v>
                </c:pt>
                <c:pt idx="3">
                  <c:v>2.65</c:v>
                </c:pt>
                <c:pt idx="4">
                  <c:v>3.24</c:v>
                </c:pt>
                <c:pt idx="5">
                  <c:v>3.82</c:v>
                </c:pt>
                <c:pt idx="6">
                  <c:v>4.41</c:v>
                </c:pt>
                <c:pt idx="7">
                  <c:v>4.93</c:v>
                </c:pt>
                <c:pt idx="8">
                  <c:v>5.61</c:v>
                </c:pt>
                <c:pt idx="9">
                  <c:v>6.29</c:v>
                </c:pt>
                <c:pt idx="10">
                  <c:v>6.82</c:v>
                </c:pt>
                <c:pt idx="11">
                  <c:v>7.4</c:v>
                </c:pt>
                <c:pt idx="12">
                  <c:v>7.96</c:v>
                </c:pt>
                <c:pt idx="13">
                  <c:v>8.49</c:v>
                </c:pt>
                <c:pt idx="14">
                  <c:v>9.01</c:v>
                </c:pt>
                <c:pt idx="15">
                  <c:v>9.6</c:v>
                </c:pt>
                <c:pt idx="16">
                  <c:v>10.12</c:v>
                </c:pt>
                <c:pt idx="17">
                  <c:v>10.65</c:v>
                </c:pt>
                <c:pt idx="18">
                  <c:v>11.17</c:v>
                </c:pt>
                <c:pt idx="19">
                  <c:v>11.73</c:v>
                </c:pt>
                <c:pt idx="20">
                  <c:v>12.28</c:v>
                </c:pt>
                <c:pt idx="21">
                  <c:v>12.84</c:v>
                </c:pt>
                <c:pt idx="22">
                  <c:v>13.39</c:v>
                </c:pt>
                <c:pt idx="23">
                  <c:v>13.98</c:v>
                </c:pt>
                <c:pt idx="24">
                  <c:v>14.57</c:v>
                </c:pt>
                <c:pt idx="25">
                  <c:v>15.09</c:v>
                </c:pt>
                <c:pt idx="26">
                  <c:v>15.68</c:v>
                </c:pt>
                <c:pt idx="27">
                  <c:v>16.27</c:v>
                </c:pt>
                <c:pt idx="28">
                  <c:v>16.85</c:v>
                </c:pt>
                <c:pt idx="29">
                  <c:v>17.44</c:v>
                </c:pt>
                <c:pt idx="30">
                  <c:v>18.03</c:v>
                </c:pt>
                <c:pt idx="31">
                  <c:v>18.55</c:v>
                </c:pt>
                <c:pt idx="32">
                  <c:v>19.08</c:v>
                </c:pt>
                <c:pt idx="33">
                  <c:v>19.63</c:v>
                </c:pt>
                <c:pt idx="34">
                  <c:v>20.19</c:v>
                </c:pt>
                <c:pt idx="35">
                  <c:v>20.78</c:v>
                </c:pt>
                <c:pt idx="36">
                  <c:v>21.36</c:v>
                </c:pt>
                <c:pt idx="37">
                  <c:v>22.01</c:v>
                </c:pt>
                <c:pt idx="38">
                  <c:v>22.57</c:v>
                </c:pt>
                <c:pt idx="39">
                  <c:v>22.57</c:v>
                </c:pt>
              </c:numCache>
            </c:numRef>
          </c:yVal>
          <c:smooth val="1"/>
        </c:ser>
        <c:axId val="52999583"/>
        <c:axId val="55199248"/>
      </c:scatterChart>
      <c:valAx>
        <c:axId val="5299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248"/>
        <c:crossesAt val="0"/>
        <c:crossBetween val="midCat"/>
      </c:valAx>
      <c:valAx>
        <c:axId val="551992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48d_191048_2.csv'!$D$2:$D$26</c:f>
              <c:numCache>
                <c:formatCode>General</c:formatCode>
                <c:ptCount val="25"/>
                <c:pt idx="0">
                  <c:v>1499.74</c:v>
                </c:pt>
                <c:pt idx="1">
                  <c:v>1498.2</c:v>
                </c:pt>
                <c:pt idx="2">
                  <c:v>1497.37</c:v>
                </c:pt>
                <c:pt idx="3">
                  <c:v>1496.47</c:v>
                </c:pt>
                <c:pt idx="4">
                  <c:v>1496.07</c:v>
                </c:pt>
                <c:pt idx="5">
                  <c:v>1496.04</c:v>
                </c:pt>
                <c:pt idx="6">
                  <c:v>1495.99</c:v>
                </c:pt>
                <c:pt idx="7">
                  <c:v>1495.99</c:v>
                </c:pt>
                <c:pt idx="8">
                  <c:v>1495.68</c:v>
                </c:pt>
                <c:pt idx="9">
                  <c:v>1495.06</c:v>
                </c:pt>
                <c:pt idx="10">
                  <c:v>1494.63</c:v>
                </c:pt>
                <c:pt idx="11">
                  <c:v>1494.58</c:v>
                </c:pt>
                <c:pt idx="12">
                  <c:v>1494.4</c:v>
                </c:pt>
                <c:pt idx="13">
                  <c:v>1494.19</c:v>
                </c:pt>
                <c:pt idx="14">
                  <c:v>1494.05</c:v>
                </c:pt>
                <c:pt idx="15">
                  <c:v>1494.06</c:v>
                </c:pt>
                <c:pt idx="16">
                  <c:v>1494.11</c:v>
                </c:pt>
                <c:pt idx="17">
                  <c:v>1494.12</c:v>
                </c:pt>
                <c:pt idx="18">
                  <c:v>1494.12</c:v>
                </c:pt>
                <c:pt idx="19">
                  <c:v>1494.07</c:v>
                </c:pt>
                <c:pt idx="20">
                  <c:v>1494.18</c:v>
                </c:pt>
                <c:pt idx="21">
                  <c:v>1494.2</c:v>
                </c:pt>
                <c:pt idx="22">
                  <c:v>1494.19</c:v>
                </c:pt>
                <c:pt idx="23">
                  <c:v>1494.02</c:v>
                </c:pt>
                <c:pt idx="24">
                  <c:v>1494.02</c:v>
                </c:pt>
              </c:numCache>
            </c:numRef>
          </c:xVal>
          <c:yVal>
            <c:numRef>
              <c:f>'cc248d_191048_2.csv'!$C$2:$C$26</c:f>
              <c:numCache>
                <c:formatCode>General</c:formatCode>
                <c:ptCount val="25"/>
                <c:pt idx="0">
                  <c:v>0.74</c:v>
                </c:pt>
                <c:pt idx="1">
                  <c:v>1.27</c:v>
                </c:pt>
                <c:pt idx="2">
                  <c:v>1.8</c:v>
                </c:pt>
                <c:pt idx="3">
                  <c:v>2.35</c:v>
                </c:pt>
                <c:pt idx="4">
                  <c:v>2.91</c:v>
                </c:pt>
                <c:pt idx="5">
                  <c:v>3.46</c:v>
                </c:pt>
                <c:pt idx="6">
                  <c:v>3.99</c:v>
                </c:pt>
                <c:pt idx="7">
                  <c:v>4.61</c:v>
                </c:pt>
                <c:pt idx="8">
                  <c:v>5.13</c:v>
                </c:pt>
                <c:pt idx="9">
                  <c:v>5.69</c:v>
                </c:pt>
                <c:pt idx="10">
                  <c:v>6.24</c:v>
                </c:pt>
                <c:pt idx="11">
                  <c:v>6.8</c:v>
                </c:pt>
                <c:pt idx="12">
                  <c:v>7.38</c:v>
                </c:pt>
                <c:pt idx="13">
                  <c:v>7.88</c:v>
                </c:pt>
                <c:pt idx="14">
                  <c:v>8.4</c:v>
                </c:pt>
                <c:pt idx="15">
                  <c:v>8.93</c:v>
                </c:pt>
                <c:pt idx="16">
                  <c:v>9.45</c:v>
                </c:pt>
                <c:pt idx="17">
                  <c:v>10.01</c:v>
                </c:pt>
                <c:pt idx="18">
                  <c:v>10.63</c:v>
                </c:pt>
                <c:pt idx="19">
                  <c:v>11.18</c:v>
                </c:pt>
                <c:pt idx="20">
                  <c:v>11.71</c:v>
                </c:pt>
                <c:pt idx="21">
                  <c:v>12.36</c:v>
                </c:pt>
                <c:pt idx="22">
                  <c:v>12.91</c:v>
                </c:pt>
                <c:pt idx="23">
                  <c:v>13.44</c:v>
                </c:pt>
                <c:pt idx="24">
                  <c:v>13.44</c:v>
                </c:pt>
              </c:numCache>
            </c:numRef>
          </c:yVal>
          <c:smooth val="1"/>
        </c:ser>
        <c:axId val="46760637"/>
        <c:axId val="45402561"/>
      </c:scatterChart>
      <c:valAx>
        <c:axId val="4676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561"/>
        <c:crossesAt val="0"/>
        <c:crossBetween val="midCat"/>
      </c:valAx>
      <c:valAx>
        <c:axId val="454025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48d_191048_2.csv'!$B$2:$B$32</c:f>
              <c:numCache>
                <c:formatCode>General</c:formatCode>
                <c:ptCount val="31"/>
                <c:pt idx="0">
                  <c:v>1490.88</c:v>
                </c:pt>
                <c:pt idx="1">
                  <c:v>1491.46</c:v>
                </c:pt>
                <c:pt idx="2">
                  <c:v>1499.34</c:v>
                </c:pt>
                <c:pt idx="3">
                  <c:v>1499.34</c:v>
                </c:pt>
                <c:pt idx="4">
                  <c:v>1498.73</c:v>
                </c:pt>
                <c:pt idx="5">
                  <c:v>1498.82</c:v>
                </c:pt>
                <c:pt idx="6">
                  <c:v>1499</c:v>
                </c:pt>
                <c:pt idx="7">
                  <c:v>1498.42</c:v>
                </c:pt>
                <c:pt idx="8">
                  <c:v>1499.67</c:v>
                </c:pt>
                <c:pt idx="9">
                  <c:v>1498.62</c:v>
                </c:pt>
                <c:pt idx="10">
                  <c:v>1498.13</c:v>
                </c:pt>
                <c:pt idx="11">
                  <c:v>1498.02</c:v>
                </c:pt>
                <c:pt idx="12">
                  <c:v>1496.96</c:v>
                </c:pt>
                <c:pt idx="13">
                  <c:v>1496.23</c:v>
                </c:pt>
                <c:pt idx="14">
                  <c:v>1496.12</c:v>
                </c:pt>
                <c:pt idx="15">
                  <c:v>1496.06</c:v>
                </c:pt>
                <c:pt idx="16">
                  <c:v>1496.01</c:v>
                </c:pt>
                <c:pt idx="17">
                  <c:v>1495.4</c:v>
                </c:pt>
                <c:pt idx="18">
                  <c:v>1494.79</c:v>
                </c:pt>
                <c:pt idx="19">
                  <c:v>1494.8</c:v>
                </c:pt>
                <c:pt idx="20">
                  <c:v>1494.58</c:v>
                </c:pt>
                <c:pt idx="21">
                  <c:v>1494.06</c:v>
                </c:pt>
                <c:pt idx="22">
                  <c:v>1493.91</c:v>
                </c:pt>
                <c:pt idx="23">
                  <c:v>1493.95</c:v>
                </c:pt>
                <c:pt idx="24">
                  <c:v>1493.97</c:v>
                </c:pt>
                <c:pt idx="25">
                  <c:v>1493.97</c:v>
                </c:pt>
                <c:pt idx="26">
                  <c:v>1494.02</c:v>
                </c:pt>
                <c:pt idx="27">
                  <c:v>1494.07</c:v>
                </c:pt>
                <c:pt idx="28">
                  <c:v>1494.08</c:v>
                </c:pt>
                <c:pt idx="29">
                  <c:v>1494.11</c:v>
                </c:pt>
                <c:pt idx="30">
                  <c:v>1494.02</c:v>
                </c:pt>
              </c:numCache>
            </c:numRef>
          </c:xVal>
          <c:yVal>
            <c:numRef>
              <c:f>'cc248d_191048_2.csv'!$A$2:$A$32</c:f>
              <c:numCache>
                <c:formatCode>General</c:formatCode>
                <c:ptCount val="31"/>
                <c:pt idx="0">
                  <c:v>0.95</c:v>
                </c:pt>
                <c:pt idx="1">
                  <c:v>1.51</c:v>
                </c:pt>
                <c:pt idx="2">
                  <c:v>1.52</c:v>
                </c:pt>
                <c:pt idx="3">
                  <c:v>1.54</c:v>
                </c:pt>
                <c:pt idx="4">
                  <c:v>1.55</c:v>
                </c:pt>
                <c:pt idx="5">
                  <c:v>1.58</c:v>
                </c:pt>
                <c:pt idx="6">
                  <c:v>2.04</c:v>
                </c:pt>
                <c:pt idx="7">
                  <c:v>2.07</c:v>
                </c:pt>
                <c:pt idx="8">
                  <c:v>2.07</c:v>
                </c:pt>
                <c:pt idx="9">
                  <c:v>2.07</c:v>
                </c:pt>
                <c:pt idx="10">
                  <c:v>2.11</c:v>
                </c:pt>
                <c:pt idx="11">
                  <c:v>2.66</c:v>
                </c:pt>
                <c:pt idx="12">
                  <c:v>3.22</c:v>
                </c:pt>
                <c:pt idx="13">
                  <c:v>3.74</c:v>
                </c:pt>
                <c:pt idx="14">
                  <c:v>4.27</c:v>
                </c:pt>
                <c:pt idx="15">
                  <c:v>4.98</c:v>
                </c:pt>
                <c:pt idx="16">
                  <c:v>5.57</c:v>
                </c:pt>
                <c:pt idx="17">
                  <c:v>6.15</c:v>
                </c:pt>
                <c:pt idx="18">
                  <c:v>6.68</c:v>
                </c:pt>
                <c:pt idx="19">
                  <c:v>7.2</c:v>
                </c:pt>
                <c:pt idx="20">
                  <c:v>7.79</c:v>
                </c:pt>
                <c:pt idx="21">
                  <c:v>8.31</c:v>
                </c:pt>
                <c:pt idx="22">
                  <c:v>8.9</c:v>
                </c:pt>
                <c:pt idx="23">
                  <c:v>9.42</c:v>
                </c:pt>
                <c:pt idx="24">
                  <c:v>9.95</c:v>
                </c:pt>
                <c:pt idx="25">
                  <c:v>10.57</c:v>
                </c:pt>
                <c:pt idx="26">
                  <c:v>11.18</c:v>
                </c:pt>
                <c:pt idx="27">
                  <c:v>11.86</c:v>
                </c:pt>
                <c:pt idx="28">
                  <c:v>12.39</c:v>
                </c:pt>
                <c:pt idx="29">
                  <c:v>12.91</c:v>
                </c:pt>
                <c:pt idx="30">
                  <c:v>13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48d_191048_2.csv'!$D$2:$D$26</c:f>
              <c:numCache>
                <c:formatCode>General</c:formatCode>
                <c:ptCount val="25"/>
                <c:pt idx="0">
                  <c:v>1499.74</c:v>
                </c:pt>
                <c:pt idx="1">
                  <c:v>1498.2</c:v>
                </c:pt>
                <c:pt idx="2">
                  <c:v>1497.37</c:v>
                </c:pt>
                <c:pt idx="3">
                  <c:v>1496.47</c:v>
                </c:pt>
                <c:pt idx="4">
                  <c:v>1496.07</c:v>
                </c:pt>
                <c:pt idx="5">
                  <c:v>1496.04</c:v>
                </c:pt>
                <c:pt idx="6">
                  <c:v>1495.99</c:v>
                </c:pt>
                <c:pt idx="7">
                  <c:v>1495.99</c:v>
                </c:pt>
                <c:pt idx="8">
                  <c:v>1495.68</c:v>
                </c:pt>
                <c:pt idx="9">
                  <c:v>1495.06</c:v>
                </c:pt>
                <c:pt idx="10">
                  <c:v>1494.63</c:v>
                </c:pt>
                <c:pt idx="11">
                  <c:v>1494.58</c:v>
                </c:pt>
                <c:pt idx="12">
                  <c:v>1494.4</c:v>
                </c:pt>
                <c:pt idx="13">
                  <c:v>1494.19</c:v>
                </c:pt>
                <c:pt idx="14">
                  <c:v>1494.05</c:v>
                </c:pt>
                <c:pt idx="15">
                  <c:v>1494.06</c:v>
                </c:pt>
                <c:pt idx="16">
                  <c:v>1494.11</c:v>
                </c:pt>
                <c:pt idx="17">
                  <c:v>1494.12</c:v>
                </c:pt>
                <c:pt idx="18">
                  <c:v>1494.12</c:v>
                </c:pt>
                <c:pt idx="19">
                  <c:v>1494.07</c:v>
                </c:pt>
                <c:pt idx="20">
                  <c:v>1494.18</c:v>
                </c:pt>
                <c:pt idx="21">
                  <c:v>1494.2</c:v>
                </c:pt>
                <c:pt idx="22">
                  <c:v>1494.19</c:v>
                </c:pt>
                <c:pt idx="23">
                  <c:v>1494.02</c:v>
                </c:pt>
                <c:pt idx="24">
                  <c:v>1494.02</c:v>
                </c:pt>
              </c:numCache>
            </c:numRef>
          </c:xVal>
          <c:yVal>
            <c:numRef>
              <c:f>'cc248d_191048_2.csv'!$C$2:$C$26</c:f>
              <c:numCache>
                <c:formatCode>General</c:formatCode>
                <c:ptCount val="25"/>
                <c:pt idx="0">
                  <c:v>0.74</c:v>
                </c:pt>
                <c:pt idx="1">
                  <c:v>1.27</c:v>
                </c:pt>
                <c:pt idx="2">
                  <c:v>1.8</c:v>
                </c:pt>
                <c:pt idx="3">
                  <c:v>2.35</c:v>
                </c:pt>
                <c:pt idx="4">
                  <c:v>2.91</c:v>
                </c:pt>
                <c:pt idx="5">
                  <c:v>3.46</c:v>
                </c:pt>
                <c:pt idx="6">
                  <c:v>3.99</c:v>
                </c:pt>
                <c:pt idx="7">
                  <c:v>4.61</c:v>
                </c:pt>
                <c:pt idx="8">
                  <c:v>5.13</c:v>
                </c:pt>
                <c:pt idx="9">
                  <c:v>5.69</c:v>
                </c:pt>
                <c:pt idx="10">
                  <c:v>6.24</c:v>
                </c:pt>
                <c:pt idx="11">
                  <c:v>6.8</c:v>
                </c:pt>
                <c:pt idx="12">
                  <c:v>7.38</c:v>
                </c:pt>
                <c:pt idx="13">
                  <c:v>7.88</c:v>
                </c:pt>
                <c:pt idx="14">
                  <c:v>8.4</c:v>
                </c:pt>
                <c:pt idx="15">
                  <c:v>8.93</c:v>
                </c:pt>
                <c:pt idx="16">
                  <c:v>9.45</c:v>
                </c:pt>
                <c:pt idx="17">
                  <c:v>10.01</c:v>
                </c:pt>
                <c:pt idx="18">
                  <c:v>10.63</c:v>
                </c:pt>
                <c:pt idx="19">
                  <c:v>11.18</c:v>
                </c:pt>
                <c:pt idx="20">
                  <c:v>11.71</c:v>
                </c:pt>
                <c:pt idx="21">
                  <c:v>12.36</c:v>
                </c:pt>
                <c:pt idx="22">
                  <c:v>12.91</c:v>
                </c:pt>
                <c:pt idx="23">
                  <c:v>13.44</c:v>
                </c:pt>
                <c:pt idx="24">
                  <c:v>13.44</c:v>
                </c:pt>
              </c:numCache>
            </c:numRef>
          </c:yVal>
          <c:smooth val="1"/>
        </c:ser>
        <c:axId val="27485007"/>
        <c:axId val="68861112"/>
      </c:scatterChart>
      <c:valAx>
        <c:axId val="2748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112"/>
        <c:crossesAt val="0"/>
        <c:crossBetween val="midCat"/>
      </c:valAx>
      <c:valAx>
        <c:axId val="688611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248e_212801.csv'!$D$2:$D$28</c:f>
              <c:numCache>
                <c:formatCode>General</c:formatCode>
                <c:ptCount val="27"/>
                <c:pt idx="0">
                  <c:v>1499.9</c:v>
                </c:pt>
                <c:pt idx="1">
                  <c:v>1499.39</c:v>
                </c:pt>
                <c:pt idx="2">
                  <c:v>1499.26</c:v>
                </c:pt>
                <c:pt idx="3">
                  <c:v>1499.04</c:v>
                </c:pt>
                <c:pt idx="4">
                  <c:v>1498.91</c:v>
                </c:pt>
                <c:pt idx="5">
                  <c:v>1498.83</c:v>
                </c:pt>
                <c:pt idx="6">
                  <c:v>1498.66</c:v>
                </c:pt>
                <c:pt idx="7">
                  <c:v>1498.51</c:v>
                </c:pt>
                <c:pt idx="8">
                  <c:v>1498.47</c:v>
                </c:pt>
                <c:pt idx="9">
                  <c:v>1498.42</c:v>
                </c:pt>
                <c:pt idx="10">
                  <c:v>1498.37</c:v>
                </c:pt>
                <c:pt idx="11">
                  <c:v>1498.03</c:v>
                </c:pt>
                <c:pt idx="12">
                  <c:v>1497.97</c:v>
                </c:pt>
                <c:pt idx="13">
                  <c:v>1497.84</c:v>
                </c:pt>
                <c:pt idx="14">
                  <c:v>1497.79</c:v>
                </c:pt>
                <c:pt idx="15">
                  <c:v>1497.75</c:v>
                </c:pt>
                <c:pt idx="16">
                  <c:v>1497.7</c:v>
                </c:pt>
                <c:pt idx="17">
                  <c:v>1497.65</c:v>
                </c:pt>
                <c:pt idx="18">
                  <c:v>1497.54</c:v>
                </c:pt>
                <c:pt idx="19">
                  <c:v>1497.44</c:v>
                </c:pt>
                <c:pt idx="20">
                  <c:v>1497.35</c:v>
                </c:pt>
                <c:pt idx="21">
                  <c:v>1497.29</c:v>
                </c:pt>
                <c:pt idx="22">
                  <c:v>1497.29</c:v>
                </c:pt>
                <c:pt idx="23">
                  <c:v>1497.29</c:v>
                </c:pt>
                <c:pt idx="24">
                  <c:v>1497.29</c:v>
                </c:pt>
                <c:pt idx="25">
                  <c:v>1497.12</c:v>
                </c:pt>
                <c:pt idx="26">
                  <c:v>1497.12</c:v>
                </c:pt>
              </c:numCache>
            </c:numRef>
          </c:xVal>
          <c:yVal>
            <c:numRef>
              <c:f>'cc248e_212801.csv'!$C$2:$C$28</c:f>
              <c:numCache>
                <c:formatCode>General</c:formatCode>
                <c:ptCount val="27"/>
                <c:pt idx="0">
                  <c:v>1.15</c:v>
                </c:pt>
                <c:pt idx="1">
                  <c:v>1.74</c:v>
                </c:pt>
                <c:pt idx="2">
                  <c:v>2.26</c:v>
                </c:pt>
                <c:pt idx="3">
                  <c:v>2.79</c:v>
                </c:pt>
                <c:pt idx="4">
                  <c:v>3.44</c:v>
                </c:pt>
                <c:pt idx="5">
                  <c:v>3.99</c:v>
                </c:pt>
                <c:pt idx="6">
                  <c:v>4.58</c:v>
                </c:pt>
                <c:pt idx="7">
                  <c:v>5.13</c:v>
                </c:pt>
                <c:pt idx="8">
                  <c:v>5.66</c:v>
                </c:pt>
                <c:pt idx="9">
                  <c:v>6.18</c:v>
                </c:pt>
                <c:pt idx="10">
                  <c:v>6.74</c:v>
                </c:pt>
                <c:pt idx="11">
                  <c:v>7.29</c:v>
                </c:pt>
                <c:pt idx="12">
                  <c:v>7.85</c:v>
                </c:pt>
                <c:pt idx="13">
                  <c:v>8.41</c:v>
                </c:pt>
                <c:pt idx="14">
                  <c:v>8.93</c:v>
                </c:pt>
                <c:pt idx="15">
                  <c:v>9.55</c:v>
                </c:pt>
                <c:pt idx="16">
                  <c:v>10.07</c:v>
                </c:pt>
                <c:pt idx="17">
                  <c:v>10.63</c:v>
                </c:pt>
                <c:pt idx="18">
                  <c:v>11.15</c:v>
                </c:pt>
                <c:pt idx="19">
                  <c:v>11.74</c:v>
                </c:pt>
                <c:pt idx="20">
                  <c:v>12.26</c:v>
                </c:pt>
                <c:pt idx="21">
                  <c:v>12.82</c:v>
                </c:pt>
                <c:pt idx="22">
                  <c:v>13.34</c:v>
                </c:pt>
                <c:pt idx="23">
                  <c:v>13.9</c:v>
                </c:pt>
                <c:pt idx="24">
                  <c:v>14.43</c:v>
                </c:pt>
                <c:pt idx="25">
                  <c:v>15.01</c:v>
                </c:pt>
                <c:pt idx="26">
                  <c:v>15.01</c:v>
                </c:pt>
              </c:numCache>
            </c:numRef>
          </c:yVal>
          <c:smooth val="1"/>
        </c:ser>
        <c:axId val="15667440"/>
        <c:axId val="42644264"/>
      </c:scatterChart>
      <c:valAx>
        <c:axId val="15667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264"/>
        <c:crossesAt val="0"/>
        <c:crossBetween val="midCat"/>
      </c:valAx>
      <c:valAx>
        <c:axId val="426442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" name="Chart 2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3" name="Chart 2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5" name="Chart 2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6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7" name="Chart 2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8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9" name="Chart 2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1" name="Chart 2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3" name="Chart 2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0.59</v>
      </c>
      <c r="B4" s="2" t="n">
        <v>1496.83</v>
      </c>
    </row>
    <row r="5" customFormat="false" ht="12.75" hidden="false" customHeight="false" outlineLevel="0" collapsed="false">
      <c r="A5" s="2" t="n">
        <v>1.15</v>
      </c>
      <c r="B5" s="2" t="n">
        <v>1496.79</v>
      </c>
    </row>
    <row r="6" customFormat="false" ht="12.75" hidden="false" customHeight="false" outlineLevel="0" collapsed="false">
      <c r="A6" s="2" t="n">
        <v>1.67</v>
      </c>
      <c r="B6" s="2" t="n">
        <v>1496.7</v>
      </c>
    </row>
    <row r="7" customFormat="false" ht="12.75" hidden="false" customHeight="false" outlineLevel="0" collapsed="false">
      <c r="A7" s="2" t="n">
        <v>2.23</v>
      </c>
      <c r="B7" s="2" t="n">
        <v>1496.57</v>
      </c>
    </row>
    <row r="8" customFormat="false" ht="12.75" hidden="false" customHeight="false" outlineLevel="0" collapsed="false">
      <c r="A8" s="2" t="n">
        <v>2.75</v>
      </c>
      <c r="B8" s="2" t="n">
        <v>1496.57</v>
      </c>
    </row>
    <row r="9" customFormat="false" ht="12.75" hidden="false" customHeight="false" outlineLevel="0" collapsed="false">
      <c r="A9" s="2" t="n">
        <v>3.31</v>
      </c>
      <c r="B9" s="2" t="n">
        <v>1496.3</v>
      </c>
    </row>
    <row r="10" customFormat="false" ht="12.75" hidden="false" customHeight="false" outlineLevel="0" collapsed="false">
      <c r="A10" s="2" t="n">
        <v>3.83</v>
      </c>
      <c r="B10" s="2" t="n">
        <v>1495.94</v>
      </c>
    </row>
    <row r="11" customFormat="false" ht="12.75" hidden="false" customHeight="false" outlineLevel="0" collapsed="false">
      <c r="A11" s="2" t="n">
        <v>4.48</v>
      </c>
      <c r="B11" s="2" t="n">
        <v>1495.86</v>
      </c>
    </row>
    <row r="12" customFormat="false" ht="12.75" hidden="false" customHeight="false" outlineLevel="0" collapsed="false">
      <c r="A12" s="2" t="n">
        <v>5.01</v>
      </c>
      <c r="B12" s="2" t="n">
        <v>1495.46</v>
      </c>
    </row>
    <row r="13" customFormat="false" ht="12.75" hidden="false" customHeight="false" outlineLevel="0" collapsed="false">
      <c r="A13" s="2" t="n">
        <v>5.65</v>
      </c>
      <c r="B13" s="2" t="n">
        <v>1495.46</v>
      </c>
    </row>
    <row r="14" customFormat="false" ht="12.75" hidden="false" customHeight="false" outlineLevel="0" collapsed="false">
      <c r="A14" s="2" t="n">
        <v>6.18</v>
      </c>
      <c r="B14" s="2" t="n">
        <v>1494.74</v>
      </c>
    </row>
    <row r="15" customFormat="false" ht="12.75" hidden="false" customHeight="false" outlineLevel="0" collapsed="false">
      <c r="A15" s="2" t="n">
        <v>6.7</v>
      </c>
      <c r="B15" s="2" t="n">
        <v>1494.45</v>
      </c>
    </row>
    <row r="16" customFormat="false" ht="12.75" hidden="false" customHeight="false" outlineLevel="0" collapsed="false">
      <c r="A16" s="2" t="n">
        <v>7.26</v>
      </c>
      <c r="B16" s="2" t="n">
        <v>1494.4</v>
      </c>
    </row>
    <row r="17" customFormat="false" ht="12.75" hidden="false" customHeight="false" outlineLevel="0" collapsed="false">
      <c r="A17" s="2" t="n">
        <v>7.78</v>
      </c>
      <c r="B17" s="2" t="n">
        <v>1494.29</v>
      </c>
    </row>
    <row r="18" customFormat="false" ht="12.75" hidden="false" customHeight="false" outlineLevel="0" collapsed="false">
      <c r="A18" s="2" t="n">
        <v>8.43</v>
      </c>
      <c r="B18" s="2" t="n">
        <v>1494.09</v>
      </c>
    </row>
    <row r="19" customFormat="false" ht="12.75" hidden="false" customHeight="false" outlineLevel="0" collapsed="false">
      <c r="A19" s="2" t="n">
        <v>9.05</v>
      </c>
      <c r="B19" s="2" t="n">
        <v>1493.92</v>
      </c>
    </row>
    <row r="20" customFormat="false" ht="12.75" hidden="false" customHeight="false" outlineLevel="0" collapsed="false">
      <c r="A20" s="2" t="n">
        <v>9.57</v>
      </c>
      <c r="B20" s="2" t="n">
        <v>1493.75</v>
      </c>
    </row>
    <row r="21" customFormat="false" ht="12.75" hidden="false" customHeight="false" outlineLevel="0" collapsed="false">
      <c r="A21" s="2" t="n">
        <v>10.13</v>
      </c>
      <c r="B21" s="2" t="n">
        <v>1493.66</v>
      </c>
    </row>
    <row r="22" customFormat="false" ht="12.75" hidden="false" customHeight="false" outlineLevel="0" collapsed="false">
      <c r="A22" s="2" t="n">
        <v>10.68</v>
      </c>
      <c r="B22" s="2" t="n">
        <v>1493.56</v>
      </c>
    </row>
    <row r="23" customFormat="false" ht="12.75" hidden="false" customHeight="false" outlineLevel="0" collapsed="false">
      <c r="A23" s="2" t="n">
        <v>11.21</v>
      </c>
      <c r="B23" s="2" t="n">
        <v>1493.48</v>
      </c>
    </row>
    <row r="24" customFormat="false" ht="12.75" hidden="false" customHeight="false" outlineLevel="0" collapsed="false">
      <c r="A24" s="2" t="n">
        <v>11.76</v>
      </c>
      <c r="B24" s="2" t="n">
        <v>1493.25</v>
      </c>
    </row>
    <row r="25" customFormat="false" ht="12.75" hidden="false" customHeight="false" outlineLevel="0" collapsed="false">
      <c r="A25" s="2" t="n">
        <v>12.29</v>
      </c>
      <c r="B25" s="2" t="n">
        <v>1493.12</v>
      </c>
    </row>
    <row r="26" customFormat="false" ht="12.75" hidden="false" customHeight="false" outlineLevel="0" collapsed="false">
      <c r="A26" s="2" t="n">
        <v>12.84</v>
      </c>
      <c r="B26" s="2" t="n">
        <v>1493.01</v>
      </c>
    </row>
    <row r="27" customFormat="false" ht="12.75" hidden="false" customHeight="false" outlineLevel="0" collapsed="false">
      <c r="A27" s="2" t="n">
        <v>13.46</v>
      </c>
      <c r="B27" s="2" t="n">
        <v>1492.93</v>
      </c>
    </row>
    <row r="28" customFormat="false" ht="12.75" hidden="false" customHeight="false" outlineLevel="0" collapsed="false">
      <c r="A28" s="2" t="n">
        <v>14.02</v>
      </c>
      <c r="B28" s="2" t="n">
        <v>1492.88</v>
      </c>
    </row>
    <row r="29" customFormat="false" ht="12.75" hidden="false" customHeight="false" outlineLevel="0" collapsed="false">
      <c r="A29" s="2" t="n">
        <v>14.54</v>
      </c>
      <c r="B29" s="2" t="n">
        <v>1492.86</v>
      </c>
    </row>
    <row r="30" customFormat="false" ht="12.75" hidden="false" customHeight="false" outlineLevel="0" collapsed="false">
      <c r="A30" s="2" t="n">
        <v>15.1</v>
      </c>
      <c r="B30" s="2" t="n">
        <v>1492.86</v>
      </c>
    </row>
    <row r="31" customFormat="false" ht="12.75" hidden="false" customHeight="false" outlineLevel="0" collapsed="false">
      <c r="A31" s="2" t="n">
        <v>15.65</v>
      </c>
      <c r="B31" s="2" t="n">
        <v>1492.85</v>
      </c>
    </row>
    <row r="32" customFormat="false" ht="12.75" hidden="false" customHeight="false" outlineLevel="0" collapsed="false">
      <c r="A32" s="2" t="n">
        <v>16.18</v>
      </c>
      <c r="B32" s="2" t="n">
        <v>1492.81</v>
      </c>
    </row>
    <row r="33" customFormat="false" ht="12.75" hidden="false" customHeight="false" outlineLevel="0" collapsed="false">
      <c r="A33" s="2" t="n">
        <v>16.73</v>
      </c>
      <c r="B33" s="2" t="n">
        <v>1492.52</v>
      </c>
    </row>
    <row r="34" customFormat="false" ht="12.75" hidden="false" customHeight="false" outlineLevel="0" collapsed="false">
      <c r="A34" s="2" t="n">
        <v>17.29</v>
      </c>
      <c r="B34" s="2" t="n">
        <v>1492.35</v>
      </c>
    </row>
    <row r="35" customFormat="false" ht="12.75" hidden="false" customHeight="false" outlineLevel="0" collapsed="false">
      <c r="A35" s="2" t="n">
        <v>17.84</v>
      </c>
      <c r="B35" s="2" t="n">
        <v>1492.23</v>
      </c>
    </row>
    <row r="36" customFormat="false" ht="12.75" hidden="false" customHeight="false" outlineLevel="0" collapsed="false">
      <c r="A36" s="2" t="n">
        <v>18.37</v>
      </c>
      <c r="B36" s="2" t="n">
        <v>1492.02</v>
      </c>
    </row>
    <row r="37" customFormat="false" ht="12.75" hidden="false" customHeight="false" outlineLevel="0" collapsed="false">
      <c r="A37" s="2" t="n">
        <v>19.02</v>
      </c>
      <c r="B37" s="2" t="n">
        <v>1491.79</v>
      </c>
    </row>
    <row r="38" customFormat="false" ht="12.75" hidden="false" customHeight="false" outlineLevel="0" collapsed="false">
      <c r="A38" s="2" t="n">
        <v>19.57</v>
      </c>
      <c r="B38" s="2" t="n">
        <v>1491.75</v>
      </c>
    </row>
    <row r="39" customFormat="false" ht="12.75" hidden="false" customHeight="false" outlineLevel="0" collapsed="false">
      <c r="A39" s="2" t="n">
        <v>20.16</v>
      </c>
      <c r="B39" s="2" t="n">
        <v>1491.79</v>
      </c>
    </row>
    <row r="40" customFormat="false" ht="12.75" hidden="false" customHeight="false" outlineLevel="0" collapsed="false">
      <c r="A40" s="1" t="s">
        <v>3</v>
      </c>
    </row>
    <row r="41" customFormat="false" ht="12.75" hidden="false" customHeight="false" outlineLevel="0" collapsed="false">
      <c r="A41" s="2" t="n">
        <v>0.8</v>
      </c>
      <c r="B41" s="2" t="n">
        <v>1498.51</v>
      </c>
    </row>
    <row r="42" customFormat="false" ht="12.75" hidden="false" customHeight="false" outlineLevel="0" collapsed="false">
      <c r="A42" s="2" t="n">
        <v>1.35</v>
      </c>
      <c r="B42" s="2" t="n">
        <v>1497.99</v>
      </c>
    </row>
    <row r="43" customFormat="false" ht="12.75" hidden="false" customHeight="false" outlineLevel="0" collapsed="false">
      <c r="A43" s="2" t="n">
        <v>1.88</v>
      </c>
      <c r="B43" s="2" t="n">
        <v>1497.93</v>
      </c>
    </row>
    <row r="44" customFormat="false" ht="12.75" hidden="false" customHeight="false" outlineLevel="0" collapsed="false">
      <c r="A44" s="2" t="n">
        <v>2.4</v>
      </c>
      <c r="B44" s="2" t="n">
        <v>1497.87</v>
      </c>
    </row>
    <row r="45" customFormat="false" ht="12.75" hidden="false" customHeight="false" outlineLevel="0" collapsed="false">
      <c r="A45" s="2" t="n">
        <v>3.02</v>
      </c>
      <c r="B45" s="2" t="n">
        <v>1497.88</v>
      </c>
    </row>
    <row r="46" customFormat="false" ht="12.75" hidden="false" customHeight="false" outlineLevel="0" collapsed="false">
      <c r="A46" s="2" t="n">
        <v>3.57</v>
      </c>
      <c r="B46" s="2" t="n">
        <v>1497.86</v>
      </c>
    </row>
    <row r="47" customFormat="false" ht="12.75" hidden="false" customHeight="false" outlineLevel="0" collapsed="false">
      <c r="A47" s="2" t="n">
        <v>4.1</v>
      </c>
      <c r="B47" s="2" t="n">
        <v>1497.85</v>
      </c>
    </row>
    <row r="48" customFormat="false" ht="12.75" hidden="false" customHeight="false" outlineLevel="0" collapsed="false">
      <c r="A48" s="2" t="n">
        <v>4.66</v>
      </c>
      <c r="B48" s="2" t="n">
        <v>1497.78</v>
      </c>
    </row>
    <row r="49" customFormat="false" ht="12.75" hidden="false" customHeight="false" outlineLevel="0" collapsed="false">
      <c r="A49" s="2" t="n">
        <v>5.18</v>
      </c>
      <c r="B49" s="2" t="n">
        <v>1497.71</v>
      </c>
    </row>
    <row r="50" customFormat="false" ht="12.75" hidden="false" customHeight="false" outlineLevel="0" collapsed="false">
      <c r="A50" s="2" t="n">
        <v>5.7</v>
      </c>
      <c r="B50" s="2" t="n">
        <v>1497.69</v>
      </c>
    </row>
    <row r="51" customFormat="false" ht="12.75" hidden="false" customHeight="false" outlineLevel="0" collapsed="false">
      <c r="A51" s="2" t="n">
        <v>6.29</v>
      </c>
      <c r="B51" s="2" t="n">
        <v>1497.7</v>
      </c>
    </row>
    <row r="52" customFormat="false" ht="12.75" hidden="false" customHeight="false" outlineLevel="0" collapsed="false">
      <c r="A52" s="2" t="n">
        <v>6.85</v>
      </c>
      <c r="B52" s="2" t="n">
        <v>1496.81</v>
      </c>
    </row>
    <row r="53" customFormat="false" ht="12.75" hidden="false" customHeight="false" outlineLevel="0" collapsed="false">
      <c r="A53" s="2" t="n">
        <v>7.37</v>
      </c>
      <c r="B53" s="2" t="n">
        <v>1496.68</v>
      </c>
    </row>
    <row r="54" customFormat="false" ht="12.75" hidden="false" customHeight="false" outlineLevel="0" collapsed="false">
      <c r="A54" s="2" t="n">
        <v>7.93</v>
      </c>
      <c r="B54" s="2" t="n">
        <v>1496.6</v>
      </c>
    </row>
    <row r="55" customFormat="false" ht="12.75" hidden="false" customHeight="false" outlineLevel="0" collapsed="false">
      <c r="A55" s="2" t="n">
        <v>8.51</v>
      </c>
      <c r="B55" s="2" t="n">
        <v>1496.47</v>
      </c>
    </row>
    <row r="56" customFormat="false" ht="12.75" hidden="false" customHeight="false" outlineLevel="0" collapsed="false">
      <c r="A56" s="2" t="n">
        <v>9.19</v>
      </c>
      <c r="B56" s="2" t="n">
        <v>1496.02</v>
      </c>
    </row>
    <row r="57" customFormat="false" ht="12.75" hidden="false" customHeight="false" outlineLevel="0" collapsed="false">
      <c r="A57" s="2" t="n">
        <v>9.78</v>
      </c>
      <c r="B57" s="2" t="n">
        <v>1495.92</v>
      </c>
    </row>
    <row r="58" customFormat="false" ht="12.75" hidden="false" customHeight="false" outlineLevel="0" collapsed="false">
      <c r="A58" s="2" t="n">
        <v>10.37</v>
      </c>
      <c r="B58" s="2" t="n">
        <v>1495.8</v>
      </c>
    </row>
    <row r="59" customFormat="false" ht="12.75" hidden="false" customHeight="false" outlineLevel="0" collapsed="false">
      <c r="A59" s="2" t="n">
        <v>10.89</v>
      </c>
      <c r="B59" s="2" t="n">
        <v>1495.66</v>
      </c>
    </row>
    <row r="60" customFormat="false" ht="12.75" hidden="false" customHeight="false" outlineLevel="0" collapsed="false">
      <c r="A60" s="2" t="n">
        <v>11.48</v>
      </c>
      <c r="B60" s="2" t="n">
        <v>1495.53</v>
      </c>
    </row>
    <row r="61" customFormat="false" ht="12.75" hidden="false" customHeight="false" outlineLevel="0" collapsed="false">
      <c r="A61" s="2" t="n">
        <v>12.16</v>
      </c>
      <c r="B61" s="2" t="n">
        <v>1495.41</v>
      </c>
    </row>
    <row r="62" customFormat="false" ht="12.75" hidden="false" customHeight="false" outlineLevel="0" collapsed="false">
      <c r="A62" s="2" t="n">
        <v>12.68</v>
      </c>
      <c r="B62" s="2" t="n">
        <v>1495.33</v>
      </c>
    </row>
    <row r="63" customFormat="false" ht="12.75" hidden="false" customHeight="false" outlineLevel="0" collapsed="false">
      <c r="A63" s="2" t="n">
        <v>13.3</v>
      </c>
      <c r="B63" s="2" t="n">
        <v>1495.28</v>
      </c>
    </row>
    <row r="64" customFormat="false" ht="12.75" hidden="false" customHeight="false" outlineLevel="0" collapsed="false">
      <c r="A64" s="2" t="n">
        <v>13.82</v>
      </c>
      <c r="B64" s="2" t="n">
        <v>1495.17</v>
      </c>
    </row>
    <row r="65" customFormat="false" ht="12.75" hidden="false" customHeight="false" outlineLevel="0" collapsed="false">
      <c r="A65" s="2" t="n">
        <v>14.35</v>
      </c>
      <c r="B65" s="2" t="n">
        <v>1495.22</v>
      </c>
    </row>
    <row r="66" customFormat="false" ht="12.75" hidden="false" customHeight="false" outlineLevel="0" collapsed="false">
      <c r="A66" s="2" t="n">
        <v>14.94</v>
      </c>
      <c r="B66" s="2" t="n">
        <v>1486.72</v>
      </c>
    </row>
    <row r="67" customFormat="false" ht="12.75" hidden="false" customHeight="false" outlineLevel="0" collapsed="false">
      <c r="A67" s="2" t="n">
        <v>14.94</v>
      </c>
      <c r="B67" s="2" t="n">
        <v>1486.72</v>
      </c>
    </row>
    <row r="68" customFormat="false" ht="12.75" hidden="false" customHeight="false" outlineLevel="0" collapsed="false">
      <c r="A68" s="1" t="s">
        <v>4</v>
      </c>
    </row>
    <row r="69" customFormat="false" ht="12.75" hidden="false" customHeight="false" outlineLevel="0" collapsed="false">
      <c r="A69" s="2" t="n">
        <v>0.98</v>
      </c>
      <c r="B69" s="2" t="n">
        <v>1498.45</v>
      </c>
    </row>
    <row r="70" customFormat="false" ht="12.75" hidden="false" customHeight="false" outlineLevel="0" collapsed="false">
      <c r="A70" s="2" t="n">
        <v>1.51</v>
      </c>
      <c r="B70" s="2" t="n">
        <v>1498.21</v>
      </c>
    </row>
    <row r="71" customFormat="false" ht="12.75" hidden="false" customHeight="false" outlineLevel="0" collapsed="false">
      <c r="A71" s="2" t="n">
        <v>2.13</v>
      </c>
      <c r="B71" s="2" t="n">
        <v>1498.09</v>
      </c>
    </row>
    <row r="72" customFormat="false" ht="12.75" hidden="false" customHeight="false" outlineLevel="0" collapsed="false">
      <c r="A72" s="2" t="n">
        <v>2.65</v>
      </c>
      <c r="B72" s="2" t="n">
        <v>1498.05</v>
      </c>
    </row>
    <row r="73" customFormat="false" ht="12.75" hidden="false" customHeight="false" outlineLevel="0" collapsed="false">
      <c r="A73" s="2" t="n">
        <v>3.24</v>
      </c>
      <c r="B73" s="2" t="n">
        <v>1497.86</v>
      </c>
    </row>
    <row r="74" customFormat="false" ht="12.75" hidden="false" customHeight="false" outlineLevel="0" collapsed="false">
      <c r="A74" s="2" t="n">
        <v>3.82</v>
      </c>
      <c r="B74" s="2" t="n">
        <v>1497.76</v>
      </c>
    </row>
    <row r="75" customFormat="false" ht="12.75" hidden="false" customHeight="false" outlineLevel="0" collapsed="false">
      <c r="A75" s="2" t="n">
        <v>4.41</v>
      </c>
      <c r="B75" s="2" t="n">
        <v>1497.71</v>
      </c>
    </row>
    <row r="76" customFormat="false" ht="12.75" hidden="false" customHeight="false" outlineLevel="0" collapsed="false">
      <c r="A76" s="2" t="n">
        <v>4.93</v>
      </c>
      <c r="B76" s="2" t="n">
        <v>1497.66</v>
      </c>
    </row>
    <row r="77" customFormat="false" ht="12.75" hidden="false" customHeight="false" outlineLevel="0" collapsed="false">
      <c r="A77" s="2" t="n">
        <v>5.61</v>
      </c>
      <c r="B77" s="2" t="n">
        <v>1497.62</v>
      </c>
    </row>
    <row r="78" customFormat="false" ht="12.75" hidden="false" customHeight="false" outlineLevel="0" collapsed="false">
      <c r="A78" s="2" t="n">
        <v>6.29</v>
      </c>
      <c r="B78" s="2" t="n">
        <v>1497.58</v>
      </c>
    </row>
    <row r="79" customFormat="false" ht="12.75" hidden="false" customHeight="false" outlineLevel="0" collapsed="false">
      <c r="A79" s="2" t="n">
        <v>6.82</v>
      </c>
      <c r="B79" s="2" t="n">
        <v>1497.57</v>
      </c>
    </row>
    <row r="80" customFormat="false" ht="12.75" hidden="false" customHeight="false" outlineLevel="0" collapsed="false">
      <c r="A80" s="2" t="n">
        <v>7.4</v>
      </c>
      <c r="B80" s="2" t="n">
        <v>1497.59</v>
      </c>
    </row>
    <row r="81" customFormat="false" ht="12.75" hidden="false" customHeight="false" outlineLevel="0" collapsed="false">
      <c r="A81" s="2" t="n">
        <v>7.96</v>
      </c>
      <c r="B81" s="2" t="n">
        <v>1497.58</v>
      </c>
    </row>
    <row r="82" customFormat="false" ht="12.75" hidden="false" customHeight="false" outlineLevel="0" collapsed="false">
      <c r="A82" s="2" t="n">
        <v>8.49</v>
      </c>
      <c r="B82" s="2" t="n">
        <v>1497.59</v>
      </c>
    </row>
    <row r="83" customFormat="false" ht="12.75" hidden="false" customHeight="false" outlineLevel="0" collapsed="false">
      <c r="A83" s="2" t="n">
        <v>9.01</v>
      </c>
      <c r="B83" s="2" t="n">
        <v>1497.6</v>
      </c>
    </row>
    <row r="84" customFormat="false" ht="12.75" hidden="false" customHeight="false" outlineLevel="0" collapsed="false">
      <c r="A84" s="2" t="n">
        <v>9.6</v>
      </c>
      <c r="B84" s="2" t="n">
        <v>1497.61</v>
      </c>
    </row>
    <row r="85" customFormat="false" ht="12.75" hidden="false" customHeight="false" outlineLevel="0" collapsed="false">
      <c r="A85" s="2" t="n">
        <v>10.12</v>
      </c>
      <c r="B85" s="2" t="n">
        <v>1497.63</v>
      </c>
    </row>
    <row r="86" customFormat="false" ht="12.75" hidden="false" customHeight="false" outlineLevel="0" collapsed="false">
      <c r="A86" s="2" t="n">
        <v>10.65</v>
      </c>
      <c r="B86" s="2" t="n">
        <v>1497.62</v>
      </c>
    </row>
    <row r="87" customFormat="false" ht="12.75" hidden="false" customHeight="false" outlineLevel="0" collapsed="false">
      <c r="A87" s="2" t="n">
        <v>11.17</v>
      </c>
      <c r="B87" s="2" t="n">
        <v>1497.63</v>
      </c>
    </row>
    <row r="88" customFormat="false" ht="12.75" hidden="false" customHeight="false" outlineLevel="0" collapsed="false">
      <c r="A88" s="2" t="n">
        <v>11.73</v>
      </c>
      <c r="B88" s="2" t="n">
        <v>1497.63</v>
      </c>
    </row>
    <row r="89" customFormat="false" ht="12.75" hidden="false" customHeight="false" outlineLevel="0" collapsed="false">
      <c r="A89" s="2" t="n">
        <v>12.28</v>
      </c>
      <c r="B89" s="2" t="n">
        <v>1497.64</v>
      </c>
    </row>
    <row r="90" customFormat="false" ht="12.75" hidden="false" customHeight="false" outlineLevel="0" collapsed="false">
      <c r="A90" s="2" t="n">
        <v>12.84</v>
      </c>
      <c r="B90" s="2" t="n">
        <v>1497.66</v>
      </c>
    </row>
    <row r="91" customFormat="false" ht="12.75" hidden="false" customHeight="false" outlineLevel="0" collapsed="false">
      <c r="A91" s="2" t="n">
        <v>13.39</v>
      </c>
      <c r="B91" s="2" t="n">
        <v>1497.66</v>
      </c>
    </row>
    <row r="92" customFormat="false" ht="12.75" hidden="false" customHeight="false" outlineLevel="0" collapsed="false">
      <c r="A92" s="2" t="n">
        <v>13.98</v>
      </c>
      <c r="B92" s="2" t="n">
        <v>1497.68</v>
      </c>
    </row>
    <row r="93" customFormat="false" ht="12.75" hidden="false" customHeight="false" outlineLevel="0" collapsed="false">
      <c r="A93" s="2" t="n">
        <v>14.57</v>
      </c>
      <c r="B93" s="2" t="n">
        <v>1497.68</v>
      </c>
    </row>
    <row r="94" customFormat="false" ht="12.75" hidden="false" customHeight="false" outlineLevel="0" collapsed="false">
      <c r="A94" s="2" t="n">
        <v>15.09</v>
      </c>
      <c r="B94" s="2" t="n">
        <v>1497.7</v>
      </c>
    </row>
    <row r="95" customFormat="false" ht="12.75" hidden="false" customHeight="false" outlineLevel="0" collapsed="false">
      <c r="A95" s="2" t="n">
        <v>15.68</v>
      </c>
      <c r="B95" s="2" t="n">
        <v>1497.7</v>
      </c>
    </row>
    <row r="96" customFormat="false" ht="12.75" hidden="false" customHeight="false" outlineLevel="0" collapsed="false">
      <c r="A96" s="2" t="n">
        <v>16.27</v>
      </c>
      <c r="B96" s="2" t="n">
        <v>1497.72</v>
      </c>
    </row>
    <row r="97" customFormat="false" ht="12.75" hidden="false" customHeight="false" outlineLevel="0" collapsed="false">
      <c r="A97" s="2" t="n">
        <v>16.85</v>
      </c>
      <c r="B97" s="2" t="n">
        <v>1497.73</v>
      </c>
    </row>
    <row r="98" customFormat="false" ht="12.75" hidden="false" customHeight="false" outlineLevel="0" collapsed="false">
      <c r="A98" s="2" t="n">
        <v>17.44</v>
      </c>
      <c r="B98" s="2" t="n">
        <v>1497.75</v>
      </c>
    </row>
    <row r="99" customFormat="false" ht="12.75" hidden="false" customHeight="false" outlineLevel="0" collapsed="false">
      <c r="A99" s="2" t="n">
        <v>18.03</v>
      </c>
      <c r="B99" s="2" t="n">
        <v>1497.78</v>
      </c>
    </row>
    <row r="100" customFormat="false" ht="12.75" hidden="false" customHeight="false" outlineLevel="0" collapsed="false">
      <c r="A100" s="2" t="n">
        <v>18.55</v>
      </c>
      <c r="B100" s="2" t="n">
        <v>1497.78</v>
      </c>
    </row>
    <row r="101" customFormat="false" ht="12.75" hidden="false" customHeight="false" outlineLevel="0" collapsed="false">
      <c r="A101" s="2" t="n">
        <v>19.08</v>
      </c>
      <c r="B101" s="2" t="n">
        <v>1497.79</v>
      </c>
    </row>
    <row r="102" customFormat="false" ht="12.75" hidden="false" customHeight="false" outlineLevel="0" collapsed="false">
      <c r="A102" s="2" t="n">
        <v>19.63</v>
      </c>
      <c r="B102" s="2" t="n">
        <v>1497.8</v>
      </c>
    </row>
    <row r="103" customFormat="false" ht="12.75" hidden="false" customHeight="false" outlineLevel="0" collapsed="false">
      <c r="A103" s="2" t="n">
        <v>20.19</v>
      </c>
      <c r="B103" s="2" t="n">
        <v>1497.79</v>
      </c>
    </row>
    <row r="104" customFormat="false" ht="12.75" hidden="false" customHeight="false" outlineLevel="0" collapsed="false">
      <c r="A104" s="2" t="n">
        <v>20.78</v>
      </c>
      <c r="B104" s="2" t="n">
        <v>1497.79</v>
      </c>
    </row>
    <row r="105" customFormat="false" ht="12.75" hidden="false" customHeight="false" outlineLevel="0" collapsed="false">
      <c r="A105" s="2" t="n">
        <v>21.36</v>
      </c>
      <c r="B105" s="2" t="n">
        <v>1497.75</v>
      </c>
    </row>
    <row r="106" customFormat="false" ht="12.75" hidden="false" customHeight="false" outlineLevel="0" collapsed="false">
      <c r="A106" s="2" t="n">
        <v>22.01</v>
      </c>
      <c r="B106" s="2" t="n">
        <v>1497.73</v>
      </c>
    </row>
    <row r="107" customFormat="false" ht="12.75" hidden="false" customHeight="false" outlineLevel="0" collapsed="false">
      <c r="A107" s="2" t="n">
        <v>22.57</v>
      </c>
      <c r="B107" s="2" t="n">
        <v>1497.78</v>
      </c>
    </row>
    <row r="108" customFormat="false" ht="12.75" hidden="false" customHeight="false" outlineLevel="0" collapsed="false">
      <c r="A108" s="2" t="n">
        <v>22.57</v>
      </c>
      <c r="B108" s="2" t="n">
        <v>1497.78</v>
      </c>
    </row>
    <row r="109" customFormat="false" ht="12.75" hidden="false" customHeight="false" outlineLevel="0" collapsed="false">
      <c r="A109" s="1" t="s">
        <v>5</v>
      </c>
    </row>
    <row r="110" customFormat="false" ht="12.75" hidden="false" customHeight="false" outlineLevel="0" collapsed="false">
      <c r="A110" s="2" t="n">
        <v>0.74</v>
      </c>
      <c r="B110" s="2" t="n">
        <v>1499.74</v>
      </c>
    </row>
    <row r="111" customFormat="false" ht="12.75" hidden="false" customHeight="false" outlineLevel="0" collapsed="false">
      <c r="A111" s="2" t="n">
        <v>1.27</v>
      </c>
      <c r="B111" s="2" t="n">
        <v>1498.2</v>
      </c>
    </row>
    <row r="112" customFormat="false" ht="12.75" hidden="false" customHeight="false" outlineLevel="0" collapsed="false">
      <c r="A112" s="2" t="n">
        <v>1.8</v>
      </c>
      <c r="B112" s="2" t="n">
        <v>1497.37</v>
      </c>
    </row>
    <row r="113" customFormat="false" ht="12.75" hidden="false" customHeight="false" outlineLevel="0" collapsed="false">
      <c r="A113" s="2" t="n">
        <v>2.35</v>
      </c>
      <c r="B113" s="2" t="n">
        <v>1496.47</v>
      </c>
    </row>
    <row r="114" customFormat="false" ht="12.75" hidden="false" customHeight="false" outlineLevel="0" collapsed="false">
      <c r="A114" s="2" t="n">
        <v>2.91</v>
      </c>
      <c r="B114" s="2" t="n">
        <v>1496.07</v>
      </c>
    </row>
    <row r="115" customFormat="false" ht="12.75" hidden="false" customHeight="false" outlineLevel="0" collapsed="false">
      <c r="A115" s="2" t="n">
        <v>3.46</v>
      </c>
      <c r="B115" s="2" t="n">
        <v>1496.04</v>
      </c>
    </row>
    <row r="116" customFormat="false" ht="12.75" hidden="false" customHeight="false" outlineLevel="0" collapsed="false">
      <c r="A116" s="2" t="n">
        <v>3.99</v>
      </c>
      <c r="B116" s="2" t="n">
        <v>1495.99</v>
      </c>
    </row>
    <row r="117" customFormat="false" ht="12.75" hidden="false" customHeight="false" outlineLevel="0" collapsed="false">
      <c r="A117" s="2" t="n">
        <v>4.61</v>
      </c>
      <c r="B117" s="2" t="n">
        <v>1495.99</v>
      </c>
    </row>
    <row r="118" customFormat="false" ht="12.75" hidden="false" customHeight="false" outlineLevel="0" collapsed="false">
      <c r="A118" s="2" t="n">
        <v>5.13</v>
      </c>
      <c r="B118" s="2" t="n">
        <v>1495.68</v>
      </c>
    </row>
    <row r="119" customFormat="false" ht="12.75" hidden="false" customHeight="false" outlineLevel="0" collapsed="false">
      <c r="A119" s="2" t="n">
        <v>5.69</v>
      </c>
      <c r="B119" s="2" t="n">
        <v>1495.06</v>
      </c>
    </row>
    <row r="120" customFormat="false" ht="12.75" hidden="false" customHeight="false" outlineLevel="0" collapsed="false">
      <c r="A120" s="2" t="n">
        <v>6.24</v>
      </c>
      <c r="B120" s="2" t="n">
        <v>1494.63</v>
      </c>
    </row>
    <row r="121" customFormat="false" ht="12.75" hidden="false" customHeight="false" outlineLevel="0" collapsed="false">
      <c r="A121" s="2" t="n">
        <v>6.8</v>
      </c>
      <c r="B121" s="2" t="n">
        <v>1494.58</v>
      </c>
    </row>
    <row r="122" customFormat="false" ht="12.75" hidden="false" customHeight="false" outlineLevel="0" collapsed="false">
      <c r="A122" s="2" t="n">
        <v>7.38</v>
      </c>
      <c r="B122" s="2" t="n">
        <v>1494.4</v>
      </c>
    </row>
    <row r="123" customFormat="false" ht="12.75" hidden="false" customHeight="false" outlineLevel="0" collapsed="false">
      <c r="A123" s="2" t="n">
        <v>7.88</v>
      </c>
      <c r="B123" s="2" t="n">
        <v>1494.19</v>
      </c>
    </row>
    <row r="124" customFormat="false" ht="12.75" hidden="false" customHeight="false" outlineLevel="0" collapsed="false">
      <c r="A124" s="2" t="n">
        <v>8.4</v>
      </c>
      <c r="B124" s="2" t="n">
        <v>1494.05</v>
      </c>
    </row>
    <row r="125" customFormat="false" ht="12.75" hidden="false" customHeight="false" outlineLevel="0" collapsed="false">
      <c r="A125" s="2" t="n">
        <v>8.93</v>
      </c>
      <c r="B125" s="2" t="n">
        <v>1494.06</v>
      </c>
    </row>
    <row r="126" customFormat="false" ht="12.75" hidden="false" customHeight="false" outlineLevel="0" collapsed="false">
      <c r="A126" s="2" t="n">
        <v>9.45</v>
      </c>
      <c r="B126" s="2" t="n">
        <v>1494.11</v>
      </c>
    </row>
    <row r="127" customFormat="false" ht="12.75" hidden="false" customHeight="false" outlineLevel="0" collapsed="false">
      <c r="A127" s="2" t="n">
        <v>10.01</v>
      </c>
      <c r="B127" s="2" t="n">
        <v>1494.12</v>
      </c>
    </row>
    <row r="128" customFormat="false" ht="12.75" hidden="false" customHeight="false" outlineLevel="0" collapsed="false">
      <c r="A128" s="2" t="n">
        <v>10.63</v>
      </c>
      <c r="B128" s="2" t="n">
        <v>1494.12</v>
      </c>
    </row>
    <row r="129" customFormat="false" ht="12.75" hidden="false" customHeight="false" outlineLevel="0" collapsed="false">
      <c r="A129" s="2" t="n">
        <v>11.18</v>
      </c>
      <c r="B129" s="2" t="n">
        <v>1494.07</v>
      </c>
    </row>
    <row r="130" customFormat="false" ht="12.75" hidden="false" customHeight="false" outlineLevel="0" collapsed="false">
      <c r="A130" s="2" t="n">
        <v>11.71</v>
      </c>
      <c r="B130" s="2" t="n">
        <v>1494.18</v>
      </c>
    </row>
    <row r="131" customFormat="false" ht="12.75" hidden="false" customHeight="false" outlineLevel="0" collapsed="false">
      <c r="A131" s="2" t="n">
        <v>12.36</v>
      </c>
      <c r="B131" s="2" t="n">
        <v>1494.2</v>
      </c>
    </row>
    <row r="132" customFormat="false" ht="12.75" hidden="false" customHeight="false" outlineLevel="0" collapsed="false">
      <c r="A132" s="2" t="n">
        <v>12.91</v>
      </c>
      <c r="B132" s="2" t="n">
        <v>1494.19</v>
      </c>
    </row>
    <row r="133" customFormat="false" ht="12.75" hidden="false" customHeight="false" outlineLevel="0" collapsed="false">
      <c r="A133" s="2" t="n">
        <v>13.44</v>
      </c>
      <c r="B133" s="2" t="n">
        <v>1494.02</v>
      </c>
    </row>
    <row r="134" customFormat="false" ht="12.75" hidden="false" customHeight="false" outlineLevel="0" collapsed="false">
      <c r="A134" s="2" t="n">
        <v>13.44</v>
      </c>
      <c r="B134" s="2" t="n">
        <v>1494.02</v>
      </c>
    </row>
    <row r="135" customFormat="false" ht="12.75" hidden="false" customHeight="false" outlineLevel="0" collapsed="false">
      <c r="A135" s="1" t="s">
        <v>6</v>
      </c>
    </row>
    <row r="136" customFormat="false" ht="12.75" hidden="false" customHeight="false" outlineLevel="0" collapsed="false">
      <c r="A136" s="2" t="n">
        <v>1.15</v>
      </c>
      <c r="B136" s="2" t="n">
        <v>1499.9</v>
      </c>
    </row>
    <row r="137" customFormat="false" ht="12.75" hidden="false" customHeight="false" outlineLevel="0" collapsed="false">
      <c r="A137" s="2" t="n">
        <v>1.74</v>
      </c>
      <c r="B137" s="2" t="n">
        <v>1499.39</v>
      </c>
    </row>
    <row r="138" customFormat="false" ht="12.75" hidden="false" customHeight="false" outlineLevel="0" collapsed="false">
      <c r="A138" s="2" t="n">
        <v>2.26</v>
      </c>
      <c r="B138" s="2" t="n">
        <v>1499.26</v>
      </c>
    </row>
    <row r="139" customFormat="false" ht="12.75" hidden="false" customHeight="false" outlineLevel="0" collapsed="false">
      <c r="A139" s="2" t="n">
        <v>2.79</v>
      </c>
      <c r="B139" s="2" t="n">
        <v>1499.04</v>
      </c>
    </row>
    <row r="140" customFormat="false" ht="12.75" hidden="false" customHeight="false" outlineLevel="0" collapsed="false">
      <c r="A140" s="2" t="n">
        <v>3.44</v>
      </c>
      <c r="B140" s="2" t="n">
        <v>1498.91</v>
      </c>
    </row>
    <row r="141" customFormat="false" ht="12.75" hidden="false" customHeight="false" outlineLevel="0" collapsed="false">
      <c r="A141" s="2" t="n">
        <v>3.99</v>
      </c>
      <c r="B141" s="2" t="n">
        <v>1498.83</v>
      </c>
    </row>
    <row r="142" customFormat="false" ht="12.75" hidden="false" customHeight="false" outlineLevel="0" collapsed="false">
      <c r="A142" s="2" t="n">
        <v>4.58</v>
      </c>
      <c r="B142" s="2" t="n">
        <v>1498.66</v>
      </c>
    </row>
    <row r="143" customFormat="false" ht="12.75" hidden="false" customHeight="false" outlineLevel="0" collapsed="false">
      <c r="A143" s="2" t="n">
        <v>5.13</v>
      </c>
      <c r="B143" s="2" t="n">
        <v>1498.51</v>
      </c>
    </row>
    <row r="144" customFormat="false" ht="12.75" hidden="false" customHeight="false" outlineLevel="0" collapsed="false">
      <c r="A144" s="2" t="n">
        <v>5.66</v>
      </c>
      <c r="B144" s="2" t="n">
        <v>1498.47</v>
      </c>
    </row>
    <row r="145" customFormat="false" ht="12.75" hidden="false" customHeight="false" outlineLevel="0" collapsed="false">
      <c r="A145" s="2" t="n">
        <v>6.18</v>
      </c>
      <c r="B145" s="2" t="n">
        <v>1498.42</v>
      </c>
    </row>
    <row r="146" customFormat="false" ht="12.75" hidden="false" customHeight="false" outlineLevel="0" collapsed="false">
      <c r="A146" s="2" t="n">
        <v>6.74</v>
      </c>
      <c r="B146" s="2" t="n">
        <v>1498.37</v>
      </c>
    </row>
    <row r="147" customFormat="false" ht="12.75" hidden="false" customHeight="false" outlineLevel="0" collapsed="false">
      <c r="A147" s="2" t="n">
        <v>7.29</v>
      </c>
      <c r="B147" s="2" t="n">
        <v>1498.03</v>
      </c>
    </row>
    <row r="148" customFormat="false" ht="12.75" hidden="false" customHeight="false" outlineLevel="0" collapsed="false">
      <c r="A148" s="2" t="n">
        <v>7.85</v>
      </c>
      <c r="B148" s="2" t="n">
        <v>1497.97</v>
      </c>
    </row>
    <row r="149" customFormat="false" ht="12.75" hidden="false" customHeight="false" outlineLevel="0" collapsed="false">
      <c r="A149" s="2" t="n">
        <v>8.41</v>
      </c>
      <c r="B149" s="2" t="n">
        <v>1497.84</v>
      </c>
    </row>
    <row r="150" customFormat="false" ht="12.75" hidden="false" customHeight="false" outlineLevel="0" collapsed="false">
      <c r="A150" s="2" t="n">
        <v>8.93</v>
      </c>
      <c r="B150" s="2" t="n">
        <v>1497.79</v>
      </c>
    </row>
    <row r="151" customFormat="false" ht="12.75" hidden="false" customHeight="false" outlineLevel="0" collapsed="false">
      <c r="A151" s="2" t="n">
        <v>9.55</v>
      </c>
      <c r="B151" s="2" t="n">
        <v>1497.75</v>
      </c>
    </row>
    <row r="152" customFormat="false" ht="12.75" hidden="false" customHeight="false" outlineLevel="0" collapsed="false">
      <c r="A152" s="2" t="n">
        <v>10.07</v>
      </c>
      <c r="B152" s="2" t="n">
        <v>1497.7</v>
      </c>
    </row>
    <row r="153" customFormat="false" ht="12.75" hidden="false" customHeight="false" outlineLevel="0" collapsed="false">
      <c r="A153" s="2" t="n">
        <v>10.63</v>
      </c>
      <c r="B153" s="2" t="n">
        <v>1497.65</v>
      </c>
    </row>
    <row r="154" customFormat="false" ht="12.75" hidden="false" customHeight="false" outlineLevel="0" collapsed="false">
      <c r="A154" s="2" t="n">
        <v>11.15</v>
      </c>
      <c r="B154" s="2" t="n">
        <v>1497.54</v>
      </c>
    </row>
    <row r="155" customFormat="false" ht="12.75" hidden="false" customHeight="false" outlineLevel="0" collapsed="false">
      <c r="A155" s="2" t="n">
        <v>11.74</v>
      </c>
      <c r="B155" s="2" t="n">
        <v>1497.44</v>
      </c>
    </row>
    <row r="156" customFormat="false" ht="12.75" hidden="false" customHeight="false" outlineLevel="0" collapsed="false">
      <c r="A156" s="2" t="n">
        <v>12.26</v>
      </c>
      <c r="B156" s="2" t="n">
        <v>1497.35</v>
      </c>
    </row>
    <row r="157" customFormat="false" ht="12.75" hidden="false" customHeight="false" outlineLevel="0" collapsed="false">
      <c r="A157" s="2" t="n">
        <v>12.82</v>
      </c>
      <c r="B157" s="2" t="n">
        <v>1497.29</v>
      </c>
    </row>
    <row r="158" customFormat="false" ht="12.75" hidden="false" customHeight="false" outlineLevel="0" collapsed="false">
      <c r="A158" s="2" t="n">
        <v>13.34</v>
      </c>
      <c r="B158" s="2" t="n">
        <v>1497.29</v>
      </c>
    </row>
    <row r="159" customFormat="false" ht="12.75" hidden="false" customHeight="false" outlineLevel="0" collapsed="false">
      <c r="A159" s="2" t="n">
        <v>13.9</v>
      </c>
      <c r="B159" s="2" t="n">
        <v>1497.29</v>
      </c>
    </row>
    <row r="160" customFormat="false" ht="12.75" hidden="false" customHeight="false" outlineLevel="0" collapsed="false">
      <c r="A160" s="2" t="n">
        <v>14.43</v>
      </c>
      <c r="B160" s="2" t="n">
        <v>1497.29</v>
      </c>
    </row>
    <row r="161" customFormat="false" ht="12.75" hidden="false" customHeight="false" outlineLevel="0" collapsed="false">
      <c r="A161" s="2" t="n">
        <v>15.01</v>
      </c>
      <c r="B161" s="2" t="n">
        <v>1497.12</v>
      </c>
    </row>
    <row r="162" customFormat="false" ht="12.75" hidden="false" customHeight="false" outlineLevel="0" collapsed="false">
      <c r="A162" s="2" t="n">
        <v>15.01</v>
      </c>
      <c r="B162" s="2" t="n">
        <v>1497.12</v>
      </c>
    </row>
    <row r="163" customFormat="false" ht="12.75" hidden="false" customHeight="false" outlineLevel="0" collapsed="false">
      <c r="A163" s="1" t="s">
        <v>7</v>
      </c>
    </row>
    <row r="164" customFormat="false" ht="12.75" hidden="false" customHeight="false" outlineLevel="0" collapsed="false">
      <c r="A164" s="2" t="n">
        <v>0.72</v>
      </c>
      <c r="B164" s="2" t="n">
        <v>1501.45</v>
      </c>
    </row>
    <row r="165" customFormat="false" ht="12.75" hidden="false" customHeight="false" outlineLevel="0" collapsed="false">
      <c r="A165" s="2" t="n">
        <v>1.24</v>
      </c>
      <c r="B165" s="2" t="n">
        <v>1498.7</v>
      </c>
    </row>
    <row r="166" customFormat="false" ht="12.75" hidden="false" customHeight="false" outlineLevel="0" collapsed="false">
      <c r="A166" s="2" t="n">
        <v>1.77</v>
      </c>
      <c r="B166" s="2" t="n">
        <v>1497.85</v>
      </c>
    </row>
    <row r="167" customFormat="false" ht="12.75" hidden="false" customHeight="false" outlineLevel="0" collapsed="false">
      <c r="A167" s="2" t="n">
        <v>2.32</v>
      </c>
      <c r="B167" s="2" t="n">
        <v>1497.73</v>
      </c>
    </row>
    <row r="168" customFormat="false" ht="12.75" hidden="false" customHeight="false" outlineLevel="0" collapsed="false">
      <c r="A168" s="2" t="n">
        <v>2.91</v>
      </c>
      <c r="B168" s="2" t="n">
        <v>1497.05</v>
      </c>
    </row>
    <row r="169" customFormat="false" ht="12.75" hidden="false" customHeight="false" outlineLevel="0" collapsed="false">
      <c r="A169" s="2" t="n">
        <v>3.46</v>
      </c>
      <c r="B169" s="2" t="n">
        <v>1496.64</v>
      </c>
    </row>
    <row r="170" customFormat="false" ht="12.75" hidden="false" customHeight="false" outlineLevel="0" collapsed="false">
      <c r="A170" s="2" t="n">
        <v>4.08</v>
      </c>
      <c r="B170" s="2" t="n">
        <v>1496.1</v>
      </c>
    </row>
    <row r="171" customFormat="false" ht="12.75" hidden="false" customHeight="false" outlineLevel="0" collapsed="false">
      <c r="A171" s="2" t="n">
        <v>4.7</v>
      </c>
      <c r="B171" s="2" t="n">
        <v>1495.19</v>
      </c>
    </row>
    <row r="172" customFormat="false" ht="12.75" hidden="false" customHeight="false" outlineLevel="0" collapsed="false">
      <c r="A172" s="2" t="n">
        <v>5.19</v>
      </c>
      <c r="B172" s="2" t="n">
        <v>1494.95</v>
      </c>
    </row>
    <row r="173" customFormat="false" ht="12.75" hidden="false" customHeight="false" outlineLevel="0" collapsed="false">
      <c r="A173" s="2" t="n">
        <v>5.75</v>
      </c>
      <c r="B173" s="2" t="n">
        <v>1494.8</v>
      </c>
    </row>
    <row r="174" customFormat="false" ht="12.75" hidden="false" customHeight="false" outlineLevel="0" collapsed="false">
      <c r="A174" s="2" t="n">
        <v>6.34</v>
      </c>
      <c r="B174" s="2" t="n">
        <v>1494.8</v>
      </c>
    </row>
    <row r="175" customFormat="false" ht="12.75" hidden="false" customHeight="false" outlineLevel="0" collapsed="false">
      <c r="A175" s="2" t="n">
        <v>7.02</v>
      </c>
      <c r="B175" s="2" t="n">
        <v>1494.76</v>
      </c>
    </row>
    <row r="176" customFormat="false" ht="12.75" hidden="false" customHeight="false" outlineLevel="0" collapsed="false">
      <c r="A176" s="2" t="n">
        <v>7.57</v>
      </c>
      <c r="B176" s="2" t="n">
        <v>1494.4</v>
      </c>
    </row>
    <row r="177" customFormat="false" ht="12.75" hidden="false" customHeight="false" outlineLevel="0" collapsed="false">
      <c r="A177" s="2" t="n">
        <v>8.13</v>
      </c>
      <c r="B177" s="2" t="n">
        <v>1494.25</v>
      </c>
    </row>
    <row r="178" customFormat="false" ht="12.75" hidden="false" customHeight="false" outlineLevel="0" collapsed="false">
      <c r="A178" s="2" t="n">
        <v>8.62</v>
      </c>
      <c r="B178" s="2" t="n">
        <v>1494.07</v>
      </c>
    </row>
    <row r="179" customFormat="false" ht="12.75" hidden="false" customHeight="false" outlineLevel="0" collapsed="false">
      <c r="A179" s="2" t="n">
        <v>9.18</v>
      </c>
      <c r="B179" s="2" t="n">
        <v>1493.98</v>
      </c>
    </row>
    <row r="180" customFormat="false" ht="12.75" hidden="false" customHeight="false" outlineLevel="0" collapsed="false">
      <c r="A180" s="2" t="n">
        <v>9.76</v>
      </c>
      <c r="B180" s="2" t="n">
        <v>1493.94</v>
      </c>
    </row>
    <row r="181" customFormat="false" ht="12.75" hidden="false" customHeight="false" outlineLevel="0" collapsed="false">
      <c r="A181" s="2" t="n">
        <v>10.32</v>
      </c>
      <c r="B181" s="2" t="n">
        <v>1493.22</v>
      </c>
    </row>
    <row r="182" customFormat="false" ht="12.75" hidden="false" customHeight="false" outlineLevel="0" collapsed="false">
      <c r="A182" s="2" t="n">
        <v>10.88</v>
      </c>
      <c r="B182" s="2" t="n">
        <v>1494.02</v>
      </c>
    </row>
    <row r="183" customFormat="false" ht="12.75" hidden="false" customHeight="false" outlineLevel="0" collapsed="false">
      <c r="A183" s="2" t="n">
        <v>10.88</v>
      </c>
      <c r="B183" s="2" t="n">
        <v>1494.02</v>
      </c>
    </row>
    <row r="184" customFormat="false" ht="12.75" hidden="false" customHeight="false" outlineLevel="0" collapsed="false">
      <c r="A184" s="1" t="s">
        <v>8</v>
      </c>
    </row>
    <row r="185" customFormat="false" ht="12.75" hidden="false" customHeight="false" outlineLevel="0" collapsed="false">
      <c r="A185" s="2" t="n">
        <v>0.71</v>
      </c>
      <c r="B185" s="2" t="n">
        <v>1500.87</v>
      </c>
    </row>
    <row r="186" customFormat="false" ht="12.75" hidden="false" customHeight="false" outlineLevel="0" collapsed="false">
      <c r="A186" s="2" t="n">
        <v>1.24</v>
      </c>
      <c r="B186" s="2" t="n">
        <v>1500.3</v>
      </c>
    </row>
    <row r="187" customFormat="false" ht="12.75" hidden="false" customHeight="false" outlineLevel="0" collapsed="false">
      <c r="A187" s="2" t="n">
        <v>1.73</v>
      </c>
      <c r="B187" s="2" t="n">
        <v>1500.3</v>
      </c>
    </row>
    <row r="188" customFormat="false" ht="12.75" hidden="false" customHeight="false" outlineLevel="0" collapsed="false">
      <c r="A188" s="2" t="n">
        <v>2.32</v>
      </c>
      <c r="B188" s="2" t="n">
        <v>1500.32</v>
      </c>
    </row>
    <row r="189" customFormat="false" ht="12.75" hidden="false" customHeight="false" outlineLevel="0" collapsed="false">
      <c r="A189" s="2" t="n">
        <v>3</v>
      </c>
      <c r="B189" s="2" t="n">
        <v>1500.4</v>
      </c>
    </row>
    <row r="190" customFormat="false" ht="12.75" hidden="false" customHeight="false" outlineLevel="0" collapsed="false">
      <c r="A190" s="2" t="n">
        <v>3.68</v>
      </c>
      <c r="B190" s="2" t="n">
        <v>1500.01</v>
      </c>
    </row>
    <row r="191" customFormat="false" ht="12.75" hidden="false" customHeight="false" outlineLevel="0" collapsed="false">
      <c r="A191" s="2" t="n">
        <v>4.23</v>
      </c>
      <c r="B191" s="2" t="n">
        <v>1499.93</v>
      </c>
    </row>
    <row r="192" customFormat="false" ht="12.75" hidden="false" customHeight="false" outlineLevel="0" collapsed="false">
      <c r="A192" s="2" t="n">
        <v>4.91</v>
      </c>
      <c r="B192" s="2" t="n">
        <v>1499.91</v>
      </c>
    </row>
    <row r="193" customFormat="false" ht="12.75" hidden="false" customHeight="false" outlineLevel="0" collapsed="false">
      <c r="A193" s="2" t="n">
        <v>5.47</v>
      </c>
      <c r="B193" s="2" t="n">
        <v>1499.94</v>
      </c>
    </row>
    <row r="194" customFormat="false" ht="12.75" hidden="false" customHeight="false" outlineLevel="0" collapsed="false">
      <c r="A194" s="2" t="n">
        <v>6.06</v>
      </c>
      <c r="B194" s="2" t="n">
        <v>1499.93</v>
      </c>
    </row>
    <row r="195" customFormat="false" ht="12.75" hidden="false" customHeight="false" outlineLevel="0" collapsed="false">
      <c r="A195" s="2" t="n">
        <v>6.61</v>
      </c>
      <c r="B195" s="2" t="n">
        <v>1499.87</v>
      </c>
    </row>
    <row r="196" customFormat="false" ht="12.75" hidden="false" customHeight="false" outlineLevel="0" collapsed="false">
      <c r="A196" s="2" t="n">
        <v>7.2</v>
      </c>
      <c r="B196" s="2" t="n">
        <v>1499.75</v>
      </c>
    </row>
    <row r="197" customFormat="false" ht="12.75" hidden="false" customHeight="false" outlineLevel="0" collapsed="false">
      <c r="A197" s="2" t="n">
        <v>7.78</v>
      </c>
      <c r="B197" s="2" t="n">
        <v>1499.73</v>
      </c>
    </row>
    <row r="198" customFormat="false" ht="12.75" hidden="false" customHeight="false" outlineLevel="0" collapsed="false">
      <c r="A198" s="2" t="n">
        <v>8.37</v>
      </c>
      <c r="B198" s="2" t="n">
        <v>1499.72</v>
      </c>
    </row>
    <row r="199" customFormat="false" ht="12.75" hidden="false" customHeight="false" outlineLevel="0" collapsed="false">
      <c r="A199" s="2" t="n">
        <v>8.96</v>
      </c>
      <c r="B199" s="2" t="n">
        <v>1499.72</v>
      </c>
    </row>
    <row r="200" customFormat="false" ht="12.75" hidden="false" customHeight="false" outlineLevel="0" collapsed="false">
      <c r="A200" s="2" t="n">
        <v>9.51</v>
      </c>
      <c r="B200" s="2" t="n">
        <v>1499.72</v>
      </c>
    </row>
    <row r="201" customFormat="false" ht="12.75" hidden="false" customHeight="false" outlineLevel="0" collapsed="false">
      <c r="A201" s="2" t="n">
        <v>10.04</v>
      </c>
      <c r="B201" s="2" t="n">
        <v>1499.73</v>
      </c>
    </row>
    <row r="202" customFormat="false" ht="12.75" hidden="false" customHeight="false" outlineLevel="0" collapsed="false">
      <c r="A202" s="2" t="n">
        <v>10.63</v>
      </c>
      <c r="B202" s="2" t="n">
        <v>1499.74</v>
      </c>
    </row>
    <row r="203" customFormat="false" ht="12.75" hidden="false" customHeight="false" outlineLevel="0" collapsed="false">
      <c r="A203" s="2" t="n">
        <v>11.12</v>
      </c>
      <c r="B203" s="2" t="n">
        <v>1499.71</v>
      </c>
    </row>
    <row r="204" customFormat="false" ht="12.75" hidden="false" customHeight="false" outlineLevel="0" collapsed="false">
      <c r="A204" s="2" t="n">
        <v>11.71</v>
      </c>
      <c r="B204" s="2" t="n">
        <v>1499.7</v>
      </c>
    </row>
    <row r="205" customFormat="false" ht="12.75" hidden="false" customHeight="false" outlineLevel="0" collapsed="false">
      <c r="A205" s="2" t="n">
        <v>12.26</v>
      </c>
      <c r="B205" s="2" t="n">
        <v>1499.7</v>
      </c>
    </row>
    <row r="206" customFormat="false" ht="12.75" hidden="false" customHeight="false" outlineLevel="0" collapsed="false">
      <c r="A206" s="2" t="n">
        <v>12.79</v>
      </c>
      <c r="B206" s="2" t="n">
        <v>1499.69</v>
      </c>
    </row>
    <row r="207" customFormat="false" ht="12.75" hidden="false" customHeight="false" outlineLevel="0" collapsed="false">
      <c r="A207" s="2" t="n">
        <v>13.37</v>
      </c>
      <c r="B207" s="2" t="n">
        <v>1499.68</v>
      </c>
    </row>
    <row r="208" customFormat="false" ht="12.75" hidden="false" customHeight="false" outlineLevel="0" collapsed="false">
      <c r="A208" s="2" t="n">
        <v>13.93</v>
      </c>
      <c r="B208" s="2" t="n">
        <v>1499.68</v>
      </c>
    </row>
    <row r="209" customFormat="false" ht="12.75" hidden="false" customHeight="false" outlineLevel="0" collapsed="false">
      <c r="A209" s="2" t="n">
        <v>14.58</v>
      </c>
      <c r="B209" s="2" t="n">
        <v>1499.69</v>
      </c>
    </row>
    <row r="210" customFormat="false" ht="12.75" hidden="false" customHeight="false" outlineLevel="0" collapsed="false">
      <c r="A210" s="2" t="n">
        <v>15.13</v>
      </c>
      <c r="B210" s="2" t="n">
        <v>1499.7</v>
      </c>
    </row>
    <row r="211" customFormat="false" ht="12.75" hidden="false" customHeight="false" outlineLevel="0" collapsed="false">
      <c r="A211" s="2" t="n">
        <v>15.78</v>
      </c>
      <c r="B211" s="2" t="n">
        <v>1499.69</v>
      </c>
    </row>
    <row r="212" customFormat="false" ht="12.75" hidden="false" customHeight="false" outlineLevel="0" collapsed="false">
      <c r="A212" s="2" t="n">
        <v>16.34</v>
      </c>
      <c r="B212" s="2" t="n">
        <v>1499.68</v>
      </c>
    </row>
    <row r="213" customFormat="false" ht="12.75" hidden="false" customHeight="false" outlineLevel="0" collapsed="false">
      <c r="A213" s="2" t="n">
        <v>16.89</v>
      </c>
      <c r="B213" s="2" t="n">
        <v>1499.62</v>
      </c>
    </row>
    <row r="214" customFormat="false" ht="12.75" hidden="false" customHeight="false" outlineLevel="0" collapsed="false">
      <c r="A214" s="2" t="n">
        <v>16.89</v>
      </c>
      <c r="B214" s="2" t="n">
        <v>1499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C1" s="1" t="s">
        <v>2</v>
      </c>
    </row>
    <row r="2" customFormat="false" ht="12.75" hidden="false" customHeight="false" outlineLevel="0" collapsed="false">
      <c r="A2" s="3" t="n">
        <v>1.05</v>
      </c>
      <c r="B2" s="3" t="n">
        <v>1437.17</v>
      </c>
      <c r="C2" s="2" t="n">
        <v>0.59</v>
      </c>
      <c r="D2" s="2" t="n">
        <v>1496.83</v>
      </c>
    </row>
    <row r="3" customFormat="false" ht="12.75" hidden="false" customHeight="false" outlineLevel="0" collapsed="false">
      <c r="A3" s="3" t="n">
        <v>1.61</v>
      </c>
      <c r="B3" s="3" t="n">
        <v>1488.57</v>
      </c>
      <c r="C3" s="2" t="n">
        <v>1.15</v>
      </c>
      <c r="D3" s="2" t="n">
        <v>1496.79</v>
      </c>
    </row>
    <row r="4" customFormat="false" ht="12.75" hidden="false" customHeight="false" outlineLevel="0" collapsed="false">
      <c r="A4" s="3" t="n">
        <v>2.17</v>
      </c>
      <c r="B4" s="3" t="n">
        <v>1488.61</v>
      </c>
      <c r="C4" s="2" t="n">
        <v>1.67</v>
      </c>
      <c r="D4" s="2" t="n">
        <v>1496.7</v>
      </c>
    </row>
    <row r="5" customFormat="false" ht="12.75" hidden="false" customHeight="false" outlineLevel="0" collapsed="false">
      <c r="A5" s="3" t="n">
        <v>2.72</v>
      </c>
      <c r="B5" s="3" t="n">
        <v>1488.61</v>
      </c>
      <c r="C5" s="2" t="n">
        <v>2.23</v>
      </c>
      <c r="D5" s="2" t="n">
        <v>1496.57</v>
      </c>
    </row>
    <row r="6" customFormat="false" ht="12.75" hidden="false" customHeight="false" outlineLevel="0" collapsed="false">
      <c r="A6" s="3" t="n">
        <v>3.25</v>
      </c>
      <c r="B6" s="3" t="n">
        <v>1488.58</v>
      </c>
      <c r="C6" s="2" t="n">
        <v>2.75</v>
      </c>
      <c r="D6" s="2" t="n">
        <v>1496.57</v>
      </c>
    </row>
    <row r="7" customFormat="false" ht="12.75" hidden="false" customHeight="false" outlineLevel="0" collapsed="false">
      <c r="A7" s="3" t="n">
        <v>3.8</v>
      </c>
      <c r="B7" s="3" t="n">
        <v>1488.49</v>
      </c>
      <c r="C7" s="2" t="n">
        <v>3.31</v>
      </c>
      <c r="D7" s="2" t="n">
        <v>1496.3</v>
      </c>
    </row>
    <row r="8" customFormat="false" ht="12.75" hidden="false" customHeight="false" outlineLevel="0" collapsed="false">
      <c r="A8" s="3" t="n">
        <v>4.36</v>
      </c>
      <c r="B8" s="3" t="n">
        <v>1488.09</v>
      </c>
      <c r="C8" s="2" t="n">
        <v>3.83</v>
      </c>
      <c r="D8" s="2" t="n">
        <v>1495.94</v>
      </c>
    </row>
    <row r="9" customFormat="false" ht="12.75" hidden="false" customHeight="false" outlineLevel="0" collapsed="false">
      <c r="A9" s="3" t="n">
        <v>4.88</v>
      </c>
      <c r="B9" s="3" t="n">
        <v>1487.84</v>
      </c>
      <c r="C9" s="2" t="n">
        <v>4.48</v>
      </c>
      <c r="D9" s="2" t="n">
        <v>1495.86</v>
      </c>
    </row>
    <row r="10" customFormat="false" ht="12.75" hidden="false" customHeight="false" outlineLevel="0" collapsed="false">
      <c r="A10" s="3" t="n">
        <v>5.44</v>
      </c>
      <c r="B10" s="3" t="n">
        <v>1487.4</v>
      </c>
      <c r="C10" s="2" t="n">
        <v>5.01</v>
      </c>
      <c r="D10" s="2" t="n">
        <v>1495.46</v>
      </c>
    </row>
    <row r="11" customFormat="false" ht="12.75" hidden="false" customHeight="false" outlineLevel="0" collapsed="false">
      <c r="A11" s="3" t="n">
        <v>5.99</v>
      </c>
      <c r="B11" s="3" t="n">
        <v>1487.23</v>
      </c>
      <c r="C11" s="2" t="n">
        <v>5.65</v>
      </c>
      <c r="D11" s="2" t="n">
        <v>1495.46</v>
      </c>
    </row>
    <row r="12" customFormat="false" ht="12.75" hidden="false" customHeight="false" outlineLevel="0" collapsed="false">
      <c r="A12" s="3" t="n">
        <v>6.61</v>
      </c>
      <c r="B12" s="3" t="n">
        <v>1486.75</v>
      </c>
      <c r="C12" s="2" t="n">
        <v>6.18</v>
      </c>
      <c r="D12" s="2" t="n">
        <v>1494.74</v>
      </c>
    </row>
    <row r="13" customFormat="false" ht="12.75" hidden="false" customHeight="false" outlineLevel="0" collapsed="false">
      <c r="A13" s="3" t="n">
        <v>7.35</v>
      </c>
      <c r="B13" s="3" t="n">
        <v>1486.23</v>
      </c>
      <c r="C13" s="2" t="n">
        <v>6.7</v>
      </c>
      <c r="D13" s="2" t="n">
        <v>1494.45</v>
      </c>
    </row>
    <row r="14" customFormat="false" ht="12.75" hidden="false" customHeight="false" outlineLevel="0" collapsed="false">
      <c r="A14" s="3" t="n">
        <v>7.88</v>
      </c>
      <c r="B14" s="3" t="n">
        <v>1485.85</v>
      </c>
      <c r="C14" s="2" t="n">
        <v>7.26</v>
      </c>
      <c r="D14" s="2" t="n">
        <v>1494.4</v>
      </c>
    </row>
    <row r="15" customFormat="false" ht="12.75" hidden="false" customHeight="false" outlineLevel="0" collapsed="false">
      <c r="A15" s="3" t="n">
        <v>8.43</v>
      </c>
      <c r="B15" s="3" t="n">
        <v>1485.72</v>
      </c>
      <c r="C15" s="2" t="n">
        <v>7.78</v>
      </c>
      <c r="D15" s="2" t="n">
        <v>1494.29</v>
      </c>
    </row>
    <row r="16" customFormat="false" ht="12.75" hidden="false" customHeight="false" outlineLevel="0" collapsed="false">
      <c r="A16" s="3" t="n">
        <v>8.99</v>
      </c>
      <c r="B16" s="3" t="n">
        <v>1485.55</v>
      </c>
      <c r="C16" s="2" t="n">
        <v>8.43</v>
      </c>
      <c r="D16" s="2" t="n">
        <v>1494.09</v>
      </c>
    </row>
    <row r="17" customFormat="false" ht="12.75" hidden="false" customHeight="false" outlineLevel="0" collapsed="false">
      <c r="A17" s="3" t="n">
        <v>9.51</v>
      </c>
      <c r="B17" s="3" t="n">
        <v>1493.71</v>
      </c>
      <c r="C17" s="2" t="n">
        <v>9.05</v>
      </c>
      <c r="D17" s="2" t="n">
        <v>1493.92</v>
      </c>
    </row>
    <row r="18" customFormat="false" ht="12.75" hidden="false" customHeight="false" outlineLevel="0" collapsed="false">
      <c r="A18" s="3" t="n">
        <v>10.04</v>
      </c>
      <c r="B18" s="3" t="n">
        <v>1493.73</v>
      </c>
      <c r="C18" s="2" t="n">
        <v>9.57</v>
      </c>
      <c r="D18" s="2" t="n">
        <v>1493.75</v>
      </c>
    </row>
    <row r="19" customFormat="false" ht="12.75" hidden="false" customHeight="false" outlineLevel="0" collapsed="false">
      <c r="A19" s="3" t="n">
        <v>10.59</v>
      </c>
      <c r="B19" s="3" t="n">
        <v>1493.68</v>
      </c>
      <c r="C19" s="2" t="n">
        <v>10.13</v>
      </c>
      <c r="D19" s="2" t="n">
        <v>1493.66</v>
      </c>
    </row>
    <row r="20" customFormat="false" ht="12.75" hidden="false" customHeight="false" outlineLevel="0" collapsed="false">
      <c r="A20" s="3" t="n">
        <v>11.12</v>
      </c>
      <c r="B20" s="3" t="n">
        <v>1493.58</v>
      </c>
      <c r="C20" s="2" t="n">
        <v>10.68</v>
      </c>
      <c r="D20" s="2" t="n">
        <v>1493.56</v>
      </c>
    </row>
    <row r="21" customFormat="false" ht="12.75" hidden="false" customHeight="false" outlineLevel="0" collapsed="false">
      <c r="A21" s="3" t="n">
        <v>11.67</v>
      </c>
      <c r="B21" s="3" t="n">
        <v>1493.46</v>
      </c>
      <c r="C21" s="2" t="n">
        <v>11.21</v>
      </c>
      <c r="D21" s="2" t="n">
        <v>1493.48</v>
      </c>
    </row>
    <row r="22" customFormat="false" ht="12.75" hidden="false" customHeight="false" outlineLevel="0" collapsed="false">
      <c r="A22" s="3" t="n">
        <v>12.2</v>
      </c>
      <c r="B22" s="3" t="n">
        <v>1493.36</v>
      </c>
      <c r="C22" s="2" t="n">
        <v>11.76</v>
      </c>
      <c r="D22" s="2" t="n">
        <v>1493.25</v>
      </c>
    </row>
    <row r="23" customFormat="false" ht="12.75" hidden="false" customHeight="false" outlineLevel="0" collapsed="false">
      <c r="A23" s="3" t="n">
        <v>12.94</v>
      </c>
      <c r="B23" s="3" t="n">
        <v>1493.17</v>
      </c>
      <c r="C23" s="2" t="n">
        <v>12.29</v>
      </c>
      <c r="D23" s="2" t="n">
        <v>1493.12</v>
      </c>
    </row>
    <row r="24" customFormat="false" ht="12.75" hidden="false" customHeight="false" outlineLevel="0" collapsed="false">
      <c r="A24" s="3" t="n">
        <v>13.49</v>
      </c>
      <c r="B24" s="3" t="n">
        <v>1493.08</v>
      </c>
      <c r="C24" s="2" t="n">
        <v>12.84</v>
      </c>
      <c r="D24" s="2" t="n">
        <v>1493.01</v>
      </c>
    </row>
    <row r="25" customFormat="false" ht="12.75" hidden="false" customHeight="false" outlineLevel="0" collapsed="false">
      <c r="A25" s="3" t="n">
        <v>14.02</v>
      </c>
      <c r="B25" s="3" t="n">
        <v>1492.93</v>
      </c>
      <c r="C25" s="2" t="n">
        <v>13.46</v>
      </c>
      <c r="D25" s="2" t="n">
        <v>1492.93</v>
      </c>
    </row>
    <row r="26" customFormat="false" ht="12.75" hidden="false" customHeight="false" outlineLevel="0" collapsed="false">
      <c r="A26" s="3" t="n">
        <v>14.57</v>
      </c>
      <c r="B26" s="3" t="n">
        <v>1492.89</v>
      </c>
      <c r="C26" s="2" t="n">
        <v>14.02</v>
      </c>
      <c r="D26" s="2" t="n">
        <v>1492.88</v>
      </c>
    </row>
    <row r="27" customFormat="false" ht="12.75" hidden="false" customHeight="false" outlineLevel="0" collapsed="false">
      <c r="A27" s="3" t="n">
        <v>15.13</v>
      </c>
      <c r="B27" s="3" t="n">
        <v>1492.88</v>
      </c>
      <c r="C27" s="2" t="n">
        <v>14.54</v>
      </c>
      <c r="D27" s="2" t="n">
        <v>1492.86</v>
      </c>
    </row>
    <row r="28" customFormat="false" ht="12.75" hidden="false" customHeight="false" outlineLevel="0" collapsed="false">
      <c r="A28" s="3" t="n">
        <v>15.74</v>
      </c>
      <c r="B28" s="3" t="n">
        <v>1492.88</v>
      </c>
      <c r="C28" s="2" t="n">
        <v>15.1</v>
      </c>
      <c r="D28" s="2" t="n">
        <v>1492.86</v>
      </c>
    </row>
    <row r="29" customFormat="false" ht="12.75" hidden="false" customHeight="false" outlineLevel="0" collapsed="false">
      <c r="A29" s="3" t="n">
        <v>16.39</v>
      </c>
      <c r="B29" s="3" t="n">
        <v>1492.87</v>
      </c>
      <c r="C29" s="2" t="n">
        <v>15.65</v>
      </c>
      <c r="D29" s="2" t="n">
        <v>1492.85</v>
      </c>
    </row>
    <row r="30" customFormat="false" ht="12.75" hidden="false" customHeight="false" outlineLevel="0" collapsed="false">
      <c r="A30" s="3" t="n">
        <v>16.95</v>
      </c>
      <c r="B30" s="3" t="n">
        <v>1492.83</v>
      </c>
      <c r="C30" s="2" t="n">
        <v>16.18</v>
      </c>
      <c r="D30" s="2" t="n">
        <v>1492.81</v>
      </c>
    </row>
    <row r="31" customFormat="false" ht="12.75" hidden="false" customHeight="false" outlineLevel="0" collapsed="false">
      <c r="A31" s="3" t="n">
        <v>17.47</v>
      </c>
      <c r="B31" s="3" t="n">
        <v>1492.82</v>
      </c>
      <c r="C31" s="2" t="n">
        <v>16.73</v>
      </c>
      <c r="D31" s="2" t="n">
        <v>1492.52</v>
      </c>
    </row>
    <row r="32" customFormat="false" ht="12.75" hidden="false" customHeight="false" outlineLevel="0" collapsed="false">
      <c r="A32" s="3" t="n">
        <v>18.12</v>
      </c>
      <c r="B32" s="3" t="n">
        <v>1492.74</v>
      </c>
      <c r="C32" s="2" t="n">
        <v>17.29</v>
      </c>
      <c r="D32" s="2" t="n">
        <v>1492.35</v>
      </c>
    </row>
    <row r="33" customFormat="false" ht="12.75" hidden="false" customHeight="false" outlineLevel="0" collapsed="false">
      <c r="A33" s="3" t="n">
        <v>18.77</v>
      </c>
      <c r="B33" s="3" t="n">
        <v>1492.49</v>
      </c>
      <c r="C33" s="2" t="n">
        <v>17.84</v>
      </c>
      <c r="D33" s="2" t="n">
        <v>1492.23</v>
      </c>
    </row>
    <row r="34" customFormat="false" ht="12.75" hidden="false" customHeight="false" outlineLevel="0" collapsed="false">
      <c r="A34" s="3" t="n">
        <v>19.42</v>
      </c>
      <c r="B34" s="3" t="n">
        <v>1492</v>
      </c>
      <c r="C34" s="2" t="n">
        <v>18.37</v>
      </c>
      <c r="D34" s="2" t="n">
        <v>1492.02</v>
      </c>
    </row>
    <row r="35" customFormat="false" ht="12.75" hidden="false" customHeight="false" outlineLevel="0" collapsed="false">
      <c r="A35" s="3" t="n">
        <v>20.16</v>
      </c>
      <c r="B35" s="3" t="n">
        <v>1491.79</v>
      </c>
      <c r="C35" s="2" t="n">
        <v>19.02</v>
      </c>
      <c r="D35" s="2" t="n">
        <v>1491.79</v>
      </c>
    </row>
    <row r="36" customFormat="false" ht="12.75" hidden="false" customHeight="false" outlineLevel="0" collapsed="false">
      <c r="C36" s="2" t="n">
        <v>19.57</v>
      </c>
      <c r="D36" s="2" t="n">
        <v>1491.75</v>
      </c>
    </row>
    <row r="37" customFormat="false" ht="12.75" hidden="false" customHeight="false" outlineLevel="0" collapsed="false">
      <c r="C37" s="2" t="n">
        <v>20.16</v>
      </c>
      <c r="D37" s="2" t="n">
        <v>1491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3</v>
      </c>
    </row>
    <row r="2" customFormat="false" ht="12.75" hidden="false" customHeight="false" outlineLevel="0" collapsed="false">
      <c r="A2" s="3" t="n">
        <v>0.84</v>
      </c>
      <c r="B2" s="3" t="n">
        <v>1498.37</v>
      </c>
      <c r="C2" s="2" t="n">
        <v>0.8</v>
      </c>
      <c r="D2" s="2" t="n">
        <v>1498.51</v>
      </c>
    </row>
    <row r="3" customFormat="false" ht="12.75" hidden="false" customHeight="false" outlineLevel="0" collapsed="false">
      <c r="A3" s="3" t="n">
        <v>0.87</v>
      </c>
      <c r="B3" s="3" t="n">
        <v>1495.13</v>
      </c>
      <c r="C3" s="2" t="n">
        <v>1.35</v>
      </c>
      <c r="D3" s="2" t="n">
        <v>1497.99</v>
      </c>
    </row>
    <row r="4" customFormat="false" ht="12.75" hidden="false" customHeight="false" outlineLevel="0" collapsed="false">
      <c r="A4" s="3" t="n">
        <v>0.87</v>
      </c>
      <c r="B4" s="3" t="n">
        <v>1498.55</v>
      </c>
      <c r="C4" s="2" t="n">
        <v>1.88</v>
      </c>
      <c r="D4" s="2" t="n">
        <v>1497.93</v>
      </c>
    </row>
    <row r="5" customFormat="false" ht="12.75" hidden="false" customHeight="false" outlineLevel="0" collapsed="false">
      <c r="A5" s="3" t="n">
        <v>0.9</v>
      </c>
      <c r="B5" s="3" t="n">
        <v>1490.44</v>
      </c>
      <c r="C5" s="2" t="n">
        <v>2.4</v>
      </c>
      <c r="D5" s="2" t="n">
        <v>1497.87</v>
      </c>
    </row>
    <row r="6" customFormat="false" ht="12.75" hidden="false" customHeight="false" outlineLevel="0" collapsed="false">
      <c r="A6" s="3" t="n">
        <v>0.9</v>
      </c>
      <c r="B6" s="3" t="n">
        <v>1498.19</v>
      </c>
      <c r="C6" s="2" t="n">
        <v>3.02</v>
      </c>
      <c r="D6" s="2" t="n">
        <v>1497.88</v>
      </c>
    </row>
    <row r="7" customFormat="false" ht="12.75" hidden="false" customHeight="false" outlineLevel="0" collapsed="false">
      <c r="A7" s="3" t="n">
        <v>1.33</v>
      </c>
      <c r="B7" s="3" t="n">
        <v>1498.19</v>
      </c>
      <c r="C7" s="2" t="n">
        <v>3.57</v>
      </c>
      <c r="D7" s="2" t="n">
        <v>1497.86</v>
      </c>
    </row>
    <row r="8" customFormat="false" ht="12.75" hidden="false" customHeight="false" outlineLevel="0" collapsed="false">
      <c r="A8" s="3" t="n">
        <v>1.43</v>
      </c>
      <c r="B8" s="3" t="n">
        <v>1498.09</v>
      </c>
      <c r="C8" s="2" t="n">
        <v>4.1</v>
      </c>
      <c r="D8" s="2" t="n">
        <v>1497.85</v>
      </c>
    </row>
    <row r="9" customFormat="false" ht="12.75" hidden="false" customHeight="false" outlineLevel="0" collapsed="false">
      <c r="A9" s="3" t="n">
        <v>1.43</v>
      </c>
      <c r="B9" s="3" t="n">
        <v>1498.28</v>
      </c>
      <c r="C9" s="2" t="n">
        <v>4.66</v>
      </c>
      <c r="D9" s="2" t="n">
        <v>1497.78</v>
      </c>
    </row>
    <row r="10" customFormat="false" ht="12.75" hidden="false" customHeight="false" outlineLevel="0" collapsed="false">
      <c r="A10" s="3" t="n">
        <v>1.43</v>
      </c>
      <c r="B10" s="3" t="n">
        <v>1498.12</v>
      </c>
      <c r="C10" s="2" t="n">
        <v>5.18</v>
      </c>
      <c r="D10" s="2" t="n">
        <v>1497.71</v>
      </c>
    </row>
    <row r="11" customFormat="false" ht="12.75" hidden="false" customHeight="false" outlineLevel="0" collapsed="false">
      <c r="A11" s="3" t="n">
        <v>1.49</v>
      </c>
      <c r="B11" s="3" t="n">
        <v>1498.02</v>
      </c>
      <c r="C11" s="2" t="n">
        <v>5.7</v>
      </c>
      <c r="D11" s="2" t="n">
        <v>1497.69</v>
      </c>
    </row>
    <row r="12" customFormat="false" ht="12.75" hidden="false" customHeight="false" outlineLevel="0" collapsed="false">
      <c r="A12" s="3" t="n">
        <v>1.89</v>
      </c>
      <c r="B12" s="3" t="n">
        <v>1498.25</v>
      </c>
      <c r="C12" s="2" t="n">
        <v>6.29</v>
      </c>
      <c r="D12" s="2" t="n">
        <v>1497.7</v>
      </c>
    </row>
    <row r="13" customFormat="false" ht="12.75" hidden="false" customHeight="false" outlineLevel="0" collapsed="false">
      <c r="A13" s="3" t="n">
        <v>2.47</v>
      </c>
      <c r="B13" s="3" t="n">
        <v>1498.09</v>
      </c>
      <c r="C13" s="2" t="n">
        <v>6.85</v>
      </c>
      <c r="D13" s="2" t="n">
        <v>1496.81</v>
      </c>
    </row>
    <row r="14" customFormat="false" ht="12.75" hidden="false" customHeight="false" outlineLevel="0" collapsed="false">
      <c r="A14" s="3" t="n">
        <v>3.15</v>
      </c>
      <c r="B14" s="3" t="n">
        <v>1497.92</v>
      </c>
      <c r="C14" s="2" t="n">
        <v>7.37</v>
      </c>
      <c r="D14" s="2" t="n">
        <v>1496.68</v>
      </c>
    </row>
    <row r="15" customFormat="false" ht="12.75" hidden="false" customHeight="false" outlineLevel="0" collapsed="false">
      <c r="A15" s="3" t="n">
        <v>3.83</v>
      </c>
      <c r="B15" s="3" t="n">
        <v>1497.91</v>
      </c>
      <c r="C15" s="2" t="n">
        <v>7.93</v>
      </c>
      <c r="D15" s="2" t="n">
        <v>1496.6</v>
      </c>
    </row>
    <row r="16" customFormat="false" ht="12.75" hidden="false" customHeight="false" outlineLevel="0" collapsed="false">
      <c r="A16" s="3" t="n">
        <v>4.38</v>
      </c>
      <c r="B16" s="3" t="n">
        <v>1497.89</v>
      </c>
      <c r="C16" s="2" t="n">
        <v>8.51</v>
      </c>
      <c r="D16" s="2" t="n">
        <v>1496.47</v>
      </c>
    </row>
    <row r="17" customFormat="false" ht="12.75" hidden="false" customHeight="false" outlineLevel="0" collapsed="false">
      <c r="A17" s="3" t="n">
        <v>4.97</v>
      </c>
      <c r="B17" s="3" t="n">
        <v>1497.9</v>
      </c>
      <c r="C17" s="2" t="n">
        <v>9.19</v>
      </c>
      <c r="D17" s="2" t="n">
        <v>1496.02</v>
      </c>
    </row>
    <row r="18" customFormat="false" ht="12.75" hidden="false" customHeight="false" outlineLevel="0" collapsed="false">
      <c r="A18" s="3" t="n">
        <v>5.56</v>
      </c>
      <c r="B18" s="3" t="n">
        <v>1497.89</v>
      </c>
      <c r="C18" s="2" t="n">
        <v>9.78</v>
      </c>
      <c r="D18" s="2" t="n">
        <v>1495.92</v>
      </c>
    </row>
    <row r="19" customFormat="false" ht="12.75" hidden="false" customHeight="false" outlineLevel="0" collapsed="false">
      <c r="A19" s="3" t="n">
        <v>6.11</v>
      </c>
      <c r="B19" s="3" t="n">
        <v>1497.8</v>
      </c>
      <c r="C19" s="2" t="n">
        <v>10.37</v>
      </c>
      <c r="D19" s="2" t="n">
        <v>1495.8</v>
      </c>
    </row>
    <row r="20" customFormat="false" ht="12.75" hidden="false" customHeight="false" outlineLevel="0" collapsed="false">
      <c r="A20" s="3" t="n">
        <v>6.79</v>
      </c>
      <c r="B20" s="3" t="n">
        <v>1497.75</v>
      </c>
      <c r="C20" s="2" t="n">
        <v>10.89</v>
      </c>
      <c r="D20" s="2" t="n">
        <v>1495.66</v>
      </c>
    </row>
    <row r="21" customFormat="false" ht="12.75" hidden="false" customHeight="false" outlineLevel="0" collapsed="false">
      <c r="A21" s="3" t="n">
        <v>7.38</v>
      </c>
      <c r="B21" s="3" t="n">
        <v>1497.32</v>
      </c>
      <c r="C21" s="2" t="n">
        <v>11.48</v>
      </c>
      <c r="D21" s="2" t="n">
        <v>1495.53</v>
      </c>
    </row>
    <row r="22" customFormat="false" ht="12.75" hidden="false" customHeight="false" outlineLevel="0" collapsed="false">
      <c r="A22" s="3" t="n">
        <v>7.96</v>
      </c>
      <c r="B22" s="3" t="n">
        <v>1497.1</v>
      </c>
      <c r="C22" s="2" t="n">
        <v>12.16</v>
      </c>
      <c r="D22" s="2" t="n">
        <v>1495.41</v>
      </c>
    </row>
    <row r="23" customFormat="false" ht="12.75" hidden="false" customHeight="false" outlineLevel="0" collapsed="false">
      <c r="A23" s="3" t="n">
        <v>8.55</v>
      </c>
      <c r="B23" s="3" t="n">
        <v>1496.69</v>
      </c>
      <c r="C23" s="2" t="n">
        <v>12.68</v>
      </c>
      <c r="D23" s="2" t="n">
        <v>1495.33</v>
      </c>
    </row>
    <row r="24" customFormat="false" ht="12.75" hidden="false" customHeight="false" outlineLevel="0" collapsed="false">
      <c r="A24" s="3" t="n">
        <v>9.08</v>
      </c>
      <c r="B24" s="3" t="n">
        <v>1496.6</v>
      </c>
      <c r="C24" s="2" t="n">
        <v>13.3</v>
      </c>
      <c r="D24" s="2" t="n">
        <v>1495.28</v>
      </c>
    </row>
    <row r="25" customFormat="false" ht="12.75" hidden="false" customHeight="false" outlineLevel="0" collapsed="false">
      <c r="A25" s="3" t="n">
        <v>9.66</v>
      </c>
      <c r="B25" s="3" t="n">
        <v>1496.25</v>
      </c>
      <c r="C25" s="2" t="n">
        <v>13.82</v>
      </c>
      <c r="D25" s="2" t="n">
        <v>1495.17</v>
      </c>
    </row>
    <row r="26" customFormat="false" ht="12.75" hidden="false" customHeight="false" outlineLevel="0" collapsed="false">
      <c r="A26" s="3" t="n">
        <v>10.28</v>
      </c>
      <c r="B26" s="3" t="n">
        <v>1495.83</v>
      </c>
      <c r="C26" s="2" t="n">
        <v>14.35</v>
      </c>
      <c r="D26" s="2" t="n">
        <v>1495.22</v>
      </c>
    </row>
    <row r="27" customFormat="false" ht="12.75" hidden="false" customHeight="false" outlineLevel="0" collapsed="false">
      <c r="A27" s="3" t="n">
        <v>10.86</v>
      </c>
      <c r="B27" s="3" t="n">
        <v>1495.8</v>
      </c>
      <c r="C27" s="2" t="n">
        <v>14.94</v>
      </c>
      <c r="D27" s="2" t="n">
        <v>1486.72</v>
      </c>
    </row>
    <row r="28" customFormat="false" ht="12.75" hidden="false" customHeight="false" outlineLevel="0" collapsed="false">
      <c r="A28" s="3" t="n">
        <v>11.36</v>
      </c>
      <c r="B28" s="3" t="n">
        <v>1495.76</v>
      </c>
      <c r="C28" s="2" t="n">
        <v>14.94</v>
      </c>
      <c r="D28" s="2" t="n">
        <v>1486.72</v>
      </c>
    </row>
    <row r="29" customFormat="false" ht="12.75" hidden="false" customHeight="false" outlineLevel="0" collapsed="false">
      <c r="A29" s="3" t="n">
        <v>11.94</v>
      </c>
      <c r="B29" s="3" t="n">
        <v>1495.49</v>
      </c>
    </row>
    <row r="30" customFormat="false" ht="12.75" hidden="false" customHeight="false" outlineLevel="0" collapsed="false">
      <c r="A30" s="3" t="n">
        <v>12.56</v>
      </c>
      <c r="B30" s="3" t="n">
        <v>1495.36</v>
      </c>
    </row>
    <row r="31" customFormat="false" ht="12.75" hidden="false" customHeight="false" outlineLevel="0" collapsed="false">
      <c r="A31" s="3" t="n">
        <v>13.24</v>
      </c>
      <c r="B31" s="3" t="n">
        <v>1495.24</v>
      </c>
    </row>
    <row r="32" customFormat="false" ht="12.75" hidden="false" customHeight="false" outlineLevel="0" collapsed="false">
      <c r="A32" s="3" t="n">
        <v>13.83</v>
      </c>
      <c r="B32" s="3" t="n">
        <v>1495.2</v>
      </c>
    </row>
    <row r="33" customFormat="false" ht="12.75" hidden="false" customHeight="false" outlineLevel="0" collapsed="false">
      <c r="A33" s="3" t="n">
        <v>14.41</v>
      </c>
      <c r="B33" s="3" t="n">
        <v>1495.01</v>
      </c>
    </row>
    <row r="34" customFormat="false" ht="12.75" hidden="false" customHeight="false" outlineLevel="0" collapsed="false">
      <c r="A34" s="3" t="n">
        <v>14.94</v>
      </c>
      <c r="B34" s="3" t="n">
        <v>1486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4</v>
      </c>
    </row>
    <row r="2" customFormat="false" ht="12.75" hidden="false" customHeight="false" outlineLevel="0" collapsed="false">
      <c r="A2" s="3" t="n">
        <v>0.56</v>
      </c>
      <c r="B2" s="3" t="n">
        <v>1493.66</v>
      </c>
      <c r="C2" s="2" t="n">
        <v>0.98</v>
      </c>
      <c r="D2" s="2" t="n">
        <v>1498.45</v>
      </c>
    </row>
    <row r="3" customFormat="false" ht="12.75" hidden="false" customHeight="false" outlineLevel="0" collapsed="false">
      <c r="A3" s="3" t="n">
        <v>1.12</v>
      </c>
      <c r="B3" s="3" t="n">
        <v>1499.27</v>
      </c>
      <c r="C3" s="2" t="n">
        <v>1.51</v>
      </c>
      <c r="D3" s="2" t="n">
        <v>1498.21</v>
      </c>
    </row>
    <row r="4" customFormat="false" ht="12.75" hidden="false" customHeight="false" outlineLevel="0" collapsed="false">
      <c r="A4" s="3" t="n">
        <v>1.71</v>
      </c>
      <c r="B4" s="3" t="n">
        <v>1498.42</v>
      </c>
      <c r="C4" s="2" t="n">
        <v>2.13</v>
      </c>
      <c r="D4" s="2" t="n">
        <v>1498.09</v>
      </c>
    </row>
    <row r="5" customFormat="false" ht="12.75" hidden="false" customHeight="false" outlineLevel="0" collapsed="false">
      <c r="A5" s="3" t="n">
        <v>2.32</v>
      </c>
      <c r="B5" s="3" t="n">
        <v>1498.39</v>
      </c>
      <c r="C5" s="2" t="n">
        <v>2.65</v>
      </c>
      <c r="D5" s="2" t="n">
        <v>1498.05</v>
      </c>
    </row>
    <row r="6" customFormat="false" ht="12.75" hidden="false" customHeight="false" outlineLevel="0" collapsed="false">
      <c r="A6" s="3" t="n">
        <v>2.85</v>
      </c>
      <c r="B6" s="3" t="n">
        <v>1498.29</v>
      </c>
      <c r="C6" s="2" t="n">
        <v>3.24</v>
      </c>
      <c r="D6" s="2" t="n">
        <v>1497.86</v>
      </c>
    </row>
    <row r="7" customFormat="false" ht="12.75" hidden="false" customHeight="false" outlineLevel="0" collapsed="false">
      <c r="A7" s="3" t="n">
        <v>3.43</v>
      </c>
      <c r="B7" s="3" t="n">
        <v>1498.16</v>
      </c>
      <c r="C7" s="2" t="n">
        <v>3.82</v>
      </c>
      <c r="D7" s="2" t="n">
        <v>1497.76</v>
      </c>
    </row>
    <row r="8" customFormat="false" ht="12.75" hidden="false" customHeight="false" outlineLevel="0" collapsed="false">
      <c r="A8" s="3" t="n">
        <v>4.05</v>
      </c>
      <c r="B8" s="3" t="n">
        <v>1498.05</v>
      </c>
      <c r="C8" s="2" t="n">
        <v>4.41</v>
      </c>
      <c r="D8" s="2" t="n">
        <v>1497.71</v>
      </c>
    </row>
    <row r="9" customFormat="false" ht="12.75" hidden="false" customHeight="false" outlineLevel="0" collapsed="false">
      <c r="A9" s="3" t="n">
        <v>4.73</v>
      </c>
      <c r="B9" s="3" t="n">
        <v>1497.96</v>
      </c>
      <c r="C9" s="2" t="n">
        <v>4.93</v>
      </c>
      <c r="D9" s="2" t="n">
        <v>1497.66</v>
      </c>
    </row>
    <row r="10" customFormat="false" ht="12.75" hidden="false" customHeight="false" outlineLevel="0" collapsed="false">
      <c r="A10" s="3" t="n">
        <v>5.32</v>
      </c>
      <c r="B10" s="3" t="n">
        <v>1497.89</v>
      </c>
      <c r="C10" s="2" t="n">
        <v>5.61</v>
      </c>
      <c r="D10" s="2" t="n">
        <v>1497.62</v>
      </c>
    </row>
    <row r="11" customFormat="false" ht="12.75" hidden="false" customHeight="false" outlineLevel="0" collapsed="false">
      <c r="A11" s="3" t="n">
        <v>5.9</v>
      </c>
      <c r="B11" s="3" t="n">
        <v>1497.75</v>
      </c>
      <c r="C11" s="2" t="n">
        <v>6.29</v>
      </c>
      <c r="D11" s="2" t="n">
        <v>1497.58</v>
      </c>
    </row>
    <row r="12" customFormat="false" ht="12.75" hidden="false" customHeight="false" outlineLevel="0" collapsed="false">
      <c r="A12" s="3" t="n">
        <v>6.49</v>
      </c>
      <c r="B12" s="3" t="n">
        <v>1497.59</v>
      </c>
      <c r="C12" s="2" t="n">
        <v>6.82</v>
      </c>
      <c r="D12" s="2" t="n">
        <v>1497.57</v>
      </c>
    </row>
    <row r="13" customFormat="false" ht="12.75" hidden="false" customHeight="false" outlineLevel="0" collapsed="false">
      <c r="A13" s="3" t="n">
        <v>7.01</v>
      </c>
      <c r="B13" s="3" t="n">
        <v>1497.56</v>
      </c>
      <c r="C13" s="2" t="n">
        <v>7.4</v>
      </c>
      <c r="D13" s="2" t="n">
        <v>1497.59</v>
      </c>
    </row>
    <row r="14" customFormat="false" ht="12.75" hidden="false" customHeight="false" outlineLevel="0" collapsed="false">
      <c r="A14" s="3" t="n">
        <v>7.6</v>
      </c>
      <c r="B14" s="3" t="n">
        <v>1497.6</v>
      </c>
      <c r="C14" s="2" t="n">
        <v>7.96</v>
      </c>
      <c r="D14" s="2" t="n">
        <v>1497.58</v>
      </c>
    </row>
    <row r="15" customFormat="false" ht="12.75" hidden="false" customHeight="false" outlineLevel="0" collapsed="false">
      <c r="A15" s="3" t="n">
        <v>8.13</v>
      </c>
      <c r="B15" s="3" t="n">
        <v>1497.53</v>
      </c>
      <c r="C15" s="2" t="n">
        <v>8.49</v>
      </c>
      <c r="D15" s="2" t="n">
        <v>1497.59</v>
      </c>
    </row>
    <row r="16" customFormat="false" ht="12.75" hidden="false" customHeight="false" outlineLevel="0" collapsed="false">
      <c r="A16" s="3" t="n">
        <v>8.65</v>
      </c>
      <c r="B16" s="3" t="n">
        <v>1497.57</v>
      </c>
      <c r="C16" s="2" t="n">
        <v>9.01</v>
      </c>
      <c r="D16" s="2" t="n">
        <v>1497.6</v>
      </c>
    </row>
    <row r="17" customFormat="false" ht="12.75" hidden="false" customHeight="false" outlineLevel="0" collapsed="false">
      <c r="A17" s="3" t="n">
        <v>9.17</v>
      </c>
      <c r="B17" s="3" t="n">
        <v>1497.58</v>
      </c>
      <c r="C17" s="2" t="n">
        <v>9.6</v>
      </c>
      <c r="D17" s="2" t="n">
        <v>1497.61</v>
      </c>
    </row>
    <row r="18" customFormat="false" ht="12.75" hidden="false" customHeight="false" outlineLevel="0" collapsed="false">
      <c r="A18" s="3" t="n">
        <v>9.76</v>
      </c>
      <c r="B18" s="3" t="n">
        <v>1497.59</v>
      </c>
      <c r="C18" s="2" t="n">
        <v>10.12</v>
      </c>
      <c r="D18" s="2" t="n">
        <v>1497.63</v>
      </c>
    </row>
    <row r="19" customFormat="false" ht="12.75" hidden="false" customHeight="false" outlineLevel="0" collapsed="false">
      <c r="A19" s="3" t="n">
        <v>10.44</v>
      </c>
      <c r="B19" s="3" t="n">
        <v>1497.6</v>
      </c>
      <c r="C19" s="2" t="n">
        <v>10.65</v>
      </c>
      <c r="D19" s="2" t="n">
        <v>1497.62</v>
      </c>
    </row>
    <row r="20" customFormat="false" ht="12.75" hidden="false" customHeight="false" outlineLevel="0" collapsed="false">
      <c r="A20" s="3" t="n">
        <v>10.96</v>
      </c>
      <c r="B20" s="3" t="n">
        <v>1497.57</v>
      </c>
      <c r="C20" s="2" t="n">
        <v>11.17</v>
      </c>
      <c r="D20" s="2" t="n">
        <v>1497.63</v>
      </c>
    </row>
    <row r="21" customFormat="false" ht="12.75" hidden="false" customHeight="false" outlineLevel="0" collapsed="false">
      <c r="A21" s="3" t="n">
        <v>11.55</v>
      </c>
      <c r="B21" s="3" t="n">
        <v>1497.58</v>
      </c>
      <c r="C21" s="2" t="n">
        <v>11.73</v>
      </c>
      <c r="D21" s="2" t="n">
        <v>1497.63</v>
      </c>
    </row>
    <row r="22" customFormat="false" ht="12.75" hidden="false" customHeight="false" outlineLevel="0" collapsed="false">
      <c r="A22" s="3" t="n">
        <v>12.14</v>
      </c>
      <c r="B22" s="3" t="n">
        <v>1497.59</v>
      </c>
      <c r="C22" s="2" t="n">
        <v>12.28</v>
      </c>
      <c r="D22" s="2" t="n">
        <v>1497.64</v>
      </c>
    </row>
    <row r="23" customFormat="false" ht="12.75" hidden="false" customHeight="false" outlineLevel="0" collapsed="false">
      <c r="A23" s="3" t="n">
        <v>12.66</v>
      </c>
      <c r="B23" s="3" t="n">
        <v>1497.61</v>
      </c>
      <c r="C23" s="2" t="n">
        <v>12.84</v>
      </c>
      <c r="D23" s="2" t="n">
        <v>1497.66</v>
      </c>
    </row>
    <row r="24" customFormat="false" ht="12.75" hidden="false" customHeight="false" outlineLevel="0" collapsed="false">
      <c r="A24" s="3" t="n">
        <v>13.34</v>
      </c>
      <c r="B24" s="3" t="n">
        <v>1497.61</v>
      </c>
      <c r="C24" s="2" t="n">
        <v>13.39</v>
      </c>
      <c r="D24" s="2" t="n">
        <v>1497.66</v>
      </c>
    </row>
    <row r="25" customFormat="false" ht="12.75" hidden="false" customHeight="false" outlineLevel="0" collapsed="false">
      <c r="A25" s="3" t="n">
        <v>13.93</v>
      </c>
      <c r="B25" s="3" t="n">
        <v>1497.63</v>
      </c>
      <c r="C25" s="2" t="n">
        <v>13.98</v>
      </c>
      <c r="D25" s="2" t="n">
        <v>1497.68</v>
      </c>
    </row>
    <row r="26" customFormat="false" ht="12.75" hidden="false" customHeight="false" outlineLevel="0" collapsed="false">
      <c r="A26" s="3" t="n">
        <v>14.45</v>
      </c>
      <c r="B26" s="3" t="n">
        <v>1497.65</v>
      </c>
      <c r="C26" s="2" t="n">
        <v>14.57</v>
      </c>
      <c r="D26" s="2" t="n">
        <v>1497.68</v>
      </c>
    </row>
    <row r="27" customFormat="false" ht="12.75" hidden="false" customHeight="false" outlineLevel="0" collapsed="false">
      <c r="A27" s="3" t="n">
        <v>15.01</v>
      </c>
      <c r="B27" s="3" t="n">
        <v>1497.66</v>
      </c>
      <c r="C27" s="2" t="n">
        <v>15.09</v>
      </c>
      <c r="D27" s="2" t="n">
        <v>1497.7</v>
      </c>
    </row>
    <row r="28" customFormat="false" ht="12.75" hidden="false" customHeight="false" outlineLevel="0" collapsed="false">
      <c r="A28" s="3" t="n">
        <v>15.53</v>
      </c>
      <c r="B28" s="3" t="n">
        <v>1497.66</v>
      </c>
      <c r="C28" s="2" t="n">
        <v>15.68</v>
      </c>
      <c r="D28" s="2" t="n">
        <v>1497.7</v>
      </c>
    </row>
    <row r="29" customFormat="false" ht="12.75" hidden="false" customHeight="false" outlineLevel="0" collapsed="false">
      <c r="A29" s="3" t="n">
        <v>16.12</v>
      </c>
      <c r="B29" s="3" t="n">
        <v>1497.7</v>
      </c>
      <c r="C29" s="2" t="n">
        <v>16.27</v>
      </c>
      <c r="D29" s="2" t="n">
        <v>1497.72</v>
      </c>
    </row>
    <row r="30" customFormat="false" ht="12.75" hidden="false" customHeight="false" outlineLevel="0" collapsed="false">
      <c r="A30" s="3" t="n">
        <v>16.7</v>
      </c>
      <c r="B30" s="3" t="n">
        <v>1497.73</v>
      </c>
      <c r="C30" s="2" t="n">
        <v>16.85</v>
      </c>
      <c r="D30" s="2" t="n">
        <v>1497.73</v>
      </c>
    </row>
    <row r="31" customFormat="false" ht="12.75" hidden="false" customHeight="false" outlineLevel="0" collapsed="false">
      <c r="A31" s="3" t="n">
        <v>17.29</v>
      </c>
      <c r="B31" s="3" t="n">
        <v>1497.74</v>
      </c>
      <c r="C31" s="2" t="n">
        <v>17.44</v>
      </c>
      <c r="D31" s="2" t="n">
        <v>1497.75</v>
      </c>
    </row>
    <row r="32" customFormat="false" ht="12.75" hidden="false" customHeight="false" outlineLevel="0" collapsed="false">
      <c r="A32" s="3" t="n">
        <v>17.97</v>
      </c>
      <c r="B32" s="3" t="n">
        <v>1497.76</v>
      </c>
      <c r="C32" s="2" t="n">
        <v>18.03</v>
      </c>
      <c r="D32" s="2" t="n">
        <v>1497.78</v>
      </c>
    </row>
    <row r="33" customFormat="false" ht="12.75" hidden="false" customHeight="false" outlineLevel="0" collapsed="false">
      <c r="A33" s="3" t="n">
        <v>18.49</v>
      </c>
      <c r="B33" s="3" t="n">
        <v>1497.77</v>
      </c>
      <c r="C33" s="2" t="n">
        <v>18.55</v>
      </c>
      <c r="D33" s="2" t="n">
        <v>1497.78</v>
      </c>
    </row>
    <row r="34" customFormat="false" ht="12.75" hidden="false" customHeight="false" outlineLevel="0" collapsed="false">
      <c r="A34" s="3" t="n">
        <v>19.08</v>
      </c>
      <c r="B34" s="3" t="n">
        <v>1497.78</v>
      </c>
      <c r="C34" s="2" t="n">
        <v>19.08</v>
      </c>
      <c r="D34" s="2" t="n">
        <v>1497.79</v>
      </c>
    </row>
    <row r="35" customFormat="false" ht="12.75" hidden="false" customHeight="false" outlineLevel="0" collapsed="false">
      <c r="A35" s="3" t="n">
        <v>19.67</v>
      </c>
      <c r="B35" s="3" t="n">
        <v>1497.79</v>
      </c>
      <c r="C35" s="2" t="n">
        <v>19.63</v>
      </c>
      <c r="D35" s="2" t="n">
        <v>1497.8</v>
      </c>
    </row>
    <row r="36" customFormat="false" ht="12.75" hidden="false" customHeight="false" outlineLevel="0" collapsed="false">
      <c r="A36" s="3" t="n">
        <v>20.19</v>
      </c>
      <c r="B36" s="3" t="n">
        <v>1497.8</v>
      </c>
      <c r="C36" s="2" t="n">
        <v>20.19</v>
      </c>
      <c r="D36" s="2" t="n">
        <v>1497.79</v>
      </c>
    </row>
    <row r="37" customFormat="false" ht="12.75" hidden="false" customHeight="false" outlineLevel="0" collapsed="false">
      <c r="A37" s="3" t="n">
        <v>20.78</v>
      </c>
      <c r="B37" s="3" t="n">
        <v>1497.82</v>
      </c>
      <c r="C37" s="2" t="n">
        <v>20.78</v>
      </c>
      <c r="D37" s="2" t="n">
        <v>1497.79</v>
      </c>
    </row>
    <row r="38" customFormat="false" ht="12.75" hidden="false" customHeight="false" outlineLevel="0" collapsed="false">
      <c r="A38" s="3" t="n">
        <v>21.4</v>
      </c>
      <c r="B38" s="3" t="n">
        <v>1497.81</v>
      </c>
      <c r="C38" s="2" t="n">
        <v>21.36</v>
      </c>
      <c r="D38" s="2" t="n">
        <v>1497.75</v>
      </c>
    </row>
    <row r="39" customFormat="false" ht="12.75" hidden="false" customHeight="false" outlineLevel="0" collapsed="false">
      <c r="A39" s="3" t="n">
        <v>21.98</v>
      </c>
      <c r="B39" s="3" t="n">
        <v>1497.79</v>
      </c>
      <c r="C39" s="2" t="n">
        <v>22.01</v>
      </c>
      <c r="D39" s="2" t="n">
        <v>1497.73</v>
      </c>
    </row>
    <row r="40" customFormat="false" ht="12.75" hidden="false" customHeight="false" outlineLevel="0" collapsed="false">
      <c r="A40" s="3" t="n">
        <v>22.57</v>
      </c>
      <c r="B40" s="3" t="n">
        <v>1497.78</v>
      </c>
      <c r="C40" s="2" t="n">
        <v>22.57</v>
      </c>
      <c r="D40" s="2" t="n">
        <v>1497.78</v>
      </c>
    </row>
    <row r="41" customFormat="false" ht="12.75" hidden="false" customHeight="false" outlineLevel="0" collapsed="false">
      <c r="C41" s="2" t="n">
        <v>22.57</v>
      </c>
      <c r="D41" s="2" t="n">
        <v>1497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5</v>
      </c>
    </row>
    <row r="2" customFormat="false" ht="12.75" hidden="false" customHeight="false" outlineLevel="0" collapsed="false">
      <c r="A2" s="3" t="n">
        <v>0.95</v>
      </c>
      <c r="B2" s="3" t="n">
        <v>1490.88</v>
      </c>
      <c r="C2" s="2" t="n">
        <v>0.74</v>
      </c>
      <c r="D2" s="2" t="n">
        <v>1499.74</v>
      </c>
    </row>
    <row r="3" customFormat="false" ht="12.75" hidden="false" customHeight="false" outlineLevel="0" collapsed="false">
      <c r="A3" s="3" t="n">
        <v>1.51</v>
      </c>
      <c r="B3" s="3" t="n">
        <v>1491.46</v>
      </c>
      <c r="C3" s="2" t="n">
        <v>1.27</v>
      </c>
      <c r="D3" s="2" t="n">
        <v>1498.2</v>
      </c>
    </row>
    <row r="4" customFormat="false" ht="12.75" hidden="false" customHeight="false" outlineLevel="0" collapsed="false">
      <c r="A4" s="3" t="n">
        <v>1.52</v>
      </c>
      <c r="B4" s="3" t="n">
        <v>1499.34</v>
      </c>
      <c r="C4" s="2" t="n">
        <v>1.8</v>
      </c>
      <c r="D4" s="2" t="n">
        <v>1497.37</v>
      </c>
    </row>
    <row r="5" customFormat="false" ht="12.75" hidden="false" customHeight="false" outlineLevel="0" collapsed="false">
      <c r="A5" s="3" t="n">
        <v>1.54</v>
      </c>
      <c r="B5" s="3" t="n">
        <v>1499.34</v>
      </c>
      <c r="C5" s="2" t="n">
        <v>2.35</v>
      </c>
      <c r="D5" s="2" t="n">
        <v>1496.47</v>
      </c>
    </row>
    <row r="6" customFormat="false" ht="12.75" hidden="false" customHeight="false" outlineLevel="0" collapsed="false">
      <c r="A6" s="3" t="n">
        <v>1.55</v>
      </c>
      <c r="B6" s="3" t="n">
        <v>1498.73</v>
      </c>
      <c r="C6" s="2" t="n">
        <v>2.91</v>
      </c>
      <c r="D6" s="2" t="n">
        <v>1496.07</v>
      </c>
    </row>
    <row r="7" customFormat="false" ht="12.75" hidden="false" customHeight="false" outlineLevel="0" collapsed="false">
      <c r="A7" s="3" t="n">
        <v>1.58</v>
      </c>
      <c r="B7" s="3" t="n">
        <v>1498.82</v>
      </c>
      <c r="C7" s="2" t="n">
        <v>3.46</v>
      </c>
      <c r="D7" s="2" t="n">
        <v>1496.04</v>
      </c>
    </row>
    <row r="8" customFormat="false" ht="12.75" hidden="false" customHeight="false" outlineLevel="0" collapsed="false">
      <c r="A8" s="3" t="n">
        <v>2.04</v>
      </c>
      <c r="B8" s="3" t="n">
        <v>1499</v>
      </c>
      <c r="C8" s="2" t="n">
        <v>3.99</v>
      </c>
      <c r="D8" s="2" t="n">
        <v>1495.99</v>
      </c>
    </row>
    <row r="9" customFormat="false" ht="12.75" hidden="false" customHeight="false" outlineLevel="0" collapsed="false">
      <c r="A9" s="3" t="n">
        <v>2.07</v>
      </c>
      <c r="B9" s="3" t="n">
        <v>1498.42</v>
      </c>
      <c r="C9" s="2" t="n">
        <v>4.61</v>
      </c>
      <c r="D9" s="2" t="n">
        <v>1495.99</v>
      </c>
    </row>
    <row r="10" customFormat="false" ht="12.75" hidden="false" customHeight="false" outlineLevel="0" collapsed="false">
      <c r="A10" s="3" t="n">
        <v>2.07</v>
      </c>
      <c r="B10" s="3" t="n">
        <v>1499.67</v>
      </c>
      <c r="C10" s="2" t="n">
        <v>5.13</v>
      </c>
      <c r="D10" s="2" t="n">
        <v>1495.68</v>
      </c>
    </row>
    <row r="11" customFormat="false" ht="12.75" hidden="false" customHeight="false" outlineLevel="0" collapsed="false">
      <c r="A11" s="3" t="n">
        <v>2.07</v>
      </c>
      <c r="B11" s="3" t="n">
        <v>1498.62</v>
      </c>
      <c r="C11" s="2" t="n">
        <v>5.69</v>
      </c>
      <c r="D11" s="2" t="n">
        <v>1495.06</v>
      </c>
    </row>
    <row r="12" customFormat="false" ht="12.75" hidden="false" customHeight="false" outlineLevel="0" collapsed="false">
      <c r="A12" s="3" t="n">
        <v>2.11</v>
      </c>
      <c r="B12" s="3" t="n">
        <v>1498.13</v>
      </c>
      <c r="C12" s="2" t="n">
        <v>6.24</v>
      </c>
      <c r="D12" s="2" t="n">
        <v>1494.63</v>
      </c>
    </row>
    <row r="13" customFormat="false" ht="12.75" hidden="false" customHeight="false" outlineLevel="0" collapsed="false">
      <c r="A13" s="3" t="n">
        <v>2.66</v>
      </c>
      <c r="B13" s="3" t="n">
        <v>1498.02</v>
      </c>
      <c r="C13" s="2" t="n">
        <v>6.8</v>
      </c>
      <c r="D13" s="2" t="n">
        <v>1494.58</v>
      </c>
    </row>
    <row r="14" customFormat="false" ht="12.75" hidden="false" customHeight="false" outlineLevel="0" collapsed="false">
      <c r="A14" s="3" t="n">
        <v>3.22</v>
      </c>
      <c r="B14" s="3" t="n">
        <v>1496.96</v>
      </c>
      <c r="C14" s="2" t="n">
        <v>7.38</v>
      </c>
      <c r="D14" s="2" t="n">
        <v>1494.4</v>
      </c>
    </row>
    <row r="15" customFormat="false" ht="12.75" hidden="false" customHeight="false" outlineLevel="0" collapsed="false">
      <c r="A15" s="3" t="n">
        <v>3.74</v>
      </c>
      <c r="B15" s="3" t="n">
        <v>1496.23</v>
      </c>
      <c r="C15" s="2" t="n">
        <v>7.88</v>
      </c>
      <c r="D15" s="2" t="n">
        <v>1494.19</v>
      </c>
    </row>
    <row r="16" customFormat="false" ht="12.75" hidden="false" customHeight="false" outlineLevel="0" collapsed="false">
      <c r="A16" s="3" t="n">
        <v>4.27</v>
      </c>
      <c r="B16" s="3" t="n">
        <v>1496.12</v>
      </c>
      <c r="C16" s="2" t="n">
        <v>8.4</v>
      </c>
      <c r="D16" s="2" t="n">
        <v>1494.05</v>
      </c>
    </row>
    <row r="17" customFormat="false" ht="12.75" hidden="false" customHeight="false" outlineLevel="0" collapsed="false">
      <c r="A17" s="3" t="n">
        <v>4.98</v>
      </c>
      <c r="B17" s="3" t="n">
        <v>1496.06</v>
      </c>
      <c r="C17" s="2" t="n">
        <v>8.93</v>
      </c>
      <c r="D17" s="2" t="n">
        <v>1494.06</v>
      </c>
    </row>
    <row r="18" customFormat="false" ht="12.75" hidden="false" customHeight="false" outlineLevel="0" collapsed="false">
      <c r="A18" s="3" t="n">
        <v>5.57</v>
      </c>
      <c r="B18" s="3" t="n">
        <v>1496.01</v>
      </c>
      <c r="C18" s="2" t="n">
        <v>9.45</v>
      </c>
      <c r="D18" s="2" t="n">
        <v>1494.11</v>
      </c>
    </row>
    <row r="19" customFormat="false" ht="12.75" hidden="false" customHeight="false" outlineLevel="0" collapsed="false">
      <c r="A19" s="3" t="n">
        <v>6.15</v>
      </c>
      <c r="B19" s="3" t="n">
        <v>1495.4</v>
      </c>
      <c r="C19" s="2" t="n">
        <v>10.01</v>
      </c>
      <c r="D19" s="2" t="n">
        <v>1494.12</v>
      </c>
    </row>
    <row r="20" customFormat="false" ht="12.75" hidden="false" customHeight="false" outlineLevel="0" collapsed="false">
      <c r="A20" s="3" t="n">
        <v>6.68</v>
      </c>
      <c r="B20" s="3" t="n">
        <v>1494.79</v>
      </c>
      <c r="C20" s="2" t="n">
        <v>10.63</v>
      </c>
      <c r="D20" s="2" t="n">
        <v>1494.12</v>
      </c>
    </row>
    <row r="21" customFormat="false" ht="12.75" hidden="false" customHeight="false" outlineLevel="0" collapsed="false">
      <c r="A21" s="3" t="n">
        <v>7.2</v>
      </c>
      <c r="B21" s="3" t="n">
        <v>1494.8</v>
      </c>
      <c r="C21" s="2" t="n">
        <v>11.18</v>
      </c>
      <c r="D21" s="2" t="n">
        <v>1494.07</v>
      </c>
    </row>
    <row r="22" customFormat="false" ht="12.75" hidden="false" customHeight="false" outlineLevel="0" collapsed="false">
      <c r="A22" s="3" t="n">
        <v>7.79</v>
      </c>
      <c r="B22" s="3" t="n">
        <v>1494.58</v>
      </c>
      <c r="C22" s="2" t="n">
        <v>11.71</v>
      </c>
      <c r="D22" s="2" t="n">
        <v>1494.18</v>
      </c>
    </row>
    <row r="23" customFormat="false" ht="12.75" hidden="false" customHeight="false" outlineLevel="0" collapsed="false">
      <c r="A23" s="3" t="n">
        <v>8.31</v>
      </c>
      <c r="B23" s="3" t="n">
        <v>1494.06</v>
      </c>
      <c r="C23" s="2" t="n">
        <v>12.36</v>
      </c>
      <c r="D23" s="2" t="n">
        <v>1494.2</v>
      </c>
    </row>
    <row r="24" customFormat="false" ht="12.75" hidden="false" customHeight="false" outlineLevel="0" collapsed="false">
      <c r="A24" s="3" t="n">
        <v>8.9</v>
      </c>
      <c r="B24" s="3" t="n">
        <v>1493.91</v>
      </c>
      <c r="C24" s="2" t="n">
        <v>12.91</v>
      </c>
      <c r="D24" s="2" t="n">
        <v>1494.19</v>
      </c>
    </row>
    <row r="25" customFormat="false" ht="12.75" hidden="false" customHeight="false" outlineLevel="0" collapsed="false">
      <c r="A25" s="3" t="n">
        <v>9.42</v>
      </c>
      <c r="B25" s="3" t="n">
        <v>1493.95</v>
      </c>
      <c r="C25" s="2" t="n">
        <v>13.44</v>
      </c>
      <c r="D25" s="2" t="n">
        <v>1494.02</v>
      </c>
    </row>
    <row r="26" customFormat="false" ht="12.75" hidden="false" customHeight="false" outlineLevel="0" collapsed="false">
      <c r="A26" s="3" t="n">
        <v>9.95</v>
      </c>
      <c r="B26" s="3" t="n">
        <v>1493.97</v>
      </c>
      <c r="C26" s="2" t="n">
        <v>13.44</v>
      </c>
      <c r="D26" s="2" t="n">
        <v>1494.02</v>
      </c>
    </row>
    <row r="27" customFormat="false" ht="12.75" hidden="false" customHeight="false" outlineLevel="0" collapsed="false">
      <c r="A27" s="3" t="n">
        <v>10.57</v>
      </c>
      <c r="B27" s="3" t="n">
        <v>1493.97</v>
      </c>
    </row>
    <row r="28" customFormat="false" ht="12.75" hidden="false" customHeight="false" outlineLevel="0" collapsed="false">
      <c r="A28" s="3" t="n">
        <v>11.18</v>
      </c>
      <c r="B28" s="3" t="n">
        <v>1494.02</v>
      </c>
    </row>
    <row r="29" customFormat="false" ht="12.75" hidden="false" customHeight="false" outlineLevel="0" collapsed="false">
      <c r="A29" s="3" t="n">
        <v>11.86</v>
      </c>
      <c r="B29" s="3" t="n">
        <v>1494.07</v>
      </c>
    </row>
    <row r="30" customFormat="false" ht="12.75" hidden="false" customHeight="false" outlineLevel="0" collapsed="false">
      <c r="A30" s="3" t="n">
        <v>12.39</v>
      </c>
      <c r="B30" s="3" t="n">
        <v>1494.08</v>
      </c>
    </row>
    <row r="31" customFormat="false" ht="12.75" hidden="false" customHeight="false" outlineLevel="0" collapsed="false">
      <c r="A31" s="3" t="n">
        <v>12.91</v>
      </c>
      <c r="B31" s="3" t="n">
        <v>1494.11</v>
      </c>
    </row>
    <row r="32" customFormat="false" ht="12.75" hidden="false" customHeight="false" outlineLevel="0" collapsed="false">
      <c r="A32" s="3" t="n">
        <v>13.44</v>
      </c>
      <c r="B32" s="3" t="n">
        <v>1494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6</v>
      </c>
    </row>
    <row r="2" customFormat="false" ht="12.75" hidden="false" customHeight="false" outlineLevel="0" collapsed="false">
      <c r="A2" s="3" t="n">
        <v>0.76</v>
      </c>
      <c r="B2" s="3" t="n">
        <v>1395.17</v>
      </c>
      <c r="C2" s="2" t="n">
        <v>1.15</v>
      </c>
      <c r="D2" s="2" t="n">
        <v>1499.9</v>
      </c>
    </row>
    <row r="3" customFormat="false" ht="12.75" hidden="false" customHeight="false" outlineLevel="0" collapsed="false">
      <c r="A3" s="3" t="n">
        <v>1.31</v>
      </c>
      <c r="B3" s="3" t="n">
        <v>1492.8</v>
      </c>
      <c r="C3" s="2" t="n">
        <v>1.74</v>
      </c>
      <c r="D3" s="2" t="n">
        <v>1499.39</v>
      </c>
    </row>
    <row r="4" customFormat="false" ht="12.75" hidden="false" customHeight="false" outlineLevel="0" collapsed="false">
      <c r="A4" s="3" t="n">
        <v>1.88</v>
      </c>
      <c r="B4" s="3" t="n">
        <v>1492.08</v>
      </c>
      <c r="C4" s="2" t="n">
        <v>2.26</v>
      </c>
      <c r="D4" s="2" t="n">
        <v>1499.26</v>
      </c>
    </row>
    <row r="5" customFormat="false" ht="12.75" hidden="false" customHeight="false" outlineLevel="0" collapsed="false">
      <c r="A5" s="3" t="n">
        <v>2.5</v>
      </c>
      <c r="B5" s="3" t="n">
        <v>1491.36</v>
      </c>
      <c r="C5" s="2" t="n">
        <v>2.79</v>
      </c>
      <c r="D5" s="2" t="n">
        <v>1499.04</v>
      </c>
    </row>
    <row r="6" customFormat="false" ht="12.75" hidden="false" customHeight="false" outlineLevel="0" collapsed="false">
      <c r="A6" s="3" t="n">
        <v>3.12</v>
      </c>
      <c r="B6" s="3" t="n">
        <v>1491</v>
      </c>
      <c r="C6" s="2" t="n">
        <v>3.44</v>
      </c>
      <c r="D6" s="2" t="n">
        <v>1498.91</v>
      </c>
    </row>
    <row r="7" customFormat="false" ht="12.75" hidden="false" customHeight="false" outlineLevel="0" collapsed="false">
      <c r="A7" s="3" t="n">
        <v>3.7</v>
      </c>
      <c r="B7" s="3" t="n">
        <v>1490.67</v>
      </c>
      <c r="C7" s="2" t="n">
        <v>3.99</v>
      </c>
      <c r="D7" s="2" t="n">
        <v>1498.83</v>
      </c>
    </row>
    <row r="8" customFormat="false" ht="12.75" hidden="false" customHeight="false" outlineLevel="0" collapsed="false">
      <c r="A8" s="3" t="n">
        <v>4.32</v>
      </c>
      <c r="B8" s="3" t="n">
        <v>1490.44</v>
      </c>
      <c r="C8" s="2" t="n">
        <v>4.58</v>
      </c>
      <c r="D8" s="2" t="n">
        <v>1498.66</v>
      </c>
    </row>
    <row r="9" customFormat="false" ht="12.75" hidden="false" customHeight="false" outlineLevel="0" collapsed="false">
      <c r="A9" s="3" t="n">
        <v>4.85</v>
      </c>
      <c r="B9" s="3" t="n">
        <v>1490.14</v>
      </c>
      <c r="C9" s="2" t="n">
        <v>5.13</v>
      </c>
      <c r="D9" s="2" t="n">
        <v>1498.51</v>
      </c>
    </row>
    <row r="10" customFormat="false" ht="12.75" hidden="false" customHeight="false" outlineLevel="0" collapsed="false">
      <c r="A10" s="3" t="n">
        <v>5.37</v>
      </c>
      <c r="B10" s="3" t="n">
        <v>1490.1</v>
      </c>
      <c r="C10" s="2" t="n">
        <v>5.66</v>
      </c>
      <c r="D10" s="2" t="n">
        <v>1498.47</v>
      </c>
    </row>
    <row r="11" customFormat="false" ht="12.75" hidden="false" customHeight="false" outlineLevel="0" collapsed="false">
      <c r="A11" s="3" t="n">
        <v>5.96</v>
      </c>
      <c r="B11" s="3" t="n">
        <v>1490.05</v>
      </c>
      <c r="C11" s="2" t="n">
        <v>6.18</v>
      </c>
      <c r="D11" s="2" t="n">
        <v>1498.42</v>
      </c>
    </row>
    <row r="12" customFormat="false" ht="12.75" hidden="false" customHeight="false" outlineLevel="0" collapsed="false">
      <c r="A12" s="3" t="n">
        <v>6.55</v>
      </c>
      <c r="B12" s="3" t="n">
        <v>1490.07</v>
      </c>
      <c r="C12" s="2" t="n">
        <v>6.74</v>
      </c>
      <c r="D12" s="2" t="n">
        <v>1498.37</v>
      </c>
    </row>
    <row r="13" customFormat="false" ht="12.75" hidden="false" customHeight="false" outlineLevel="0" collapsed="false">
      <c r="A13" s="3" t="n">
        <v>7.07</v>
      </c>
      <c r="B13" s="3" t="n">
        <v>1490.11</v>
      </c>
      <c r="C13" s="2" t="n">
        <v>7.29</v>
      </c>
      <c r="D13" s="2" t="n">
        <v>1498.03</v>
      </c>
    </row>
    <row r="14" customFormat="false" ht="12.75" hidden="false" customHeight="false" outlineLevel="0" collapsed="false">
      <c r="A14" s="3" t="n">
        <v>7.63</v>
      </c>
      <c r="B14" s="3" t="n">
        <v>1489.93</v>
      </c>
      <c r="C14" s="2" t="n">
        <v>7.85</v>
      </c>
      <c r="D14" s="2" t="n">
        <v>1497.97</v>
      </c>
    </row>
    <row r="15" customFormat="false" ht="12.75" hidden="false" customHeight="false" outlineLevel="0" collapsed="false">
      <c r="A15" s="3" t="n">
        <v>8.25</v>
      </c>
      <c r="B15" s="3" t="n">
        <v>1489.86</v>
      </c>
      <c r="C15" s="2" t="n">
        <v>8.41</v>
      </c>
      <c r="D15" s="2" t="n">
        <v>1497.84</v>
      </c>
    </row>
    <row r="16" customFormat="false" ht="12.75" hidden="false" customHeight="false" outlineLevel="0" collapsed="false">
      <c r="A16" s="3" t="n">
        <v>8.8</v>
      </c>
      <c r="B16" s="3" t="n">
        <v>1489.77</v>
      </c>
      <c r="C16" s="2" t="n">
        <v>8.93</v>
      </c>
      <c r="D16" s="2" t="n">
        <v>1497.79</v>
      </c>
    </row>
    <row r="17" customFormat="false" ht="12.75" hidden="false" customHeight="false" outlineLevel="0" collapsed="false">
      <c r="A17" s="3" t="n">
        <v>9.36</v>
      </c>
      <c r="B17" s="3" t="n">
        <v>1489.6</v>
      </c>
      <c r="C17" s="2" t="n">
        <v>9.55</v>
      </c>
      <c r="D17" s="2" t="n">
        <v>1497.75</v>
      </c>
    </row>
    <row r="18" customFormat="false" ht="12.75" hidden="false" customHeight="false" outlineLevel="0" collapsed="false">
      <c r="A18" s="3" t="n">
        <v>9.85</v>
      </c>
      <c r="B18" s="3" t="n">
        <v>1494.31</v>
      </c>
      <c r="C18" s="2" t="n">
        <v>10.07</v>
      </c>
      <c r="D18" s="2" t="n">
        <v>1497.7</v>
      </c>
    </row>
    <row r="19" customFormat="false" ht="12.75" hidden="false" customHeight="false" outlineLevel="0" collapsed="false">
      <c r="A19" s="3" t="n">
        <v>10.47</v>
      </c>
      <c r="B19" s="3" t="n">
        <v>1497.55</v>
      </c>
      <c r="C19" s="2" t="n">
        <v>10.63</v>
      </c>
      <c r="D19" s="2" t="n">
        <v>1497.65</v>
      </c>
    </row>
    <row r="20" customFormat="false" ht="12.75" hidden="false" customHeight="false" outlineLevel="0" collapsed="false">
      <c r="A20" s="3" t="n">
        <v>10.99</v>
      </c>
      <c r="B20" s="3" t="n">
        <v>1497.54</v>
      </c>
      <c r="C20" s="2" t="n">
        <v>11.15</v>
      </c>
      <c r="D20" s="2" t="n">
        <v>1497.54</v>
      </c>
    </row>
    <row r="21" customFormat="false" ht="12.75" hidden="false" customHeight="false" outlineLevel="0" collapsed="false">
      <c r="A21" s="3" t="n">
        <v>11.61</v>
      </c>
      <c r="B21" s="3" t="n">
        <v>1497.46</v>
      </c>
      <c r="C21" s="2" t="n">
        <v>11.74</v>
      </c>
      <c r="D21" s="2" t="n">
        <v>1497.44</v>
      </c>
    </row>
    <row r="22" customFormat="false" ht="12.75" hidden="false" customHeight="false" outlineLevel="0" collapsed="false">
      <c r="A22" s="3" t="n">
        <v>12.2</v>
      </c>
      <c r="B22" s="3" t="n">
        <v>1497.3</v>
      </c>
      <c r="C22" s="2" t="n">
        <v>12.26</v>
      </c>
      <c r="D22" s="2" t="n">
        <v>1497.35</v>
      </c>
    </row>
    <row r="23" customFormat="false" ht="12.75" hidden="false" customHeight="false" outlineLevel="0" collapsed="false">
      <c r="A23" s="3" t="n">
        <v>12.72</v>
      </c>
      <c r="B23" s="3" t="n">
        <v>1497.23</v>
      </c>
      <c r="C23" s="2" t="n">
        <v>12.82</v>
      </c>
      <c r="D23" s="2" t="n">
        <v>1497.29</v>
      </c>
    </row>
    <row r="24" customFormat="false" ht="12.75" hidden="false" customHeight="false" outlineLevel="0" collapsed="false">
      <c r="A24" s="3" t="n">
        <v>13.34</v>
      </c>
      <c r="B24" s="3" t="n">
        <v>1497.19</v>
      </c>
      <c r="C24" s="2" t="n">
        <v>13.34</v>
      </c>
      <c r="D24" s="2" t="n">
        <v>1497.29</v>
      </c>
    </row>
    <row r="25" customFormat="false" ht="12.75" hidden="false" customHeight="false" outlineLevel="0" collapsed="false">
      <c r="A25" s="3" t="n">
        <v>13.87</v>
      </c>
      <c r="B25" s="3" t="n">
        <v>1497.17</v>
      </c>
      <c r="C25" s="2" t="n">
        <v>13.9</v>
      </c>
      <c r="D25" s="2" t="n">
        <v>1497.29</v>
      </c>
    </row>
    <row r="26" customFormat="false" ht="12.75" hidden="false" customHeight="false" outlineLevel="0" collapsed="false">
      <c r="A26" s="3" t="n">
        <v>14.48</v>
      </c>
      <c r="B26" s="3" t="n">
        <v>1497.16</v>
      </c>
      <c r="C26" s="2" t="n">
        <v>14.43</v>
      </c>
      <c r="D26" s="2" t="n">
        <v>1497.29</v>
      </c>
    </row>
    <row r="27" customFormat="false" ht="12.75" hidden="false" customHeight="false" outlineLevel="0" collapsed="false">
      <c r="A27" s="3" t="n">
        <v>15.01</v>
      </c>
      <c r="B27" s="3" t="n">
        <v>1497.12</v>
      </c>
      <c r="C27" s="2" t="n">
        <v>15.01</v>
      </c>
      <c r="D27" s="2" t="n">
        <v>1497.12</v>
      </c>
    </row>
    <row r="28" customFormat="false" ht="12.75" hidden="false" customHeight="false" outlineLevel="0" collapsed="false">
      <c r="C28" s="2" t="n">
        <v>15.01</v>
      </c>
      <c r="D28" s="2" t="n">
        <v>1497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7</v>
      </c>
    </row>
    <row r="2" customFormat="false" ht="12.75" hidden="false" customHeight="false" outlineLevel="0" collapsed="false">
      <c r="A2" s="3" t="n">
        <v>0.5</v>
      </c>
      <c r="B2" s="3" t="n">
        <v>1494.8</v>
      </c>
      <c r="C2" s="2" t="n">
        <v>0.72</v>
      </c>
      <c r="D2" s="2" t="n">
        <v>1501.45</v>
      </c>
    </row>
    <row r="3" customFormat="false" ht="12.75" hidden="false" customHeight="false" outlineLevel="0" collapsed="false">
      <c r="A3" s="3" t="n">
        <v>0.5</v>
      </c>
      <c r="B3" s="3" t="n">
        <v>1502.44</v>
      </c>
      <c r="C3" s="2" t="n">
        <v>1.24</v>
      </c>
      <c r="D3" s="2" t="n">
        <v>1498.7</v>
      </c>
    </row>
    <row r="4" customFormat="false" ht="12.75" hidden="false" customHeight="false" outlineLevel="0" collapsed="false">
      <c r="A4" s="3" t="n">
        <v>1.06</v>
      </c>
      <c r="B4" s="3" t="n">
        <v>1502.63</v>
      </c>
      <c r="C4" s="2" t="n">
        <v>1.77</v>
      </c>
      <c r="D4" s="2" t="n">
        <v>1497.85</v>
      </c>
    </row>
    <row r="5" customFormat="false" ht="12.75" hidden="false" customHeight="false" outlineLevel="0" collapsed="false">
      <c r="A5" s="3" t="n">
        <v>1.06</v>
      </c>
      <c r="B5" s="3" t="n">
        <v>1501.05</v>
      </c>
      <c r="C5" s="2" t="n">
        <v>2.32</v>
      </c>
      <c r="D5" s="2" t="n">
        <v>1497.73</v>
      </c>
    </row>
    <row r="6" customFormat="false" ht="12.75" hidden="false" customHeight="false" outlineLevel="0" collapsed="false">
      <c r="A6" s="3" t="n">
        <v>1.61</v>
      </c>
      <c r="B6" s="3" t="n">
        <v>1500.14</v>
      </c>
      <c r="C6" s="2" t="n">
        <v>2.91</v>
      </c>
      <c r="D6" s="2" t="n">
        <v>1497.05</v>
      </c>
    </row>
    <row r="7" customFormat="false" ht="12.75" hidden="false" customHeight="false" outlineLevel="0" collapsed="false">
      <c r="A7" s="3" t="n">
        <v>2.17</v>
      </c>
      <c r="B7" s="3" t="n">
        <v>1498.05</v>
      </c>
      <c r="C7" s="2" t="n">
        <v>3.46</v>
      </c>
      <c r="D7" s="2" t="n">
        <v>1496.64</v>
      </c>
    </row>
    <row r="8" customFormat="false" ht="12.75" hidden="false" customHeight="false" outlineLevel="0" collapsed="false">
      <c r="A8" s="3" t="n">
        <v>2.85</v>
      </c>
      <c r="B8" s="3" t="n">
        <v>1497.79</v>
      </c>
      <c r="C8" s="2" t="n">
        <v>4.08</v>
      </c>
      <c r="D8" s="2" t="n">
        <v>1496.1</v>
      </c>
    </row>
    <row r="9" customFormat="false" ht="12.75" hidden="false" customHeight="false" outlineLevel="0" collapsed="false">
      <c r="A9" s="3" t="n">
        <v>3.44</v>
      </c>
      <c r="B9" s="3" t="n">
        <v>1497.66</v>
      </c>
      <c r="C9" s="2" t="n">
        <v>4.7</v>
      </c>
      <c r="D9" s="2" t="n">
        <v>1495.19</v>
      </c>
    </row>
    <row r="10" customFormat="false" ht="12.75" hidden="false" customHeight="false" outlineLevel="0" collapsed="false">
      <c r="A10" s="3" t="n">
        <v>4.02</v>
      </c>
      <c r="B10" s="3" t="n">
        <v>1496.95</v>
      </c>
      <c r="C10" s="2" t="n">
        <v>5.19</v>
      </c>
      <c r="D10" s="2" t="n">
        <v>1494.95</v>
      </c>
    </row>
    <row r="11" customFormat="false" ht="12.75" hidden="false" customHeight="false" outlineLevel="0" collapsed="false">
      <c r="A11" s="3" t="n">
        <v>4.61</v>
      </c>
      <c r="B11" s="3" t="n">
        <v>1495.75</v>
      </c>
      <c r="C11" s="2" t="n">
        <v>5.75</v>
      </c>
      <c r="D11" s="2" t="n">
        <v>1494.8</v>
      </c>
    </row>
    <row r="12" customFormat="false" ht="12.75" hidden="false" customHeight="false" outlineLevel="0" collapsed="false">
      <c r="A12" s="3" t="n">
        <v>5.13</v>
      </c>
      <c r="B12" s="3" t="n">
        <v>1495.25</v>
      </c>
      <c r="C12" s="2" t="n">
        <v>6.34</v>
      </c>
      <c r="D12" s="2" t="n">
        <v>1494.8</v>
      </c>
    </row>
    <row r="13" customFormat="false" ht="12.75" hidden="false" customHeight="false" outlineLevel="0" collapsed="false">
      <c r="A13" s="3" t="n">
        <v>5.72</v>
      </c>
      <c r="B13" s="3" t="n">
        <v>1494.82</v>
      </c>
      <c r="C13" s="2" t="n">
        <v>7.02</v>
      </c>
      <c r="D13" s="2" t="n">
        <v>1494.76</v>
      </c>
    </row>
    <row r="14" customFormat="false" ht="12.75" hidden="false" customHeight="false" outlineLevel="0" collapsed="false">
      <c r="A14" s="3" t="n">
        <v>6.24</v>
      </c>
      <c r="B14" s="3" t="n">
        <v>1494.82</v>
      </c>
      <c r="C14" s="2" t="n">
        <v>7.57</v>
      </c>
      <c r="D14" s="2" t="n">
        <v>1494.4</v>
      </c>
    </row>
    <row r="15" customFormat="false" ht="12.75" hidden="false" customHeight="false" outlineLevel="0" collapsed="false">
      <c r="A15" s="3" t="n">
        <v>6.86</v>
      </c>
      <c r="B15" s="3" t="n">
        <v>1494.87</v>
      </c>
      <c r="C15" s="2" t="n">
        <v>8.13</v>
      </c>
      <c r="D15" s="2" t="n">
        <v>1494.25</v>
      </c>
    </row>
    <row r="16" customFormat="false" ht="12.75" hidden="false" customHeight="false" outlineLevel="0" collapsed="false">
      <c r="A16" s="3" t="n">
        <v>7.45</v>
      </c>
      <c r="B16" s="3" t="n">
        <v>1494.84</v>
      </c>
      <c r="C16" s="2" t="n">
        <v>8.62</v>
      </c>
      <c r="D16" s="2" t="n">
        <v>1494.07</v>
      </c>
    </row>
    <row r="17" customFormat="false" ht="12.75" hidden="false" customHeight="false" outlineLevel="0" collapsed="false">
      <c r="A17" s="3" t="n">
        <v>8.04</v>
      </c>
      <c r="B17" s="3" t="n">
        <v>1494.81</v>
      </c>
      <c r="C17" s="2" t="n">
        <v>9.18</v>
      </c>
      <c r="D17" s="2" t="n">
        <v>1493.98</v>
      </c>
    </row>
    <row r="18" customFormat="false" ht="12.75" hidden="false" customHeight="false" outlineLevel="0" collapsed="false">
      <c r="A18" s="3" t="n">
        <v>8.53</v>
      </c>
      <c r="B18" s="3" t="n">
        <v>1494.68</v>
      </c>
      <c r="C18" s="2" t="n">
        <v>9.76</v>
      </c>
      <c r="D18" s="2" t="n">
        <v>1493.94</v>
      </c>
    </row>
    <row r="19" customFormat="false" ht="12.75" hidden="false" customHeight="false" outlineLevel="0" collapsed="false">
      <c r="A19" s="3" t="n">
        <v>9.12</v>
      </c>
      <c r="B19" s="3" t="n">
        <v>1494.53</v>
      </c>
      <c r="C19" s="2" t="n">
        <v>10.32</v>
      </c>
      <c r="D19" s="2" t="n">
        <v>1493.22</v>
      </c>
    </row>
    <row r="20" customFormat="false" ht="12.75" hidden="false" customHeight="false" outlineLevel="0" collapsed="false">
      <c r="A20" s="3" t="n">
        <v>9.7</v>
      </c>
      <c r="B20" s="3" t="n">
        <v>1494.27</v>
      </c>
      <c r="C20" s="2" t="n">
        <v>10.88</v>
      </c>
      <c r="D20" s="2" t="n">
        <v>1494.02</v>
      </c>
    </row>
    <row r="21" customFormat="false" ht="12.75" hidden="false" customHeight="false" outlineLevel="0" collapsed="false">
      <c r="A21" s="3" t="n">
        <v>10.23</v>
      </c>
      <c r="B21" s="3" t="n">
        <v>1494.07</v>
      </c>
      <c r="C21" s="2" t="n">
        <v>10.88</v>
      </c>
      <c r="D21" s="2" t="n">
        <v>1494.02</v>
      </c>
    </row>
    <row r="22" customFormat="false" ht="12.75" hidden="false" customHeight="false" outlineLevel="0" collapsed="false">
      <c r="A22" s="3" t="n">
        <v>10.88</v>
      </c>
      <c r="B22" s="3" t="n">
        <v>1494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9</v>
      </c>
    </row>
    <row r="2" customFormat="false" ht="12.75" hidden="false" customHeight="false" outlineLevel="0" collapsed="false">
      <c r="A2" s="3" t="n">
        <v>0.44</v>
      </c>
      <c r="B2" s="3" t="n">
        <v>1494.47</v>
      </c>
      <c r="C2" s="2" t="n">
        <v>0.71</v>
      </c>
      <c r="D2" s="2" t="n">
        <v>1500.87</v>
      </c>
    </row>
    <row r="3" customFormat="false" ht="12.75" hidden="false" customHeight="false" outlineLevel="0" collapsed="false">
      <c r="A3" s="3" t="n">
        <v>0.99</v>
      </c>
      <c r="B3" s="3" t="n">
        <v>1493.03</v>
      </c>
      <c r="C3" s="2" t="n">
        <v>1.24</v>
      </c>
      <c r="D3" s="2" t="n">
        <v>1500.3</v>
      </c>
    </row>
    <row r="4" customFormat="false" ht="12.75" hidden="false" customHeight="false" outlineLevel="0" collapsed="false">
      <c r="A4" s="3" t="n">
        <v>1.52</v>
      </c>
      <c r="B4" s="3" t="n">
        <v>1500.37</v>
      </c>
      <c r="C4" s="2" t="n">
        <v>1.73</v>
      </c>
      <c r="D4" s="2" t="n">
        <v>1500.3</v>
      </c>
    </row>
    <row r="5" customFormat="false" ht="12.75" hidden="false" customHeight="false" outlineLevel="0" collapsed="false">
      <c r="A5" s="3" t="n">
        <v>2.08</v>
      </c>
      <c r="B5" s="3" t="n">
        <v>1500.27</v>
      </c>
      <c r="C5" s="2" t="n">
        <v>2.32</v>
      </c>
      <c r="D5" s="2" t="n">
        <v>1500.32</v>
      </c>
    </row>
    <row r="6" customFormat="false" ht="12.75" hidden="false" customHeight="false" outlineLevel="0" collapsed="false">
      <c r="A6" s="3" t="n">
        <v>2.6</v>
      </c>
      <c r="B6" s="3" t="n">
        <v>1499.92</v>
      </c>
      <c r="C6" s="2" t="n">
        <v>3</v>
      </c>
      <c r="D6" s="2" t="n">
        <v>1500.4</v>
      </c>
    </row>
    <row r="7" customFormat="false" ht="12.75" hidden="false" customHeight="false" outlineLevel="0" collapsed="false">
      <c r="A7" s="3" t="n">
        <v>3.13</v>
      </c>
      <c r="B7" s="3" t="n">
        <v>1499.94</v>
      </c>
      <c r="C7" s="2" t="n">
        <v>3.68</v>
      </c>
      <c r="D7" s="2" t="n">
        <v>1500.01</v>
      </c>
    </row>
    <row r="8" customFormat="false" ht="12.75" hidden="false" customHeight="false" outlineLevel="0" collapsed="false">
      <c r="A8" s="3" t="n">
        <v>3.71</v>
      </c>
      <c r="B8" s="3" t="n">
        <v>1499.98</v>
      </c>
      <c r="C8" s="2" t="n">
        <v>4.23</v>
      </c>
      <c r="D8" s="2" t="n">
        <v>1499.93</v>
      </c>
    </row>
    <row r="9" customFormat="false" ht="12.75" hidden="false" customHeight="false" outlineLevel="0" collapsed="false">
      <c r="A9" s="3" t="n">
        <v>4.3</v>
      </c>
      <c r="B9" s="3" t="n">
        <v>1500.08</v>
      </c>
      <c r="C9" s="2" t="n">
        <v>4.91</v>
      </c>
      <c r="D9" s="2" t="n">
        <v>1499.91</v>
      </c>
    </row>
    <row r="10" customFormat="false" ht="12.75" hidden="false" customHeight="false" outlineLevel="0" collapsed="false">
      <c r="A10" s="3" t="n">
        <v>4.92</v>
      </c>
      <c r="B10" s="3" t="n">
        <v>1500.14</v>
      </c>
      <c r="C10" s="2" t="n">
        <v>5.47</v>
      </c>
      <c r="D10" s="2" t="n">
        <v>1499.94</v>
      </c>
    </row>
    <row r="11" customFormat="false" ht="12.75" hidden="false" customHeight="false" outlineLevel="0" collapsed="false">
      <c r="A11" s="3" t="n">
        <v>5.63</v>
      </c>
      <c r="B11" s="3" t="n">
        <v>1500.08</v>
      </c>
      <c r="C11" s="2" t="n">
        <v>6.06</v>
      </c>
      <c r="D11" s="2" t="n">
        <v>1499.93</v>
      </c>
    </row>
    <row r="12" customFormat="false" ht="12.75" hidden="false" customHeight="false" outlineLevel="0" collapsed="false">
      <c r="A12" s="3" t="n">
        <v>6.15</v>
      </c>
      <c r="B12" s="3" t="n">
        <v>1500.05</v>
      </c>
      <c r="C12" s="2" t="n">
        <v>6.61</v>
      </c>
      <c r="D12" s="2" t="n">
        <v>1499.87</v>
      </c>
    </row>
    <row r="13" customFormat="false" ht="12.75" hidden="false" customHeight="false" outlineLevel="0" collapsed="false">
      <c r="A13" s="3" t="n">
        <v>6.74</v>
      </c>
      <c r="B13" s="3" t="n">
        <v>1499.89</v>
      </c>
      <c r="C13" s="2" t="n">
        <v>7.2</v>
      </c>
      <c r="D13" s="2" t="n">
        <v>1499.75</v>
      </c>
    </row>
    <row r="14" customFormat="false" ht="12.75" hidden="false" customHeight="false" outlineLevel="0" collapsed="false">
      <c r="A14" s="3" t="n">
        <v>7.36</v>
      </c>
      <c r="B14" s="3" t="n">
        <v>1499.82</v>
      </c>
      <c r="C14" s="2" t="n">
        <v>7.78</v>
      </c>
      <c r="D14" s="2" t="n">
        <v>1499.73</v>
      </c>
    </row>
    <row r="15" customFormat="false" ht="12.75" hidden="false" customHeight="false" outlineLevel="0" collapsed="false">
      <c r="A15" s="3" t="n">
        <v>7.88</v>
      </c>
      <c r="B15" s="3" t="n">
        <v>1499.79</v>
      </c>
      <c r="C15" s="2" t="n">
        <v>8.37</v>
      </c>
      <c r="D15" s="2" t="n">
        <v>1499.72</v>
      </c>
    </row>
    <row r="16" customFormat="false" ht="12.75" hidden="false" customHeight="false" outlineLevel="0" collapsed="false">
      <c r="A16" s="3" t="n">
        <v>8.5</v>
      </c>
      <c r="B16" s="3" t="n">
        <v>1499.71</v>
      </c>
      <c r="C16" s="2" t="n">
        <v>8.96</v>
      </c>
      <c r="D16" s="2" t="n">
        <v>1499.72</v>
      </c>
    </row>
    <row r="17" customFormat="false" ht="12.75" hidden="false" customHeight="false" outlineLevel="0" collapsed="false">
      <c r="A17" s="3" t="n">
        <v>8.99</v>
      </c>
      <c r="B17" s="3" t="n">
        <v>1499.65</v>
      </c>
      <c r="C17" s="2" t="n">
        <v>9.51</v>
      </c>
      <c r="D17" s="2" t="n">
        <v>1499.72</v>
      </c>
    </row>
    <row r="18" customFormat="false" ht="12.75" hidden="false" customHeight="false" outlineLevel="0" collapsed="false">
      <c r="A18" s="3" t="n">
        <v>9.61</v>
      </c>
      <c r="B18" s="3" t="n">
        <v>1499.64</v>
      </c>
      <c r="C18" s="2" t="n">
        <v>10.04</v>
      </c>
      <c r="D18" s="2" t="n">
        <v>1499.73</v>
      </c>
    </row>
    <row r="19" customFormat="false" ht="12.75" hidden="false" customHeight="false" outlineLevel="0" collapsed="false">
      <c r="A19" s="3" t="n">
        <v>10.13</v>
      </c>
      <c r="B19" s="3" t="n">
        <v>1499.66</v>
      </c>
      <c r="C19" s="2" t="n">
        <v>10.63</v>
      </c>
      <c r="D19" s="2" t="n">
        <v>1499.74</v>
      </c>
    </row>
    <row r="20" customFormat="false" ht="12.75" hidden="false" customHeight="false" outlineLevel="0" collapsed="false">
      <c r="A20" s="3" t="n">
        <v>10.72</v>
      </c>
      <c r="B20" s="3" t="n">
        <v>1499.67</v>
      </c>
      <c r="C20" s="2" t="n">
        <v>11.12</v>
      </c>
      <c r="D20" s="2" t="n">
        <v>1499.71</v>
      </c>
    </row>
    <row r="21" customFormat="false" ht="12.75" hidden="false" customHeight="false" outlineLevel="0" collapsed="false">
      <c r="A21" s="3" t="n">
        <v>11.34</v>
      </c>
      <c r="B21" s="3" t="n">
        <v>1499.67</v>
      </c>
      <c r="C21" s="2" t="n">
        <v>11.71</v>
      </c>
      <c r="D21" s="2" t="n">
        <v>1499.7</v>
      </c>
    </row>
    <row r="22" customFormat="false" ht="12.75" hidden="false" customHeight="false" outlineLevel="0" collapsed="false">
      <c r="A22" s="3" t="n">
        <v>11.96</v>
      </c>
      <c r="B22" s="3" t="n">
        <v>1499.7</v>
      </c>
      <c r="C22" s="2" t="n">
        <v>12.26</v>
      </c>
      <c r="D22" s="2" t="n">
        <v>1499.7</v>
      </c>
    </row>
    <row r="23" customFormat="false" ht="12.75" hidden="false" customHeight="false" outlineLevel="0" collapsed="false">
      <c r="A23" s="3" t="n">
        <v>12.64</v>
      </c>
      <c r="B23" s="3" t="n">
        <v>1499.71</v>
      </c>
      <c r="C23" s="2" t="n">
        <v>12.79</v>
      </c>
      <c r="D23" s="2" t="n">
        <v>1499.69</v>
      </c>
    </row>
    <row r="24" customFormat="false" ht="12.75" hidden="false" customHeight="false" outlineLevel="0" collapsed="false">
      <c r="A24" s="3" t="n">
        <v>13.16</v>
      </c>
      <c r="B24" s="3" t="n">
        <v>1499.7</v>
      </c>
      <c r="C24" s="2" t="n">
        <v>13.37</v>
      </c>
      <c r="D24" s="2" t="n">
        <v>1499.68</v>
      </c>
    </row>
    <row r="25" customFormat="false" ht="12.75" hidden="false" customHeight="false" outlineLevel="0" collapsed="false">
      <c r="A25" s="3" t="n">
        <v>13.93</v>
      </c>
      <c r="B25" s="3" t="n">
        <v>1499.68</v>
      </c>
      <c r="C25" s="2" t="n">
        <v>13.93</v>
      </c>
      <c r="D25" s="2" t="n">
        <v>1499.68</v>
      </c>
    </row>
    <row r="26" customFormat="false" ht="12.75" hidden="false" customHeight="false" outlineLevel="0" collapsed="false">
      <c r="A26" s="3" t="n">
        <v>14.49</v>
      </c>
      <c r="B26" s="3" t="n">
        <v>1499.68</v>
      </c>
      <c r="C26" s="2" t="n">
        <v>14.58</v>
      </c>
      <c r="D26" s="2" t="n">
        <v>1499.69</v>
      </c>
    </row>
    <row r="27" customFormat="false" ht="12.75" hidden="false" customHeight="false" outlineLevel="0" collapsed="false">
      <c r="A27" s="3" t="n">
        <v>15.07</v>
      </c>
      <c r="B27" s="3" t="n">
        <v>1499.68</v>
      </c>
      <c r="C27" s="2" t="n">
        <v>15.13</v>
      </c>
      <c r="D27" s="2" t="n">
        <v>1499.7</v>
      </c>
    </row>
    <row r="28" customFormat="false" ht="12.75" hidden="false" customHeight="false" outlineLevel="0" collapsed="false">
      <c r="A28" s="3" t="n">
        <v>15.6</v>
      </c>
      <c r="B28" s="3" t="n">
        <v>1499.72</v>
      </c>
      <c r="C28" s="2" t="n">
        <v>15.78</v>
      </c>
      <c r="D28" s="2" t="n">
        <v>1499.69</v>
      </c>
    </row>
    <row r="29" customFormat="false" ht="12.75" hidden="false" customHeight="false" outlineLevel="0" collapsed="false">
      <c r="A29" s="3" t="n">
        <v>16.18</v>
      </c>
      <c r="B29" s="3" t="n">
        <v>1499.73</v>
      </c>
      <c r="C29" s="2" t="n">
        <v>16.34</v>
      </c>
      <c r="D29" s="2" t="n">
        <v>1499.68</v>
      </c>
    </row>
    <row r="30" customFormat="false" ht="12.75" hidden="false" customHeight="false" outlineLevel="0" collapsed="false">
      <c r="A30" s="3" t="n">
        <v>16.89</v>
      </c>
      <c r="B30" s="3" t="n">
        <v>1499.62</v>
      </c>
      <c r="C30" s="2" t="n">
        <v>16.89</v>
      </c>
      <c r="D30" s="2" t="n">
        <v>1499.62</v>
      </c>
    </row>
    <row r="31" customFormat="false" ht="12.75" hidden="false" customHeight="false" outlineLevel="0" collapsed="false">
      <c r="C31" s="2" t="n">
        <v>16.89</v>
      </c>
      <c r="D31" s="2" t="n">
        <v>1499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7:16:17Z</dcterms:created>
  <dc:creator>CSUMB</dc:creator>
  <dc:description/>
  <dc:language>en-US</dc:language>
  <cp:lastModifiedBy>CSUMB</cp:lastModifiedBy>
  <dcterms:modified xsi:type="dcterms:W3CDTF">2008-10-03T17:20:35Z</dcterms:modified>
  <cp:revision>0</cp:revision>
  <dc:subject/>
  <dc:title/>
</cp:coreProperties>
</file>