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2008_253_BlockA10.svp" sheetId="1" state="visible" r:id="rId2"/>
    <sheet name="cc253a_135424.csv" sheetId="2" state="visible" r:id="rId3"/>
    <sheet name="cc253b_155819_2.csv" sheetId="3" state="visible" r:id="rId4"/>
    <sheet name="cc253c_175836.csv" sheetId="4" state="visible" r:id="rId5"/>
    <sheet name="cc253d_181342_2.cs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[SVP_VERSION_2]</t>
  </si>
  <si>
    <t xml:space="preserve">CC2008_253_BlockA10.svp</t>
  </si>
  <si>
    <t xml:space="preserve">Section 2008-253 13:54:24 38:15:02 -123:00:30</t>
  </si>
  <si>
    <t xml:space="preserve">Section 2008-253 15:58:19 38:24:19 -123:06:59</t>
  </si>
  <si>
    <t xml:space="preserve">Section 2008-253 17:58:36 38:14:38 -122:59:24</t>
  </si>
  <si>
    <t xml:space="preserve">Section 2008-253 18:13:42 38:14:42 -123:00:28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CCFFCC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3a_135424.csv'!$D$2:$D$47</c:f>
              <c:numCache>
                <c:formatCode>General</c:formatCode>
                <c:ptCount val="46"/>
                <c:pt idx="0">
                  <c:v>1502.8</c:v>
                </c:pt>
                <c:pt idx="1">
                  <c:v>1502.85</c:v>
                </c:pt>
                <c:pt idx="2">
                  <c:v>1502.87</c:v>
                </c:pt>
                <c:pt idx="3">
                  <c:v>1502.9</c:v>
                </c:pt>
                <c:pt idx="4">
                  <c:v>1502.91</c:v>
                </c:pt>
                <c:pt idx="5">
                  <c:v>1502.94</c:v>
                </c:pt>
                <c:pt idx="6">
                  <c:v>1502.91</c:v>
                </c:pt>
                <c:pt idx="7">
                  <c:v>1502.93</c:v>
                </c:pt>
                <c:pt idx="8">
                  <c:v>1502.95</c:v>
                </c:pt>
                <c:pt idx="9">
                  <c:v>1502.99</c:v>
                </c:pt>
                <c:pt idx="10">
                  <c:v>1502.86</c:v>
                </c:pt>
                <c:pt idx="11">
                  <c:v>1502.87</c:v>
                </c:pt>
                <c:pt idx="12">
                  <c:v>1502.71</c:v>
                </c:pt>
                <c:pt idx="13">
                  <c:v>1502.56</c:v>
                </c:pt>
                <c:pt idx="14">
                  <c:v>1502.46</c:v>
                </c:pt>
                <c:pt idx="15">
                  <c:v>1501.75</c:v>
                </c:pt>
                <c:pt idx="16">
                  <c:v>1501.49</c:v>
                </c:pt>
                <c:pt idx="17">
                  <c:v>1501.3</c:v>
                </c:pt>
                <c:pt idx="18">
                  <c:v>1500.66</c:v>
                </c:pt>
                <c:pt idx="19">
                  <c:v>1500.29</c:v>
                </c:pt>
                <c:pt idx="20">
                  <c:v>1499.34</c:v>
                </c:pt>
                <c:pt idx="21">
                  <c:v>1499.09</c:v>
                </c:pt>
                <c:pt idx="22">
                  <c:v>1498.91</c:v>
                </c:pt>
                <c:pt idx="23">
                  <c:v>1498.45</c:v>
                </c:pt>
                <c:pt idx="24">
                  <c:v>1498.26</c:v>
                </c:pt>
                <c:pt idx="25">
                  <c:v>1498.19</c:v>
                </c:pt>
                <c:pt idx="26">
                  <c:v>1498</c:v>
                </c:pt>
                <c:pt idx="27">
                  <c:v>1497.79</c:v>
                </c:pt>
                <c:pt idx="28">
                  <c:v>1497.42</c:v>
                </c:pt>
                <c:pt idx="29">
                  <c:v>1497.3</c:v>
                </c:pt>
                <c:pt idx="30">
                  <c:v>1497.24</c:v>
                </c:pt>
                <c:pt idx="31">
                  <c:v>1497.22</c:v>
                </c:pt>
                <c:pt idx="32">
                  <c:v>1497.19</c:v>
                </c:pt>
                <c:pt idx="33">
                  <c:v>1497.21</c:v>
                </c:pt>
                <c:pt idx="34">
                  <c:v>1497.21</c:v>
                </c:pt>
                <c:pt idx="35">
                  <c:v>1497.21</c:v>
                </c:pt>
                <c:pt idx="36">
                  <c:v>1497.26</c:v>
                </c:pt>
                <c:pt idx="37">
                  <c:v>1497.27</c:v>
                </c:pt>
                <c:pt idx="38">
                  <c:v>1497.27</c:v>
                </c:pt>
                <c:pt idx="39">
                  <c:v>1497.3</c:v>
                </c:pt>
                <c:pt idx="40">
                  <c:v>1497.32</c:v>
                </c:pt>
                <c:pt idx="41">
                  <c:v>1497.33</c:v>
                </c:pt>
                <c:pt idx="42">
                  <c:v>1497.28</c:v>
                </c:pt>
                <c:pt idx="43">
                  <c:v>1497.3</c:v>
                </c:pt>
                <c:pt idx="44">
                  <c:v>1497.28</c:v>
                </c:pt>
                <c:pt idx="45">
                  <c:v>1497.31</c:v>
                </c:pt>
              </c:numCache>
            </c:numRef>
          </c:xVal>
          <c:yVal>
            <c:numRef>
              <c:f>'cc253a_135424.csv'!$C$2:$C$47</c:f>
              <c:numCache>
                <c:formatCode>General</c:formatCode>
                <c:ptCount val="46"/>
                <c:pt idx="0">
                  <c:v>0.24</c:v>
                </c:pt>
                <c:pt idx="1">
                  <c:v>0.89</c:v>
                </c:pt>
                <c:pt idx="2">
                  <c:v>1.54</c:v>
                </c:pt>
                <c:pt idx="3">
                  <c:v>2.06</c:v>
                </c:pt>
                <c:pt idx="4">
                  <c:v>2.62</c:v>
                </c:pt>
                <c:pt idx="5">
                  <c:v>3.17</c:v>
                </c:pt>
                <c:pt idx="6">
                  <c:v>3.7</c:v>
                </c:pt>
                <c:pt idx="7">
                  <c:v>4.35</c:v>
                </c:pt>
                <c:pt idx="8">
                  <c:v>4.87</c:v>
                </c:pt>
                <c:pt idx="9">
                  <c:v>5.43</c:v>
                </c:pt>
                <c:pt idx="10">
                  <c:v>6.01</c:v>
                </c:pt>
                <c:pt idx="11">
                  <c:v>6.57</c:v>
                </c:pt>
                <c:pt idx="12">
                  <c:v>7.09</c:v>
                </c:pt>
                <c:pt idx="13">
                  <c:v>7.62</c:v>
                </c:pt>
                <c:pt idx="14">
                  <c:v>8.17</c:v>
                </c:pt>
                <c:pt idx="15">
                  <c:v>8.73</c:v>
                </c:pt>
                <c:pt idx="16">
                  <c:v>9.29</c:v>
                </c:pt>
                <c:pt idx="17">
                  <c:v>9.84</c:v>
                </c:pt>
                <c:pt idx="18">
                  <c:v>10.37</c:v>
                </c:pt>
                <c:pt idx="19">
                  <c:v>10.89</c:v>
                </c:pt>
                <c:pt idx="20">
                  <c:v>11.48</c:v>
                </c:pt>
                <c:pt idx="21">
                  <c:v>12</c:v>
                </c:pt>
                <c:pt idx="22">
                  <c:v>12.56</c:v>
                </c:pt>
                <c:pt idx="23">
                  <c:v>13.14</c:v>
                </c:pt>
                <c:pt idx="24">
                  <c:v>13.7</c:v>
                </c:pt>
                <c:pt idx="25">
                  <c:v>14.22</c:v>
                </c:pt>
                <c:pt idx="26">
                  <c:v>14.75</c:v>
                </c:pt>
                <c:pt idx="27">
                  <c:v>15.27</c:v>
                </c:pt>
                <c:pt idx="28">
                  <c:v>15.92</c:v>
                </c:pt>
                <c:pt idx="29">
                  <c:v>16.45</c:v>
                </c:pt>
                <c:pt idx="30">
                  <c:v>16.97</c:v>
                </c:pt>
                <c:pt idx="31">
                  <c:v>17.53</c:v>
                </c:pt>
                <c:pt idx="32">
                  <c:v>18.05</c:v>
                </c:pt>
                <c:pt idx="33">
                  <c:v>18.58</c:v>
                </c:pt>
                <c:pt idx="34">
                  <c:v>19.13</c:v>
                </c:pt>
                <c:pt idx="35">
                  <c:v>19.69</c:v>
                </c:pt>
                <c:pt idx="36">
                  <c:v>20.24</c:v>
                </c:pt>
                <c:pt idx="37">
                  <c:v>20.8</c:v>
                </c:pt>
                <c:pt idx="38">
                  <c:v>21.45</c:v>
                </c:pt>
                <c:pt idx="39">
                  <c:v>22</c:v>
                </c:pt>
                <c:pt idx="40">
                  <c:v>22.53</c:v>
                </c:pt>
                <c:pt idx="41">
                  <c:v>23.21</c:v>
                </c:pt>
                <c:pt idx="42">
                  <c:v>23.61</c:v>
                </c:pt>
                <c:pt idx="43">
                  <c:v>23.76</c:v>
                </c:pt>
                <c:pt idx="44">
                  <c:v>24.25</c:v>
                </c:pt>
                <c:pt idx="45">
                  <c:v>24.25</c:v>
                </c:pt>
              </c:numCache>
            </c:numRef>
          </c:yVal>
          <c:smooth val="1"/>
        </c:ser>
        <c:axId val="50981741"/>
        <c:axId val="45407549"/>
      </c:scatterChart>
      <c:valAx>
        <c:axId val="5098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549"/>
        <c:crossesAt val="0"/>
        <c:crossBetween val="midCat"/>
      </c:valAx>
      <c:valAx>
        <c:axId val="4540754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3b_155819_2.csv'!$D$2:$D$46</c:f>
              <c:numCache>
                <c:formatCode>General</c:formatCode>
                <c:ptCount val="45"/>
                <c:pt idx="0">
                  <c:v>1502.81</c:v>
                </c:pt>
                <c:pt idx="1">
                  <c:v>1502.77</c:v>
                </c:pt>
                <c:pt idx="2">
                  <c:v>1502.84</c:v>
                </c:pt>
                <c:pt idx="3">
                  <c:v>1502.87</c:v>
                </c:pt>
                <c:pt idx="4">
                  <c:v>1502.88</c:v>
                </c:pt>
                <c:pt idx="5">
                  <c:v>1502.92</c:v>
                </c:pt>
                <c:pt idx="6">
                  <c:v>1502.9</c:v>
                </c:pt>
                <c:pt idx="7">
                  <c:v>1502.93</c:v>
                </c:pt>
                <c:pt idx="8">
                  <c:v>1502.92</c:v>
                </c:pt>
                <c:pt idx="9">
                  <c:v>1502.92</c:v>
                </c:pt>
                <c:pt idx="10">
                  <c:v>1502.88</c:v>
                </c:pt>
                <c:pt idx="11">
                  <c:v>1502.89</c:v>
                </c:pt>
                <c:pt idx="12">
                  <c:v>1502.84</c:v>
                </c:pt>
                <c:pt idx="13">
                  <c:v>1502.69</c:v>
                </c:pt>
                <c:pt idx="14">
                  <c:v>1502.62</c:v>
                </c:pt>
                <c:pt idx="15">
                  <c:v>1502.31</c:v>
                </c:pt>
                <c:pt idx="16">
                  <c:v>1501.87</c:v>
                </c:pt>
                <c:pt idx="17">
                  <c:v>1501.74</c:v>
                </c:pt>
                <c:pt idx="18">
                  <c:v>1501.39</c:v>
                </c:pt>
                <c:pt idx="19">
                  <c:v>1500.67</c:v>
                </c:pt>
                <c:pt idx="20">
                  <c:v>1500.06</c:v>
                </c:pt>
                <c:pt idx="21">
                  <c:v>1499.99</c:v>
                </c:pt>
                <c:pt idx="22">
                  <c:v>1499.92</c:v>
                </c:pt>
                <c:pt idx="23">
                  <c:v>1499.64</c:v>
                </c:pt>
                <c:pt idx="24">
                  <c:v>1499.23</c:v>
                </c:pt>
                <c:pt idx="25">
                  <c:v>1498.36</c:v>
                </c:pt>
                <c:pt idx="26">
                  <c:v>1498.3</c:v>
                </c:pt>
                <c:pt idx="27">
                  <c:v>1498.2</c:v>
                </c:pt>
                <c:pt idx="28">
                  <c:v>1497.78</c:v>
                </c:pt>
                <c:pt idx="29">
                  <c:v>1497.4</c:v>
                </c:pt>
                <c:pt idx="30">
                  <c:v>1496.88</c:v>
                </c:pt>
                <c:pt idx="31">
                  <c:v>1496.57</c:v>
                </c:pt>
                <c:pt idx="32">
                  <c:v>1496.42</c:v>
                </c:pt>
                <c:pt idx="33">
                  <c:v>1496.44</c:v>
                </c:pt>
                <c:pt idx="34">
                  <c:v>1496.44</c:v>
                </c:pt>
                <c:pt idx="35">
                  <c:v>1496.46</c:v>
                </c:pt>
                <c:pt idx="36">
                  <c:v>1496.48</c:v>
                </c:pt>
                <c:pt idx="37">
                  <c:v>1496.47</c:v>
                </c:pt>
                <c:pt idx="38">
                  <c:v>1496.49</c:v>
                </c:pt>
                <c:pt idx="39">
                  <c:v>1496.52</c:v>
                </c:pt>
                <c:pt idx="40">
                  <c:v>1496.54</c:v>
                </c:pt>
                <c:pt idx="41">
                  <c:v>1496.55</c:v>
                </c:pt>
                <c:pt idx="42">
                  <c:v>1496.58</c:v>
                </c:pt>
                <c:pt idx="43">
                  <c:v>1496.56</c:v>
                </c:pt>
                <c:pt idx="44">
                  <c:v>1496.51</c:v>
                </c:pt>
              </c:numCache>
            </c:numRef>
          </c:xVal>
          <c:yVal>
            <c:numRef>
              <c:f>'cc253b_155819_2.csv'!$C$2:$C$46</c:f>
              <c:numCache>
                <c:formatCode>General</c:formatCode>
                <c:ptCount val="45"/>
                <c:pt idx="0">
                  <c:v>0.46</c:v>
                </c:pt>
                <c:pt idx="1">
                  <c:v>1.01</c:v>
                </c:pt>
                <c:pt idx="2">
                  <c:v>1.54</c:v>
                </c:pt>
                <c:pt idx="3">
                  <c:v>2.09</c:v>
                </c:pt>
                <c:pt idx="4">
                  <c:v>2.65</c:v>
                </c:pt>
                <c:pt idx="5">
                  <c:v>3.17</c:v>
                </c:pt>
                <c:pt idx="6">
                  <c:v>3.73</c:v>
                </c:pt>
                <c:pt idx="7">
                  <c:v>4.25</c:v>
                </c:pt>
                <c:pt idx="8">
                  <c:v>4.81</c:v>
                </c:pt>
                <c:pt idx="9">
                  <c:v>5.4</c:v>
                </c:pt>
                <c:pt idx="10">
                  <c:v>5.95</c:v>
                </c:pt>
                <c:pt idx="11">
                  <c:v>6.48</c:v>
                </c:pt>
                <c:pt idx="12">
                  <c:v>7.03</c:v>
                </c:pt>
                <c:pt idx="13">
                  <c:v>7.62</c:v>
                </c:pt>
                <c:pt idx="14">
                  <c:v>8.17</c:v>
                </c:pt>
                <c:pt idx="15">
                  <c:v>8.76</c:v>
                </c:pt>
                <c:pt idx="16">
                  <c:v>9.32</c:v>
                </c:pt>
                <c:pt idx="17">
                  <c:v>9.9</c:v>
                </c:pt>
                <c:pt idx="18">
                  <c:v>10.49</c:v>
                </c:pt>
                <c:pt idx="19">
                  <c:v>11.08</c:v>
                </c:pt>
                <c:pt idx="20">
                  <c:v>11.6</c:v>
                </c:pt>
                <c:pt idx="21">
                  <c:v>12.16</c:v>
                </c:pt>
                <c:pt idx="22">
                  <c:v>12.74</c:v>
                </c:pt>
                <c:pt idx="23">
                  <c:v>13.3</c:v>
                </c:pt>
                <c:pt idx="24">
                  <c:v>13.82</c:v>
                </c:pt>
                <c:pt idx="25">
                  <c:v>14.41</c:v>
                </c:pt>
                <c:pt idx="26">
                  <c:v>14.93</c:v>
                </c:pt>
                <c:pt idx="27">
                  <c:v>15.52</c:v>
                </c:pt>
                <c:pt idx="28">
                  <c:v>16.05</c:v>
                </c:pt>
                <c:pt idx="29">
                  <c:v>16.57</c:v>
                </c:pt>
                <c:pt idx="30">
                  <c:v>17.1</c:v>
                </c:pt>
                <c:pt idx="31">
                  <c:v>17.68</c:v>
                </c:pt>
                <c:pt idx="32">
                  <c:v>18.24</c:v>
                </c:pt>
                <c:pt idx="33">
                  <c:v>18.82</c:v>
                </c:pt>
                <c:pt idx="34">
                  <c:v>19.38</c:v>
                </c:pt>
                <c:pt idx="35">
                  <c:v>19.97</c:v>
                </c:pt>
                <c:pt idx="36">
                  <c:v>20.52</c:v>
                </c:pt>
                <c:pt idx="37">
                  <c:v>21.05</c:v>
                </c:pt>
                <c:pt idx="38">
                  <c:v>21.57</c:v>
                </c:pt>
                <c:pt idx="39">
                  <c:v>22.1</c:v>
                </c:pt>
                <c:pt idx="40">
                  <c:v>22.65</c:v>
                </c:pt>
                <c:pt idx="41">
                  <c:v>23.18</c:v>
                </c:pt>
                <c:pt idx="42">
                  <c:v>23.73</c:v>
                </c:pt>
                <c:pt idx="43">
                  <c:v>24.26</c:v>
                </c:pt>
                <c:pt idx="44">
                  <c:v>24.78</c:v>
                </c:pt>
              </c:numCache>
            </c:numRef>
          </c:yVal>
          <c:smooth val="1"/>
        </c:ser>
        <c:axId val="54195545"/>
        <c:axId val="52679401"/>
      </c:scatterChart>
      <c:valAx>
        <c:axId val="5419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401"/>
        <c:crossesAt val="0"/>
        <c:crossBetween val="midCat"/>
      </c:valAx>
      <c:valAx>
        <c:axId val="526794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3c_175836.csv'!$D$2:$D$44</c:f>
              <c:numCache>
                <c:formatCode>General</c:formatCode>
                <c:ptCount val="43"/>
                <c:pt idx="0">
                  <c:v>1502.6</c:v>
                </c:pt>
                <c:pt idx="1">
                  <c:v>1502.64</c:v>
                </c:pt>
                <c:pt idx="2">
                  <c:v>1502.65</c:v>
                </c:pt>
                <c:pt idx="3">
                  <c:v>1502.66</c:v>
                </c:pt>
                <c:pt idx="4">
                  <c:v>1502.65</c:v>
                </c:pt>
                <c:pt idx="5">
                  <c:v>1502.67</c:v>
                </c:pt>
                <c:pt idx="6">
                  <c:v>1502.68</c:v>
                </c:pt>
                <c:pt idx="7">
                  <c:v>1502.68</c:v>
                </c:pt>
                <c:pt idx="8">
                  <c:v>1502.7</c:v>
                </c:pt>
                <c:pt idx="9">
                  <c:v>1502.75</c:v>
                </c:pt>
                <c:pt idx="10">
                  <c:v>1502.67</c:v>
                </c:pt>
                <c:pt idx="11">
                  <c:v>1502.66</c:v>
                </c:pt>
                <c:pt idx="12">
                  <c:v>1502.67</c:v>
                </c:pt>
                <c:pt idx="13">
                  <c:v>1502.55</c:v>
                </c:pt>
                <c:pt idx="14">
                  <c:v>1502.48</c:v>
                </c:pt>
                <c:pt idx="15">
                  <c:v>1502.34</c:v>
                </c:pt>
                <c:pt idx="16">
                  <c:v>1502.1</c:v>
                </c:pt>
                <c:pt idx="17">
                  <c:v>1501.72</c:v>
                </c:pt>
                <c:pt idx="18">
                  <c:v>1501.59</c:v>
                </c:pt>
                <c:pt idx="19">
                  <c:v>1501.44</c:v>
                </c:pt>
                <c:pt idx="20">
                  <c:v>1501.23</c:v>
                </c:pt>
                <c:pt idx="21">
                  <c:v>1501.09</c:v>
                </c:pt>
                <c:pt idx="22">
                  <c:v>1501.06</c:v>
                </c:pt>
                <c:pt idx="23">
                  <c:v>1500.93</c:v>
                </c:pt>
                <c:pt idx="24">
                  <c:v>1500.93</c:v>
                </c:pt>
                <c:pt idx="25">
                  <c:v>1500.94</c:v>
                </c:pt>
                <c:pt idx="26">
                  <c:v>1500.9</c:v>
                </c:pt>
                <c:pt idx="27">
                  <c:v>1500.88</c:v>
                </c:pt>
                <c:pt idx="28">
                  <c:v>1500.79</c:v>
                </c:pt>
                <c:pt idx="29">
                  <c:v>1500.63</c:v>
                </c:pt>
                <c:pt idx="30">
                  <c:v>1500.24</c:v>
                </c:pt>
                <c:pt idx="31">
                  <c:v>1500.12</c:v>
                </c:pt>
                <c:pt idx="32">
                  <c:v>1500.03</c:v>
                </c:pt>
                <c:pt idx="33">
                  <c:v>1499.45</c:v>
                </c:pt>
                <c:pt idx="34">
                  <c:v>1499.14</c:v>
                </c:pt>
                <c:pt idx="35">
                  <c:v>1498.89</c:v>
                </c:pt>
                <c:pt idx="36">
                  <c:v>1498.73</c:v>
                </c:pt>
                <c:pt idx="37">
                  <c:v>1498.65</c:v>
                </c:pt>
                <c:pt idx="38">
                  <c:v>1498.45</c:v>
                </c:pt>
                <c:pt idx="39">
                  <c:v>1498.35</c:v>
                </c:pt>
                <c:pt idx="40">
                  <c:v>1497.99</c:v>
                </c:pt>
                <c:pt idx="41">
                  <c:v>1497.62</c:v>
                </c:pt>
                <c:pt idx="42">
                  <c:v>1497.46</c:v>
                </c:pt>
              </c:numCache>
            </c:numRef>
          </c:xVal>
          <c:yVal>
            <c:numRef>
              <c:f>'cc253c_175836.csv'!$C$2:$C$44</c:f>
              <c:numCache>
                <c:formatCode>General</c:formatCode>
                <c:ptCount val="43"/>
                <c:pt idx="0">
                  <c:v>0.71</c:v>
                </c:pt>
                <c:pt idx="1">
                  <c:v>1.23</c:v>
                </c:pt>
                <c:pt idx="2">
                  <c:v>1.79</c:v>
                </c:pt>
                <c:pt idx="3">
                  <c:v>2.34</c:v>
                </c:pt>
                <c:pt idx="4">
                  <c:v>2.9</c:v>
                </c:pt>
                <c:pt idx="5">
                  <c:v>3.45</c:v>
                </c:pt>
                <c:pt idx="6">
                  <c:v>3.98</c:v>
                </c:pt>
                <c:pt idx="7">
                  <c:v>4.5</c:v>
                </c:pt>
                <c:pt idx="8">
                  <c:v>5.06</c:v>
                </c:pt>
                <c:pt idx="9">
                  <c:v>5.62</c:v>
                </c:pt>
                <c:pt idx="10">
                  <c:v>6.14</c:v>
                </c:pt>
                <c:pt idx="11">
                  <c:v>6.67</c:v>
                </c:pt>
                <c:pt idx="12">
                  <c:v>7.22</c:v>
                </c:pt>
                <c:pt idx="13">
                  <c:v>7.78</c:v>
                </c:pt>
                <c:pt idx="14">
                  <c:v>8.3</c:v>
                </c:pt>
                <c:pt idx="15">
                  <c:v>8.83</c:v>
                </c:pt>
                <c:pt idx="16">
                  <c:v>9.38</c:v>
                </c:pt>
                <c:pt idx="17">
                  <c:v>9.91</c:v>
                </c:pt>
                <c:pt idx="18">
                  <c:v>10.43</c:v>
                </c:pt>
                <c:pt idx="19">
                  <c:v>10.96</c:v>
                </c:pt>
                <c:pt idx="20">
                  <c:v>11.51</c:v>
                </c:pt>
                <c:pt idx="21">
                  <c:v>12.04</c:v>
                </c:pt>
                <c:pt idx="22">
                  <c:v>12.56</c:v>
                </c:pt>
                <c:pt idx="23">
                  <c:v>13.09</c:v>
                </c:pt>
                <c:pt idx="24">
                  <c:v>13.64</c:v>
                </c:pt>
                <c:pt idx="25">
                  <c:v>14.17</c:v>
                </c:pt>
                <c:pt idx="26">
                  <c:v>14.69</c:v>
                </c:pt>
                <c:pt idx="27">
                  <c:v>15.25</c:v>
                </c:pt>
                <c:pt idx="28">
                  <c:v>15.77</c:v>
                </c:pt>
                <c:pt idx="29">
                  <c:v>16.3</c:v>
                </c:pt>
                <c:pt idx="30">
                  <c:v>16.91</c:v>
                </c:pt>
                <c:pt idx="31">
                  <c:v>17.47</c:v>
                </c:pt>
                <c:pt idx="32">
                  <c:v>18.02</c:v>
                </c:pt>
                <c:pt idx="33">
                  <c:v>18.55</c:v>
                </c:pt>
                <c:pt idx="34">
                  <c:v>19.07</c:v>
                </c:pt>
                <c:pt idx="35">
                  <c:v>19.63</c:v>
                </c:pt>
                <c:pt idx="36">
                  <c:v>20.28</c:v>
                </c:pt>
                <c:pt idx="37">
                  <c:v>20.83</c:v>
                </c:pt>
                <c:pt idx="38">
                  <c:v>21.36</c:v>
                </c:pt>
                <c:pt idx="39">
                  <c:v>22.01</c:v>
                </c:pt>
                <c:pt idx="40">
                  <c:v>22.56</c:v>
                </c:pt>
                <c:pt idx="41">
                  <c:v>23.12</c:v>
                </c:pt>
                <c:pt idx="42">
                  <c:v>23.67</c:v>
                </c:pt>
              </c:numCache>
            </c:numRef>
          </c:yVal>
          <c:smooth val="1"/>
        </c:ser>
        <c:axId val="14811216"/>
        <c:axId val="19741754"/>
      </c:scatterChart>
      <c:valAx>
        <c:axId val="1481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754"/>
        <c:crossesAt val="0"/>
        <c:crossBetween val="midCat"/>
      </c:valAx>
      <c:valAx>
        <c:axId val="197417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3d_181342_2.csv'!$D$2:$D$41</c:f>
              <c:numCache>
                <c:formatCode>General</c:formatCode>
                <c:ptCount val="40"/>
                <c:pt idx="0">
                  <c:v>0</c:v>
                </c:pt>
                <c:pt idx="1">
                  <c:v>1502.84</c:v>
                </c:pt>
                <c:pt idx="2">
                  <c:v>1502.83</c:v>
                </c:pt>
                <c:pt idx="3">
                  <c:v>1502.86</c:v>
                </c:pt>
                <c:pt idx="4">
                  <c:v>1502.87</c:v>
                </c:pt>
                <c:pt idx="5">
                  <c:v>1502.89</c:v>
                </c:pt>
                <c:pt idx="6">
                  <c:v>1502.88</c:v>
                </c:pt>
                <c:pt idx="7">
                  <c:v>1502.88</c:v>
                </c:pt>
                <c:pt idx="8">
                  <c:v>1502.9</c:v>
                </c:pt>
                <c:pt idx="9">
                  <c:v>1502.87</c:v>
                </c:pt>
                <c:pt idx="10">
                  <c:v>1502.77</c:v>
                </c:pt>
                <c:pt idx="11">
                  <c:v>1502.69</c:v>
                </c:pt>
                <c:pt idx="12">
                  <c:v>1502.61</c:v>
                </c:pt>
                <c:pt idx="13">
                  <c:v>1502.33</c:v>
                </c:pt>
                <c:pt idx="14">
                  <c:v>1502.19</c:v>
                </c:pt>
                <c:pt idx="15">
                  <c:v>1502.16</c:v>
                </c:pt>
                <c:pt idx="16">
                  <c:v>1502.01</c:v>
                </c:pt>
                <c:pt idx="17">
                  <c:v>1501.69</c:v>
                </c:pt>
                <c:pt idx="18">
                  <c:v>1501.58</c:v>
                </c:pt>
                <c:pt idx="19">
                  <c:v>1501.53</c:v>
                </c:pt>
                <c:pt idx="20">
                  <c:v>1501.37</c:v>
                </c:pt>
                <c:pt idx="21">
                  <c:v>1501.24</c:v>
                </c:pt>
                <c:pt idx="22">
                  <c:v>1501.05</c:v>
                </c:pt>
                <c:pt idx="23">
                  <c:v>1500.8</c:v>
                </c:pt>
                <c:pt idx="24">
                  <c:v>1500.3</c:v>
                </c:pt>
                <c:pt idx="25">
                  <c:v>1499.78</c:v>
                </c:pt>
                <c:pt idx="26">
                  <c:v>1499.69</c:v>
                </c:pt>
                <c:pt idx="27">
                  <c:v>1499.64</c:v>
                </c:pt>
                <c:pt idx="28">
                  <c:v>1499.5</c:v>
                </c:pt>
                <c:pt idx="29">
                  <c:v>1498.25</c:v>
                </c:pt>
                <c:pt idx="30">
                  <c:v>1497.83</c:v>
                </c:pt>
                <c:pt idx="31">
                  <c:v>1497.7</c:v>
                </c:pt>
                <c:pt idx="32">
                  <c:v>1497.57</c:v>
                </c:pt>
                <c:pt idx="33">
                  <c:v>1497.37</c:v>
                </c:pt>
                <c:pt idx="34">
                  <c:v>1497.39</c:v>
                </c:pt>
                <c:pt idx="35">
                  <c:v>1497.37</c:v>
                </c:pt>
                <c:pt idx="36">
                  <c:v>1497.35</c:v>
                </c:pt>
                <c:pt idx="37">
                  <c:v>1497.42</c:v>
                </c:pt>
                <c:pt idx="38">
                  <c:v>1497.43</c:v>
                </c:pt>
                <c:pt idx="39">
                  <c:v>1497.35</c:v>
                </c:pt>
              </c:numCache>
            </c:numRef>
          </c:xVal>
          <c:yVal>
            <c:numRef>
              <c:f>'cc253d_181342_2.csv'!$C$2:$C$41</c:f>
              <c:numCache>
                <c:formatCode>General</c:formatCode>
                <c:ptCount val="40"/>
                <c:pt idx="0">
                  <c:v>0.03</c:v>
                </c:pt>
                <c:pt idx="1">
                  <c:v>0.55</c:v>
                </c:pt>
                <c:pt idx="2">
                  <c:v>1.11</c:v>
                </c:pt>
                <c:pt idx="3">
                  <c:v>1.64</c:v>
                </c:pt>
                <c:pt idx="4">
                  <c:v>2.19</c:v>
                </c:pt>
                <c:pt idx="5">
                  <c:v>2.72</c:v>
                </c:pt>
                <c:pt idx="6">
                  <c:v>3.24</c:v>
                </c:pt>
                <c:pt idx="7">
                  <c:v>3.8</c:v>
                </c:pt>
                <c:pt idx="8">
                  <c:v>4.32</c:v>
                </c:pt>
                <c:pt idx="9">
                  <c:v>4.85</c:v>
                </c:pt>
                <c:pt idx="10">
                  <c:v>5.37</c:v>
                </c:pt>
                <c:pt idx="11">
                  <c:v>5.89</c:v>
                </c:pt>
                <c:pt idx="12">
                  <c:v>6.42</c:v>
                </c:pt>
                <c:pt idx="13">
                  <c:v>7.01</c:v>
                </c:pt>
                <c:pt idx="14">
                  <c:v>7.53</c:v>
                </c:pt>
                <c:pt idx="15">
                  <c:v>8.15</c:v>
                </c:pt>
                <c:pt idx="16">
                  <c:v>8.67</c:v>
                </c:pt>
                <c:pt idx="17">
                  <c:v>9.29</c:v>
                </c:pt>
                <c:pt idx="18">
                  <c:v>9.82</c:v>
                </c:pt>
                <c:pt idx="19">
                  <c:v>10.34</c:v>
                </c:pt>
                <c:pt idx="20">
                  <c:v>10.9</c:v>
                </c:pt>
                <c:pt idx="21">
                  <c:v>11.42</c:v>
                </c:pt>
                <c:pt idx="22">
                  <c:v>11.95</c:v>
                </c:pt>
                <c:pt idx="23">
                  <c:v>12.47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6</c:v>
                </c:pt>
                <c:pt idx="28">
                  <c:v>15.13</c:v>
                </c:pt>
                <c:pt idx="29">
                  <c:v>15.8</c:v>
                </c:pt>
                <c:pt idx="30">
                  <c:v>16.36</c:v>
                </c:pt>
                <c:pt idx="31">
                  <c:v>16.88</c:v>
                </c:pt>
                <c:pt idx="32">
                  <c:v>17.41</c:v>
                </c:pt>
                <c:pt idx="33">
                  <c:v>17.97</c:v>
                </c:pt>
                <c:pt idx="34">
                  <c:v>18.49</c:v>
                </c:pt>
                <c:pt idx="35">
                  <c:v>19.01</c:v>
                </c:pt>
                <c:pt idx="36">
                  <c:v>19.66</c:v>
                </c:pt>
                <c:pt idx="37">
                  <c:v>20.19</c:v>
                </c:pt>
                <c:pt idx="38">
                  <c:v>20.74</c:v>
                </c:pt>
                <c:pt idx="39">
                  <c:v>21.27</c:v>
                </c:pt>
              </c:numCache>
            </c:numRef>
          </c:yVal>
          <c:smooth val="1"/>
        </c:ser>
        <c:axId val="54457227"/>
        <c:axId val="891291"/>
      </c:scatterChart>
      <c:valAx>
        <c:axId val="54457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1"/>
        <c:crossesAt val="0"/>
        <c:crossBetween val="midCat"/>
      </c:valAx>
      <c:valAx>
        <c:axId val="89129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0.24</v>
      </c>
      <c r="B4" s="2" t="n">
        <v>1502.8</v>
      </c>
    </row>
    <row r="5" customFormat="false" ht="12.75" hidden="false" customHeight="false" outlineLevel="0" collapsed="false">
      <c r="A5" s="2" t="n">
        <v>0.89</v>
      </c>
      <c r="B5" s="2" t="n">
        <v>1502.85</v>
      </c>
    </row>
    <row r="6" customFormat="false" ht="12.75" hidden="false" customHeight="false" outlineLevel="0" collapsed="false">
      <c r="A6" s="2" t="n">
        <v>1.54</v>
      </c>
      <c r="B6" s="2" t="n">
        <v>1502.87</v>
      </c>
    </row>
    <row r="7" customFormat="false" ht="12.75" hidden="false" customHeight="false" outlineLevel="0" collapsed="false">
      <c r="A7" s="2" t="n">
        <v>2.06</v>
      </c>
      <c r="B7" s="2" t="n">
        <v>1502.9</v>
      </c>
    </row>
    <row r="8" customFormat="false" ht="12.75" hidden="false" customHeight="false" outlineLevel="0" collapsed="false">
      <c r="A8" s="2" t="n">
        <v>2.62</v>
      </c>
      <c r="B8" s="2" t="n">
        <v>1502.91</v>
      </c>
    </row>
    <row r="9" customFormat="false" ht="12.75" hidden="false" customHeight="false" outlineLevel="0" collapsed="false">
      <c r="A9" s="2" t="n">
        <v>3.17</v>
      </c>
      <c r="B9" s="2" t="n">
        <v>1502.94</v>
      </c>
    </row>
    <row r="10" customFormat="false" ht="12.75" hidden="false" customHeight="false" outlineLevel="0" collapsed="false">
      <c r="A10" s="2" t="n">
        <v>3.7</v>
      </c>
      <c r="B10" s="2" t="n">
        <v>1502.91</v>
      </c>
    </row>
    <row r="11" customFormat="false" ht="12.75" hidden="false" customHeight="false" outlineLevel="0" collapsed="false">
      <c r="A11" s="2" t="n">
        <v>4.35</v>
      </c>
      <c r="B11" s="2" t="n">
        <v>1502.93</v>
      </c>
    </row>
    <row r="12" customFormat="false" ht="12.75" hidden="false" customHeight="false" outlineLevel="0" collapsed="false">
      <c r="A12" s="2" t="n">
        <v>4.87</v>
      </c>
      <c r="B12" s="2" t="n">
        <v>1502.95</v>
      </c>
    </row>
    <row r="13" customFormat="false" ht="12.75" hidden="false" customHeight="false" outlineLevel="0" collapsed="false">
      <c r="A13" s="2" t="n">
        <v>5.43</v>
      </c>
      <c r="B13" s="2" t="n">
        <v>1502.99</v>
      </c>
    </row>
    <row r="14" customFormat="false" ht="12.75" hidden="false" customHeight="false" outlineLevel="0" collapsed="false">
      <c r="A14" s="2" t="n">
        <v>6.01</v>
      </c>
      <c r="B14" s="2" t="n">
        <v>1502.86</v>
      </c>
    </row>
    <row r="15" customFormat="false" ht="12.75" hidden="false" customHeight="false" outlineLevel="0" collapsed="false">
      <c r="A15" s="2" t="n">
        <v>6.57</v>
      </c>
      <c r="B15" s="2" t="n">
        <v>1502.87</v>
      </c>
    </row>
    <row r="16" customFormat="false" ht="12.75" hidden="false" customHeight="false" outlineLevel="0" collapsed="false">
      <c r="A16" s="2" t="n">
        <v>7.09</v>
      </c>
      <c r="B16" s="2" t="n">
        <v>1502.71</v>
      </c>
    </row>
    <row r="17" customFormat="false" ht="12.75" hidden="false" customHeight="false" outlineLevel="0" collapsed="false">
      <c r="A17" s="2" t="n">
        <v>7.62</v>
      </c>
      <c r="B17" s="2" t="n">
        <v>1502.56</v>
      </c>
    </row>
    <row r="18" customFormat="false" ht="12.75" hidden="false" customHeight="false" outlineLevel="0" collapsed="false">
      <c r="A18" s="2" t="n">
        <v>8.17</v>
      </c>
      <c r="B18" s="2" t="n">
        <v>1502.46</v>
      </c>
    </row>
    <row r="19" customFormat="false" ht="12.75" hidden="false" customHeight="false" outlineLevel="0" collapsed="false">
      <c r="A19" s="2" t="n">
        <v>8.73</v>
      </c>
      <c r="B19" s="2" t="n">
        <v>1501.75</v>
      </c>
    </row>
    <row r="20" customFormat="false" ht="12.75" hidden="false" customHeight="false" outlineLevel="0" collapsed="false">
      <c r="A20" s="2" t="n">
        <v>9.29</v>
      </c>
      <c r="B20" s="2" t="n">
        <v>1501.49</v>
      </c>
    </row>
    <row r="21" customFormat="false" ht="12.75" hidden="false" customHeight="false" outlineLevel="0" collapsed="false">
      <c r="A21" s="2" t="n">
        <v>9.84</v>
      </c>
      <c r="B21" s="2" t="n">
        <v>1501.3</v>
      </c>
    </row>
    <row r="22" customFormat="false" ht="12.75" hidden="false" customHeight="false" outlineLevel="0" collapsed="false">
      <c r="A22" s="2" t="n">
        <v>10.37</v>
      </c>
      <c r="B22" s="2" t="n">
        <v>1500.66</v>
      </c>
    </row>
    <row r="23" customFormat="false" ht="12.75" hidden="false" customHeight="false" outlineLevel="0" collapsed="false">
      <c r="A23" s="2" t="n">
        <v>10.89</v>
      </c>
      <c r="B23" s="2" t="n">
        <v>1500.29</v>
      </c>
    </row>
    <row r="24" customFormat="false" ht="12.75" hidden="false" customHeight="false" outlineLevel="0" collapsed="false">
      <c r="A24" s="2" t="n">
        <v>11.48</v>
      </c>
      <c r="B24" s="2" t="n">
        <v>1499.34</v>
      </c>
    </row>
    <row r="25" customFormat="false" ht="12.75" hidden="false" customHeight="false" outlineLevel="0" collapsed="false">
      <c r="A25" s="2" t="n">
        <v>12</v>
      </c>
      <c r="B25" s="2" t="n">
        <v>1499.09</v>
      </c>
    </row>
    <row r="26" customFormat="false" ht="12.75" hidden="false" customHeight="false" outlineLevel="0" collapsed="false">
      <c r="A26" s="2" t="n">
        <v>12.56</v>
      </c>
      <c r="B26" s="2" t="n">
        <v>1498.91</v>
      </c>
    </row>
    <row r="27" customFormat="false" ht="12.75" hidden="false" customHeight="false" outlineLevel="0" collapsed="false">
      <c r="A27" s="2" t="n">
        <v>13.14</v>
      </c>
      <c r="B27" s="2" t="n">
        <v>1498.45</v>
      </c>
    </row>
    <row r="28" customFormat="false" ht="12.75" hidden="false" customHeight="false" outlineLevel="0" collapsed="false">
      <c r="A28" s="2" t="n">
        <v>13.7</v>
      </c>
      <c r="B28" s="2" t="n">
        <v>1498.26</v>
      </c>
    </row>
    <row r="29" customFormat="false" ht="12.75" hidden="false" customHeight="false" outlineLevel="0" collapsed="false">
      <c r="A29" s="2" t="n">
        <v>14.22</v>
      </c>
      <c r="B29" s="2" t="n">
        <v>1498.19</v>
      </c>
    </row>
    <row r="30" customFormat="false" ht="12.75" hidden="false" customHeight="false" outlineLevel="0" collapsed="false">
      <c r="A30" s="2" t="n">
        <v>14.75</v>
      </c>
      <c r="B30" s="2" t="n">
        <v>1498</v>
      </c>
    </row>
    <row r="31" customFormat="false" ht="12.75" hidden="false" customHeight="false" outlineLevel="0" collapsed="false">
      <c r="A31" s="2" t="n">
        <v>15.27</v>
      </c>
      <c r="B31" s="2" t="n">
        <v>1497.79</v>
      </c>
    </row>
    <row r="32" customFormat="false" ht="12.75" hidden="false" customHeight="false" outlineLevel="0" collapsed="false">
      <c r="A32" s="2" t="n">
        <v>15.92</v>
      </c>
      <c r="B32" s="2" t="n">
        <v>1497.42</v>
      </c>
    </row>
    <row r="33" customFormat="false" ht="12.75" hidden="false" customHeight="false" outlineLevel="0" collapsed="false">
      <c r="A33" s="2" t="n">
        <v>16.45</v>
      </c>
      <c r="B33" s="2" t="n">
        <v>1497.3</v>
      </c>
    </row>
    <row r="34" customFormat="false" ht="12.75" hidden="false" customHeight="false" outlineLevel="0" collapsed="false">
      <c r="A34" s="2" t="n">
        <v>16.97</v>
      </c>
      <c r="B34" s="2" t="n">
        <v>1497.24</v>
      </c>
    </row>
    <row r="35" customFormat="false" ht="12.75" hidden="false" customHeight="false" outlineLevel="0" collapsed="false">
      <c r="A35" s="2" t="n">
        <v>17.53</v>
      </c>
      <c r="B35" s="2" t="n">
        <v>1497.22</v>
      </c>
    </row>
    <row r="36" customFormat="false" ht="12.75" hidden="false" customHeight="false" outlineLevel="0" collapsed="false">
      <c r="A36" s="2" t="n">
        <v>18.05</v>
      </c>
      <c r="B36" s="2" t="n">
        <v>1497.19</v>
      </c>
    </row>
    <row r="37" customFormat="false" ht="12.75" hidden="false" customHeight="false" outlineLevel="0" collapsed="false">
      <c r="A37" s="2" t="n">
        <v>18.58</v>
      </c>
      <c r="B37" s="2" t="n">
        <v>1497.21</v>
      </c>
    </row>
    <row r="38" customFormat="false" ht="12.75" hidden="false" customHeight="false" outlineLevel="0" collapsed="false">
      <c r="A38" s="2" t="n">
        <v>19.13</v>
      </c>
      <c r="B38" s="2" t="n">
        <v>1497.21</v>
      </c>
    </row>
    <row r="39" customFormat="false" ht="12.75" hidden="false" customHeight="false" outlineLevel="0" collapsed="false">
      <c r="A39" s="2" t="n">
        <v>19.69</v>
      </c>
      <c r="B39" s="2" t="n">
        <v>1497.21</v>
      </c>
    </row>
    <row r="40" customFormat="false" ht="12.75" hidden="false" customHeight="false" outlineLevel="0" collapsed="false">
      <c r="A40" s="2" t="n">
        <v>20.24</v>
      </c>
      <c r="B40" s="2" t="n">
        <v>1497.26</v>
      </c>
    </row>
    <row r="41" customFormat="false" ht="12.75" hidden="false" customHeight="false" outlineLevel="0" collapsed="false">
      <c r="A41" s="2" t="n">
        <v>20.8</v>
      </c>
      <c r="B41" s="2" t="n">
        <v>1497.27</v>
      </c>
    </row>
    <row r="42" customFormat="false" ht="12.75" hidden="false" customHeight="false" outlineLevel="0" collapsed="false">
      <c r="A42" s="2" t="n">
        <v>21.45</v>
      </c>
      <c r="B42" s="2" t="n">
        <v>1497.27</v>
      </c>
    </row>
    <row r="43" customFormat="false" ht="12.75" hidden="false" customHeight="false" outlineLevel="0" collapsed="false">
      <c r="A43" s="2" t="n">
        <v>22</v>
      </c>
      <c r="B43" s="2" t="n">
        <v>1497.3</v>
      </c>
    </row>
    <row r="44" customFormat="false" ht="12.75" hidden="false" customHeight="false" outlineLevel="0" collapsed="false">
      <c r="A44" s="2" t="n">
        <v>22.53</v>
      </c>
      <c r="B44" s="2" t="n">
        <v>1497.32</v>
      </c>
    </row>
    <row r="45" customFormat="false" ht="12.75" hidden="false" customHeight="false" outlineLevel="0" collapsed="false">
      <c r="A45" s="2" t="n">
        <v>23.21</v>
      </c>
      <c r="B45" s="2" t="n">
        <v>1497.33</v>
      </c>
    </row>
    <row r="46" customFormat="false" ht="12.75" hidden="false" customHeight="false" outlineLevel="0" collapsed="false">
      <c r="A46" s="2" t="n">
        <v>23.61</v>
      </c>
      <c r="B46" s="2" t="n">
        <v>1497.28</v>
      </c>
    </row>
    <row r="47" customFormat="false" ht="12.75" hidden="false" customHeight="false" outlineLevel="0" collapsed="false">
      <c r="A47" s="2" t="n">
        <v>23.76</v>
      </c>
      <c r="B47" s="2" t="n">
        <v>1497.3</v>
      </c>
    </row>
    <row r="48" customFormat="false" ht="12.75" hidden="false" customHeight="false" outlineLevel="0" collapsed="false">
      <c r="A48" s="2" t="n">
        <v>24.25</v>
      </c>
      <c r="B48" s="2" t="n">
        <v>1497.28</v>
      </c>
    </row>
    <row r="49" customFormat="false" ht="12.75" hidden="false" customHeight="false" outlineLevel="0" collapsed="false">
      <c r="A49" s="2" t="n">
        <v>24.25</v>
      </c>
      <c r="B49" s="2" t="n">
        <v>1497.31</v>
      </c>
    </row>
    <row r="50" customFormat="false" ht="12.75" hidden="false" customHeight="false" outlineLevel="0" collapsed="false">
      <c r="A50" s="1" t="s">
        <v>3</v>
      </c>
    </row>
    <row r="51" customFormat="false" ht="12.75" hidden="false" customHeight="false" outlineLevel="0" collapsed="false">
      <c r="A51" s="2" t="n">
        <v>0.46</v>
      </c>
      <c r="B51" s="2" t="n">
        <v>1502.81</v>
      </c>
    </row>
    <row r="52" customFormat="false" ht="12.75" hidden="false" customHeight="false" outlineLevel="0" collapsed="false">
      <c r="A52" s="2" t="n">
        <v>1.01</v>
      </c>
      <c r="B52" s="2" t="n">
        <v>1502.77</v>
      </c>
    </row>
    <row r="53" customFormat="false" ht="12.75" hidden="false" customHeight="false" outlineLevel="0" collapsed="false">
      <c r="A53" s="2" t="n">
        <v>1.54</v>
      </c>
      <c r="B53" s="2" t="n">
        <v>1502.84</v>
      </c>
    </row>
    <row r="54" customFormat="false" ht="12.75" hidden="false" customHeight="false" outlineLevel="0" collapsed="false">
      <c r="A54" s="2" t="n">
        <v>2.09</v>
      </c>
      <c r="B54" s="2" t="n">
        <v>1502.87</v>
      </c>
    </row>
    <row r="55" customFormat="false" ht="12.75" hidden="false" customHeight="false" outlineLevel="0" collapsed="false">
      <c r="A55" s="2" t="n">
        <v>2.65</v>
      </c>
      <c r="B55" s="2" t="n">
        <v>1502.88</v>
      </c>
    </row>
    <row r="56" customFormat="false" ht="12.75" hidden="false" customHeight="false" outlineLevel="0" collapsed="false">
      <c r="A56" s="2" t="n">
        <v>3.17</v>
      </c>
      <c r="B56" s="2" t="n">
        <v>1502.92</v>
      </c>
    </row>
    <row r="57" customFormat="false" ht="12.75" hidden="false" customHeight="false" outlineLevel="0" collapsed="false">
      <c r="A57" s="2" t="n">
        <v>3.73</v>
      </c>
      <c r="B57" s="2" t="n">
        <v>1502.9</v>
      </c>
    </row>
    <row r="58" customFormat="false" ht="12.75" hidden="false" customHeight="false" outlineLevel="0" collapsed="false">
      <c r="A58" s="2" t="n">
        <v>4.25</v>
      </c>
      <c r="B58" s="2" t="n">
        <v>1502.93</v>
      </c>
    </row>
    <row r="59" customFormat="false" ht="12.75" hidden="false" customHeight="false" outlineLevel="0" collapsed="false">
      <c r="A59" s="2" t="n">
        <v>4.81</v>
      </c>
      <c r="B59" s="2" t="n">
        <v>1502.92</v>
      </c>
    </row>
    <row r="60" customFormat="false" ht="12.75" hidden="false" customHeight="false" outlineLevel="0" collapsed="false">
      <c r="A60" s="2" t="n">
        <v>5.4</v>
      </c>
      <c r="B60" s="2" t="n">
        <v>1502.92</v>
      </c>
    </row>
    <row r="61" customFormat="false" ht="12.75" hidden="false" customHeight="false" outlineLevel="0" collapsed="false">
      <c r="A61" s="2" t="n">
        <v>5.95</v>
      </c>
      <c r="B61" s="2" t="n">
        <v>1502.88</v>
      </c>
    </row>
    <row r="62" customFormat="false" ht="12.75" hidden="false" customHeight="false" outlineLevel="0" collapsed="false">
      <c r="A62" s="2" t="n">
        <v>6.48</v>
      </c>
      <c r="B62" s="2" t="n">
        <v>1502.89</v>
      </c>
    </row>
    <row r="63" customFormat="false" ht="12.75" hidden="false" customHeight="false" outlineLevel="0" collapsed="false">
      <c r="A63" s="2" t="n">
        <v>7.03</v>
      </c>
      <c r="B63" s="2" t="n">
        <v>1502.84</v>
      </c>
    </row>
    <row r="64" customFormat="false" ht="12.75" hidden="false" customHeight="false" outlineLevel="0" collapsed="false">
      <c r="A64" s="2" t="n">
        <v>7.62</v>
      </c>
      <c r="B64" s="2" t="n">
        <v>1502.69</v>
      </c>
    </row>
    <row r="65" customFormat="false" ht="12.75" hidden="false" customHeight="false" outlineLevel="0" collapsed="false">
      <c r="A65" s="2" t="n">
        <v>8.17</v>
      </c>
      <c r="B65" s="2" t="n">
        <v>1502.62</v>
      </c>
    </row>
    <row r="66" customFormat="false" ht="12.75" hidden="false" customHeight="false" outlineLevel="0" collapsed="false">
      <c r="A66" s="2" t="n">
        <v>8.76</v>
      </c>
      <c r="B66" s="2" t="n">
        <v>1502.31</v>
      </c>
    </row>
    <row r="67" customFormat="false" ht="12.75" hidden="false" customHeight="false" outlineLevel="0" collapsed="false">
      <c r="A67" s="2" t="n">
        <v>9.32</v>
      </c>
      <c r="B67" s="2" t="n">
        <v>1501.87</v>
      </c>
    </row>
    <row r="68" customFormat="false" ht="12.75" hidden="false" customHeight="false" outlineLevel="0" collapsed="false">
      <c r="A68" s="2" t="n">
        <v>9.9</v>
      </c>
      <c r="B68" s="2" t="n">
        <v>1501.74</v>
      </c>
    </row>
    <row r="69" customFormat="false" ht="12.75" hidden="false" customHeight="false" outlineLevel="0" collapsed="false">
      <c r="A69" s="2" t="n">
        <v>10.49</v>
      </c>
      <c r="B69" s="2" t="n">
        <v>1501.39</v>
      </c>
    </row>
    <row r="70" customFormat="false" ht="12.75" hidden="false" customHeight="false" outlineLevel="0" collapsed="false">
      <c r="A70" s="2" t="n">
        <v>11.08</v>
      </c>
      <c r="B70" s="2" t="n">
        <v>1500.67</v>
      </c>
    </row>
    <row r="71" customFormat="false" ht="12.75" hidden="false" customHeight="false" outlineLevel="0" collapsed="false">
      <c r="A71" s="2" t="n">
        <v>11.6</v>
      </c>
      <c r="B71" s="2" t="n">
        <v>1500.06</v>
      </c>
    </row>
    <row r="72" customFormat="false" ht="12.75" hidden="false" customHeight="false" outlineLevel="0" collapsed="false">
      <c r="A72" s="2" t="n">
        <v>12.16</v>
      </c>
      <c r="B72" s="2" t="n">
        <v>1499.99</v>
      </c>
    </row>
    <row r="73" customFormat="false" ht="12.75" hidden="false" customHeight="false" outlineLevel="0" collapsed="false">
      <c r="A73" s="2" t="n">
        <v>12.74</v>
      </c>
      <c r="B73" s="2" t="n">
        <v>1499.92</v>
      </c>
    </row>
    <row r="74" customFormat="false" ht="12.75" hidden="false" customHeight="false" outlineLevel="0" collapsed="false">
      <c r="A74" s="2" t="n">
        <v>13.3</v>
      </c>
      <c r="B74" s="2" t="n">
        <v>1499.64</v>
      </c>
    </row>
    <row r="75" customFormat="false" ht="12.75" hidden="false" customHeight="false" outlineLevel="0" collapsed="false">
      <c r="A75" s="2" t="n">
        <v>13.82</v>
      </c>
      <c r="B75" s="2" t="n">
        <v>1499.23</v>
      </c>
    </row>
    <row r="76" customFormat="false" ht="12.75" hidden="false" customHeight="false" outlineLevel="0" collapsed="false">
      <c r="A76" s="2" t="n">
        <v>14.41</v>
      </c>
      <c r="B76" s="2" t="n">
        <v>1498.36</v>
      </c>
    </row>
    <row r="77" customFormat="false" ht="12.75" hidden="false" customHeight="false" outlineLevel="0" collapsed="false">
      <c r="A77" s="2" t="n">
        <v>14.93</v>
      </c>
      <c r="B77" s="2" t="n">
        <v>1498.3</v>
      </c>
    </row>
    <row r="78" customFormat="false" ht="12.75" hidden="false" customHeight="false" outlineLevel="0" collapsed="false">
      <c r="A78" s="2" t="n">
        <v>15.52</v>
      </c>
      <c r="B78" s="2" t="n">
        <v>1498.2</v>
      </c>
    </row>
    <row r="79" customFormat="false" ht="12.75" hidden="false" customHeight="false" outlineLevel="0" collapsed="false">
      <c r="A79" s="2" t="n">
        <v>16.05</v>
      </c>
      <c r="B79" s="2" t="n">
        <v>1497.78</v>
      </c>
    </row>
    <row r="80" customFormat="false" ht="12.75" hidden="false" customHeight="false" outlineLevel="0" collapsed="false">
      <c r="A80" s="2" t="n">
        <v>16.57</v>
      </c>
      <c r="B80" s="2" t="n">
        <v>1497.4</v>
      </c>
    </row>
    <row r="81" customFormat="false" ht="12.75" hidden="false" customHeight="false" outlineLevel="0" collapsed="false">
      <c r="A81" s="2" t="n">
        <v>17.1</v>
      </c>
      <c r="B81" s="2" t="n">
        <v>1496.88</v>
      </c>
    </row>
    <row r="82" customFormat="false" ht="12.75" hidden="false" customHeight="false" outlineLevel="0" collapsed="false">
      <c r="A82" s="2" t="n">
        <v>17.68</v>
      </c>
      <c r="B82" s="2" t="n">
        <v>1496.57</v>
      </c>
    </row>
    <row r="83" customFormat="false" ht="12.75" hidden="false" customHeight="false" outlineLevel="0" collapsed="false">
      <c r="A83" s="2" t="n">
        <v>18.24</v>
      </c>
      <c r="B83" s="2" t="n">
        <v>1496.42</v>
      </c>
    </row>
    <row r="84" customFormat="false" ht="12.75" hidden="false" customHeight="false" outlineLevel="0" collapsed="false">
      <c r="A84" s="2" t="n">
        <v>18.82</v>
      </c>
      <c r="B84" s="2" t="n">
        <v>1496.44</v>
      </c>
    </row>
    <row r="85" customFormat="false" ht="12.75" hidden="false" customHeight="false" outlineLevel="0" collapsed="false">
      <c r="A85" s="2" t="n">
        <v>19.38</v>
      </c>
      <c r="B85" s="2" t="n">
        <v>1496.44</v>
      </c>
    </row>
    <row r="86" customFormat="false" ht="12.75" hidden="false" customHeight="false" outlineLevel="0" collapsed="false">
      <c r="A86" s="2" t="n">
        <v>19.97</v>
      </c>
      <c r="B86" s="2" t="n">
        <v>1496.46</v>
      </c>
    </row>
    <row r="87" customFormat="false" ht="12.75" hidden="false" customHeight="false" outlineLevel="0" collapsed="false">
      <c r="A87" s="2" t="n">
        <v>20.52</v>
      </c>
      <c r="B87" s="2" t="n">
        <v>1496.48</v>
      </c>
    </row>
    <row r="88" customFormat="false" ht="12.75" hidden="false" customHeight="false" outlineLevel="0" collapsed="false">
      <c r="A88" s="2" t="n">
        <v>21.05</v>
      </c>
      <c r="B88" s="2" t="n">
        <v>1496.47</v>
      </c>
    </row>
    <row r="89" customFormat="false" ht="12.75" hidden="false" customHeight="false" outlineLevel="0" collapsed="false">
      <c r="A89" s="2" t="n">
        <v>21.57</v>
      </c>
      <c r="B89" s="2" t="n">
        <v>1496.49</v>
      </c>
    </row>
    <row r="90" customFormat="false" ht="12.75" hidden="false" customHeight="false" outlineLevel="0" collapsed="false">
      <c r="A90" s="2" t="n">
        <v>22.1</v>
      </c>
      <c r="B90" s="2" t="n">
        <v>1496.52</v>
      </c>
    </row>
    <row r="91" customFormat="false" ht="12.75" hidden="false" customHeight="false" outlineLevel="0" collapsed="false">
      <c r="A91" s="2" t="n">
        <v>22.65</v>
      </c>
      <c r="B91" s="2" t="n">
        <v>1496.54</v>
      </c>
    </row>
    <row r="92" customFormat="false" ht="12.75" hidden="false" customHeight="false" outlineLevel="0" collapsed="false">
      <c r="A92" s="2" t="n">
        <v>23.18</v>
      </c>
      <c r="B92" s="2" t="n">
        <v>1496.55</v>
      </c>
    </row>
    <row r="93" customFormat="false" ht="12.75" hidden="false" customHeight="false" outlineLevel="0" collapsed="false">
      <c r="A93" s="2" t="n">
        <v>23.73</v>
      </c>
      <c r="B93" s="2" t="n">
        <v>1496.58</v>
      </c>
    </row>
    <row r="94" customFormat="false" ht="12.75" hidden="false" customHeight="false" outlineLevel="0" collapsed="false">
      <c r="A94" s="2" t="n">
        <v>24.26</v>
      </c>
      <c r="B94" s="2" t="n">
        <v>1496.56</v>
      </c>
    </row>
    <row r="95" customFormat="false" ht="12.75" hidden="false" customHeight="false" outlineLevel="0" collapsed="false">
      <c r="A95" s="2" t="n">
        <v>24.78</v>
      </c>
      <c r="B95" s="2" t="n">
        <v>1496.51</v>
      </c>
    </row>
    <row r="96" customFormat="false" ht="12.75" hidden="false" customHeight="false" outlineLevel="0" collapsed="false">
      <c r="A96" s="1" t="s">
        <v>4</v>
      </c>
    </row>
    <row r="97" customFormat="false" ht="12.75" hidden="false" customHeight="false" outlineLevel="0" collapsed="false">
      <c r="A97" s="2" t="n">
        <v>0.71</v>
      </c>
      <c r="B97" s="2" t="n">
        <v>1502.6</v>
      </c>
    </row>
    <row r="98" customFormat="false" ht="12.75" hidden="false" customHeight="false" outlineLevel="0" collapsed="false">
      <c r="A98" s="2" t="n">
        <v>1.23</v>
      </c>
      <c r="B98" s="2" t="n">
        <v>1502.64</v>
      </c>
    </row>
    <row r="99" customFormat="false" ht="12.75" hidden="false" customHeight="false" outlineLevel="0" collapsed="false">
      <c r="A99" s="2" t="n">
        <v>1.79</v>
      </c>
      <c r="B99" s="2" t="n">
        <v>1502.65</v>
      </c>
    </row>
    <row r="100" customFormat="false" ht="12.75" hidden="false" customHeight="false" outlineLevel="0" collapsed="false">
      <c r="A100" s="2" t="n">
        <v>2.34</v>
      </c>
      <c r="B100" s="2" t="n">
        <v>1502.66</v>
      </c>
    </row>
    <row r="101" customFormat="false" ht="12.75" hidden="false" customHeight="false" outlineLevel="0" collapsed="false">
      <c r="A101" s="2" t="n">
        <v>2.9</v>
      </c>
      <c r="B101" s="2" t="n">
        <v>1502.65</v>
      </c>
    </row>
    <row r="102" customFormat="false" ht="12.75" hidden="false" customHeight="false" outlineLevel="0" collapsed="false">
      <c r="A102" s="2" t="n">
        <v>3.45</v>
      </c>
      <c r="B102" s="2" t="n">
        <v>1502.67</v>
      </c>
    </row>
    <row r="103" customFormat="false" ht="12.75" hidden="false" customHeight="false" outlineLevel="0" collapsed="false">
      <c r="A103" s="2" t="n">
        <v>3.98</v>
      </c>
      <c r="B103" s="2" t="n">
        <v>1502.68</v>
      </c>
    </row>
    <row r="104" customFormat="false" ht="12.75" hidden="false" customHeight="false" outlineLevel="0" collapsed="false">
      <c r="A104" s="2" t="n">
        <v>4.5</v>
      </c>
      <c r="B104" s="2" t="n">
        <v>1502.68</v>
      </c>
    </row>
    <row r="105" customFormat="false" ht="12.75" hidden="false" customHeight="false" outlineLevel="0" collapsed="false">
      <c r="A105" s="2" t="n">
        <v>5.06</v>
      </c>
      <c r="B105" s="2" t="n">
        <v>1502.7</v>
      </c>
    </row>
    <row r="106" customFormat="false" ht="12.75" hidden="false" customHeight="false" outlineLevel="0" collapsed="false">
      <c r="A106" s="2" t="n">
        <v>5.62</v>
      </c>
      <c r="B106" s="2" t="n">
        <v>1502.75</v>
      </c>
    </row>
    <row r="107" customFormat="false" ht="12.75" hidden="false" customHeight="false" outlineLevel="0" collapsed="false">
      <c r="A107" s="2" t="n">
        <v>6.14</v>
      </c>
      <c r="B107" s="2" t="n">
        <v>1502.67</v>
      </c>
    </row>
    <row r="108" customFormat="false" ht="12.75" hidden="false" customHeight="false" outlineLevel="0" collapsed="false">
      <c r="A108" s="2" t="n">
        <v>6.67</v>
      </c>
      <c r="B108" s="2" t="n">
        <v>1502.66</v>
      </c>
    </row>
    <row r="109" customFormat="false" ht="12.75" hidden="false" customHeight="false" outlineLevel="0" collapsed="false">
      <c r="A109" s="2" t="n">
        <v>7.22</v>
      </c>
      <c r="B109" s="2" t="n">
        <v>1502.67</v>
      </c>
    </row>
    <row r="110" customFormat="false" ht="12.75" hidden="false" customHeight="false" outlineLevel="0" collapsed="false">
      <c r="A110" s="2" t="n">
        <v>7.78</v>
      </c>
      <c r="B110" s="2" t="n">
        <v>1502.55</v>
      </c>
    </row>
    <row r="111" customFormat="false" ht="12.75" hidden="false" customHeight="false" outlineLevel="0" collapsed="false">
      <c r="A111" s="2" t="n">
        <v>8.3</v>
      </c>
      <c r="B111" s="2" t="n">
        <v>1502.48</v>
      </c>
    </row>
    <row r="112" customFormat="false" ht="12.75" hidden="false" customHeight="false" outlineLevel="0" collapsed="false">
      <c r="A112" s="2" t="n">
        <v>8.83</v>
      </c>
      <c r="B112" s="2" t="n">
        <v>1502.34</v>
      </c>
    </row>
    <row r="113" customFormat="false" ht="12.75" hidden="false" customHeight="false" outlineLevel="0" collapsed="false">
      <c r="A113" s="2" t="n">
        <v>9.38</v>
      </c>
      <c r="B113" s="2" t="n">
        <v>1502.1</v>
      </c>
    </row>
    <row r="114" customFormat="false" ht="12.75" hidden="false" customHeight="false" outlineLevel="0" collapsed="false">
      <c r="A114" s="2" t="n">
        <v>9.91</v>
      </c>
      <c r="B114" s="2" t="n">
        <v>1501.72</v>
      </c>
    </row>
    <row r="115" customFormat="false" ht="12.75" hidden="false" customHeight="false" outlineLevel="0" collapsed="false">
      <c r="A115" s="2" t="n">
        <v>10.43</v>
      </c>
      <c r="B115" s="2" t="n">
        <v>1501.59</v>
      </c>
    </row>
    <row r="116" customFormat="false" ht="12.75" hidden="false" customHeight="false" outlineLevel="0" collapsed="false">
      <c r="A116" s="2" t="n">
        <v>10.96</v>
      </c>
      <c r="B116" s="2" t="n">
        <v>1501.44</v>
      </c>
    </row>
    <row r="117" customFormat="false" ht="12.75" hidden="false" customHeight="false" outlineLevel="0" collapsed="false">
      <c r="A117" s="2" t="n">
        <v>11.51</v>
      </c>
      <c r="B117" s="2" t="n">
        <v>1501.23</v>
      </c>
    </row>
    <row r="118" customFormat="false" ht="12.75" hidden="false" customHeight="false" outlineLevel="0" collapsed="false">
      <c r="A118" s="2" t="n">
        <v>12.04</v>
      </c>
      <c r="B118" s="2" t="n">
        <v>1501.09</v>
      </c>
    </row>
    <row r="119" customFormat="false" ht="12.75" hidden="false" customHeight="false" outlineLevel="0" collapsed="false">
      <c r="A119" s="2" t="n">
        <v>12.56</v>
      </c>
      <c r="B119" s="2" t="n">
        <v>1501.06</v>
      </c>
    </row>
    <row r="120" customFormat="false" ht="12.75" hidden="false" customHeight="false" outlineLevel="0" collapsed="false">
      <c r="A120" s="2" t="n">
        <v>13.09</v>
      </c>
      <c r="B120" s="2" t="n">
        <v>1500.93</v>
      </c>
    </row>
    <row r="121" customFormat="false" ht="12.75" hidden="false" customHeight="false" outlineLevel="0" collapsed="false">
      <c r="A121" s="2" t="n">
        <v>13.64</v>
      </c>
      <c r="B121" s="2" t="n">
        <v>1500.93</v>
      </c>
    </row>
    <row r="122" customFormat="false" ht="12.75" hidden="false" customHeight="false" outlineLevel="0" collapsed="false">
      <c r="A122" s="2" t="n">
        <v>14.17</v>
      </c>
      <c r="B122" s="2" t="n">
        <v>1500.94</v>
      </c>
    </row>
    <row r="123" customFormat="false" ht="12.75" hidden="false" customHeight="false" outlineLevel="0" collapsed="false">
      <c r="A123" s="2" t="n">
        <v>14.69</v>
      </c>
      <c r="B123" s="2" t="n">
        <v>1500.9</v>
      </c>
    </row>
    <row r="124" customFormat="false" ht="12.75" hidden="false" customHeight="false" outlineLevel="0" collapsed="false">
      <c r="A124" s="2" t="n">
        <v>15.25</v>
      </c>
      <c r="B124" s="2" t="n">
        <v>1500.88</v>
      </c>
    </row>
    <row r="125" customFormat="false" ht="12.75" hidden="false" customHeight="false" outlineLevel="0" collapsed="false">
      <c r="A125" s="2" t="n">
        <v>15.77</v>
      </c>
      <c r="B125" s="2" t="n">
        <v>1500.79</v>
      </c>
    </row>
    <row r="126" customFormat="false" ht="12.75" hidden="false" customHeight="false" outlineLevel="0" collapsed="false">
      <c r="A126" s="2" t="n">
        <v>16.3</v>
      </c>
      <c r="B126" s="2" t="n">
        <v>1500.63</v>
      </c>
    </row>
    <row r="127" customFormat="false" ht="12.75" hidden="false" customHeight="false" outlineLevel="0" collapsed="false">
      <c r="A127" s="2" t="n">
        <v>16.91</v>
      </c>
      <c r="B127" s="2" t="n">
        <v>1500.24</v>
      </c>
    </row>
    <row r="128" customFormat="false" ht="12.75" hidden="false" customHeight="false" outlineLevel="0" collapsed="false">
      <c r="A128" s="2" t="n">
        <v>17.47</v>
      </c>
      <c r="B128" s="2" t="n">
        <v>1500.12</v>
      </c>
    </row>
    <row r="129" customFormat="false" ht="12.75" hidden="false" customHeight="false" outlineLevel="0" collapsed="false">
      <c r="A129" s="2" t="n">
        <v>18.02</v>
      </c>
      <c r="B129" s="2" t="n">
        <v>1500.03</v>
      </c>
    </row>
    <row r="130" customFormat="false" ht="12.75" hidden="false" customHeight="false" outlineLevel="0" collapsed="false">
      <c r="A130" s="2" t="n">
        <v>18.55</v>
      </c>
      <c r="B130" s="2" t="n">
        <v>1499.45</v>
      </c>
    </row>
    <row r="131" customFormat="false" ht="12.75" hidden="false" customHeight="false" outlineLevel="0" collapsed="false">
      <c r="A131" s="2" t="n">
        <v>19.07</v>
      </c>
      <c r="B131" s="2" t="n">
        <v>1499.14</v>
      </c>
    </row>
    <row r="132" customFormat="false" ht="12.75" hidden="false" customHeight="false" outlineLevel="0" collapsed="false">
      <c r="A132" s="2" t="n">
        <v>19.63</v>
      </c>
      <c r="B132" s="2" t="n">
        <v>1498.89</v>
      </c>
    </row>
    <row r="133" customFormat="false" ht="12.75" hidden="false" customHeight="false" outlineLevel="0" collapsed="false">
      <c r="A133" s="2" t="n">
        <v>20.28</v>
      </c>
      <c r="B133" s="2" t="n">
        <v>1498.73</v>
      </c>
    </row>
    <row r="134" customFormat="false" ht="12.75" hidden="false" customHeight="false" outlineLevel="0" collapsed="false">
      <c r="A134" s="2" t="n">
        <v>20.83</v>
      </c>
      <c r="B134" s="2" t="n">
        <v>1498.65</v>
      </c>
    </row>
    <row r="135" customFormat="false" ht="12.75" hidden="false" customHeight="false" outlineLevel="0" collapsed="false">
      <c r="A135" s="2" t="n">
        <v>21.36</v>
      </c>
      <c r="B135" s="2" t="n">
        <v>1498.45</v>
      </c>
    </row>
    <row r="136" customFormat="false" ht="12.75" hidden="false" customHeight="false" outlineLevel="0" collapsed="false">
      <c r="A136" s="2" t="n">
        <v>22.01</v>
      </c>
      <c r="B136" s="2" t="n">
        <v>1498.35</v>
      </c>
    </row>
    <row r="137" customFormat="false" ht="12.75" hidden="false" customHeight="false" outlineLevel="0" collapsed="false">
      <c r="A137" s="2" t="n">
        <v>22.56</v>
      </c>
      <c r="B137" s="2" t="n">
        <v>1497.99</v>
      </c>
    </row>
    <row r="138" customFormat="false" ht="12.75" hidden="false" customHeight="false" outlineLevel="0" collapsed="false">
      <c r="A138" s="2" t="n">
        <v>23.12</v>
      </c>
      <c r="B138" s="2" t="n">
        <v>1497.62</v>
      </c>
    </row>
    <row r="139" customFormat="false" ht="12.75" hidden="false" customHeight="false" outlineLevel="0" collapsed="false">
      <c r="A139" s="2" t="n">
        <v>23.67</v>
      </c>
      <c r="B139" s="2" t="n">
        <v>1497.46</v>
      </c>
    </row>
    <row r="140" customFormat="false" ht="12.75" hidden="false" customHeight="false" outlineLevel="0" collapsed="false">
      <c r="A140" s="1" t="s">
        <v>5</v>
      </c>
    </row>
    <row r="141" customFormat="false" ht="12.75" hidden="false" customHeight="false" outlineLevel="0" collapsed="false">
      <c r="A141" s="2" t="n">
        <v>0.03</v>
      </c>
      <c r="B141" s="2" t="n">
        <v>0</v>
      </c>
    </row>
    <row r="142" customFormat="false" ht="12.75" hidden="false" customHeight="false" outlineLevel="0" collapsed="false">
      <c r="A142" s="2" t="n">
        <v>0.55</v>
      </c>
      <c r="B142" s="2" t="n">
        <v>1502.84</v>
      </c>
    </row>
    <row r="143" customFormat="false" ht="12.75" hidden="false" customHeight="false" outlineLevel="0" collapsed="false">
      <c r="A143" s="2" t="n">
        <v>1.11</v>
      </c>
      <c r="B143" s="2" t="n">
        <v>1502.83</v>
      </c>
    </row>
    <row r="144" customFormat="false" ht="12.75" hidden="false" customHeight="false" outlineLevel="0" collapsed="false">
      <c r="A144" s="2" t="n">
        <v>1.64</v>
      </c>
      <c r="B144" s="2" t="n">
        <v>1502.86</v>
      </c>
    </row>
    <row r="145" customFormat="false" ht="12.75" hidden="false" customHeight="false" outlineLevel="0" collapsed="false">
      <c r="A145" s="2" t="n">
        <v>2.19</v>
      </c>
      <c r="B145" s="2" t="n">
        <v>1502.87</v>
      </c>
    </row>
    <row r="146" customFormat="false" ht="12.75" hidden="false" customHeight="false" outlineLevel="0" collapsed="false">
      <c r="A146" s="2" t="n">
        <v>2.72</v>
      </c>
      <c r="B146" s="2" t="n">
        <v>1502.89</v>
      </c>
    </row>
    <row r="147" customFormat="false" ht="12.75" hidden="false" customHeight="false" outlineLevel="0" collapsed="false">
      <c r="A147" s="2" t="n">
        <v>3.24</v>
      </c>
      <c r="B147" s="2" t="n">
        <v>1502.88</v>
      </c>
    </row>
    <row r="148" customFormat="false" ht="12.75" hidden="false" customHeight="false" outlineLevel="0" collapsed="false">
      <c r="A148" s="2" t="n">
        <v>3.8</v>
      </c>
      <c r="B148" s="2" t="n">
        <v>1502.88</v>
      </c>
    </row>
    <row r="149" customFormat="false" ht="12.75" hidden="false" customHeight="false" outlineLevel="0" collapsed="false">
      <c r="A149" s="2" t="n">
        <v>4.32</v>
      </c>
      <c r="B149" s="2" t="n">
        <v>1502.9</v>
      </c>
    </row>
    <row r="150" customFormat="false" ht="12.75" hidden="false" customHeight="false" outlineLevel="0" collapsed="false">
      <c r="A150" s="2" t="n">
        <v>4.85</v>
      </c>
      <c r="B150" s="2" t="n">
        <v>1502.87</v>
      </c>
    </row>
    <row r="151" customFormat="false" ht="12.75" hidden="false" customHeight="false" outlineLevel="0" collapsed="false">
      <c r="A151" s="2" t="n">
        <v>5.37</v>
      </c>
      <c r="B151" s="2" t="n">
        <v>1502.77</v>
      </c>
    </row>
    <row r="152" customFormat="false" ht="12.75" hidden="false" customHeight="false" outlineLevel="0" collapsed="false">
      <c r="A152" s="2" t="n">
        <v>5.89</v>
      </c>
      <c r="B152" s="2" t="n">
        <v>1502.69</v>
      </c>
    </row>
    <row r="153" customFormat="false" ht="12.75" hidden="false" customHeight="false" outlineLevel="0" collapsed="false">
      <c r="A153" s="2" t="n">
        <v>6.42</v>
      </c>
      <c r="B153" s="2" t="n">
        <v>1502.61</v>
      </c>
    </row>
    <row r="154" customFormat="false" ht="12.75" hidden="false" customHeight="false" outlineLevel="0" collapsed="false">
      <c r="A154" s="2" t="n">
        <v>7.01</v>
      </c>
      <c r="B154" s="2" t="n">
        <v>1502.33</v>
      </c>
    </row>
    <row r="155" customFormat="false" ht="12.75" hidden="false" customHeight="false" outlineLevel="0" collapsed="false">
      <c r="A155" s="2" t="n">
        <v>7.53</v>
      </c>
      <c r="B155" s="2" t="n">
        <v>1502.19</v>
      </c>
    </row>
    <row r="156" customFormat="false" ht="12.75" hidden="false" customHeight="false" outlineLevel="0" collapsed="false">
      <c r="A156" s="2" t="n">
        <v>8.15</v>
      </c>
      <c r="B156" s="2" t="n">
        <v>1502.16</v>
      </c>
    </row>
    <row r="157" customFormat="false" ht="12.75" hidden="false" customHeight="false" outlineLevel="0" collapsed="false">
      <c r="A157" s="2" t="n">
        <v>8.67</v>
      </c>
      <c r="B157" s="2" t="n">
        <v>1502.01</v>
      </c>
    </row>
    <row r="158" customFormat="false" ht="12.75" hidden="false" customHeight="false" outlineLevel="0" collapsed="false">
      <c r="A158" s="2" t="n">
        <v>9.29</v>
      </c>
      <c r="B158" s="2" t="n">
        <v>1501.69</v>
      </c>
    </row>
    <row r="159" customFormat="false" ht="12.75" hidden="false" customHeight="false" outlineLevel="0" collapsed="false">
      <c r="A159" s="2" t="n">
        <v>9.82</v>
      </c>
      <c r="B159" s="2" t="n">
        <v>1501.58</v>
      </c>
    </row>
    <row r="160" customFormat="false" ht="12.75" hidden="false" customHeight="false" outlineLevel="0" collapsed="false">
      <c r="A160" s="2" t="n">
        <v>10.34</v>
      </c>
      <c r="B160" s="2" t="n">
        <v>1501.53</v>
      </c>
    </row>
    <row r="161" customFormat="false" ht="12.75" hidden="false" customHeight="false" outlineLevel="0" collapsed="false">
      <c r="A161" s="2" t="n">
        <v>10.9</v>
      </c>
      <c r="B161" s="2" t="n">
        <v>1501.37</v>
      </c>
    </row>
    <row r="162" customFormat="false" ht="12.75" hidden="false" customHeight="false" outlineLevel="0" collapsed="false">
      <c r="A162" s="2" t="n">
        <v>11.42</v>
      </c>
      <c r="B162" s="2" t="n">
        <v>1501.24</v>
      </c>
    </row>
    <row r="163" customFormat="false" ht="12.75" hidden="false" customHeight="false" outlineLevel="0" collapsed="false">
      <c r="A163" s="2" t="n">
        <v>11.95</v>
      </c>
      <c r="B163" s="2" t="n">
        <v>1501.05</v>
      </c>
    </row>
    <row r="164" customFormat="false" ht="12.75" hidden="false" customHeight="false" outlineLevel="0" collapsed="false">
      <c r="A164" s="2" t="n">
        <v>12.47</v>
      </c>
      <c r="B164" s="2" t="n">
        <v>1500.8</v>
      </c>
    </row>
    <row r="165" customFormat="false" ht="12.75" hidden="false" customHeight="false" outlineLevel="0" collapsed="false">
      <c r="A165" s="2" t="n">
        <v>13</v>
      </c>
      <c r="B165" s="2" t="n">
        <v>1500.3</v>
      </c>
    </row>
    <row r="166" customFormat="false" ht="12.75" hidden="false" customHeight="false" outlineLevel="0" collapsed="false">
      <c r="A166" s="2" t="n">
        <v>13.52</v>
      </c>
      <c r="B166" s="2" t="n">
        <v>1499.78</v>
      </c>
    </row>
    <row r="167" customFormat="false" ht="12.75" hidden="false" customHeight="false" outlineLevel="0" collapsed="false">
      <c r="A167" s="2" t="n">
        <v>14.04</v>
      </c>
      <c r="B167" s="2" t="n">
        <v>1499.69</v>
      </c>
    </row>
    <row r="168" customFormat="false" ht="12.75" hidden="false" customHeight="false" outlineLevel="0" collapsed="false">
      <c r="A168" s="2" t="n">
        <v>14.6</v>
      </c>
      <c r="B168" s="2" t="n">
        <v>1499.64</v>
      </c>
    </row>
    <row r="169" customFormat="false" ht="12.75" hidden="false" customHeight="false" outlineLevel="0" collapsed="false">
      <c r="A169" s="2" t="n">
        <v>15.13</v>
      </c>
      <c r="B169" s="2" t="n">
        <v>1499.5</v>
      </c>
    </row>
    <row r="170" customFormat="false" ht="12.75" hidden="false" customHeight="false" outlineLevel="0" collapsed="false">
      <c r="A170" s="2" t="n">
        <v>15.8</v>
      </c>
      <c r="B170" s="2" t="n">
        <v>1498.25</v>
      </c>
    </row>
    <row r="171" customFormat="false" ht="12.75" hidden="false" customHeight="false" outlineLevel="0" collapsed="false">
      <c r="A171" s="2" t="n">
        <v>16.36</v>
      </c>
      <c r="B171" s="2" t="n">
        <v>1497.83</v>
      </c>
    </row>
    <row r="172" customFormat="false" ht="12.75" hidden="false" customHeight="false" outlineLevel="0" collapsed="false">
      <c r="A172" s="2" t="n">
        <v>16.88</v>
      </c>
      <c r="B172" s="2" t="n">
        <v>1497.7</v>
      </c>
    </row>
    <row r="173" customFormat="false" ht="12.75" hidden="false" customHeight="false" outlineLevel="0" collapsed="false">
      <c r="A173" s="2" t="n">
        <v>17.41</v>
      </c>
      <c r="B173" s="2" t="n">
        <v>1497.57</v>
      </c>
    </row>
    <row r="174" customFormat="false" ht="12.75" hidden="false" customHeight="false" outlineLevel="0" collapsed="false">
      <c r="A174" s="2" t="n">
        <v>17.97</v>
      </c>
      <c r="B174" s="2" t="n">
        <v>1497.37</v>
      </c>
    </row>
    <row r="175" customFormat="false" ht="12.75" hidden="false" customHeight="false" outlineLevel="0" collapsed="false">
      <c r="A175" s="2" t="n">
        <v>18.49</v>
      </c>
      <c r="B175" s="2" t="n">
        <v>1497.39</v>
      </c>
    </row>
    <row r="176" customFormat="false" ht="12.75" hidden="false" customHeight="false" outlineLevel="0" collapsed="false">
      <c r="A176" s="2" t="n">
        <v>19.01</v>
      </c>
      <c r="B176" s="2" t="n">
        <v>1497.37</v>
      </c>
    </row>
    <row r="177" customFormat="false" ht="12.75" hidden="false" customHeight="false" outlineLevel="0" collapsed="false">
      <c r="A177" s="2" t="n">
        <v>19.66</v>
      </c>
      <c r="B177" s="2" t="n">
        <v>1497.35</v>
      </c>
    </row>
    <row r="178" customFormat="false" ht="12.75" hidden="false" customHeight="false" outlineLevel="0" collapsed="false">
      <c r="A178" s="2" t="n">
        <v>20.19</v>
      </c>
      <c r="B178" s="2" t="n">
        <v>1497.42</v>
      </c>
    </row>
    <row r="179" customFormat="false" ht="12.75" hidden="false" customHeight="false" outlineLevel="0" collapsed="false">
      <c r="A179" s="2" t="n">
        <v>20.74</v>
      </c>
      <c r="B179" s="2" t="n">
        <v>1497.43</v>
      </c>
    </row>
    <row r="180" customFormat="false" ht="12.75" hidden="false" customHeight="false" outlineLevel="0" collapsed="false">
      <c r="A180" s="2" t="n">
        <v>21.27</v>
      </c>
      <c r="B180" s="2" t="n">
        <v>149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C1" s="1" t="s">
        <v>2</v>
      </c>
    </row>
    <row r="2" customFormat="false" ht="12.75" hidden="false" customHeight="false" outlineLevel="0" collapsed="false">
      <c r="A2" s="3" t="n">
        <v>0.36</v>
      </c>
      <c r="B2" s="3" t="n">
        <v>1417.3</v>
      </c>
      <c r="C2" s="2" t="n">
        <v>0.24</v>
      </c>
      <c r="D2" s="2" t="n">
        <v>1502.8</v>
      </c>
    </row>
    <row r="3" customFormat="false" ht="12.75" hidden="false" customHeight="false" outlineLevel="0" collapsed="false">
      <c r="A3" s="3" t="n">
        <v>0.91</v>
      </c>
      <c r="B3" s="3" t="n">
        <v>1494.8</v>
      </c>
      <c r="C3" s="2" t="n">
        <v>0.89</v>
      </c>
      <c r="D3" s="2" t="n">
        <v>1502.85</v>
      </c>
    </row>
    <row r="4" customFormat="false" ht="12.75" hidden="false" customHeight="false" outlineLevel="0" collapsed="false">
      <c r="A4" s="3" t="n">
        <v>0.95</v>
      </c>
      <c r="B4" s="3" t="n">
        <v>1494.82</v>
      </c>
      <c r="C4" s="2" t="n">
        <v>1.54</v>
      </c>
      <c r="D4" s="2" t="n">
        <v>1502.87</v>
      </c>
    </row>
    <row r="5" customFormat="false" ht="12.75" hidden="false" customHeight="false" outlineLevel="0" collapsed="false">
      <c r="A5" s="3" t="n">
        <v>1.47</v>
      </c>
      <c r="B5" s="3" t="n">
        <v>1494.85</v>
      </c>
      <c r="C5" s="2" t="n">
        <v>2.06</v>
      </c>
      <c r="D5" s="2" t="n">
        <v>1502.9</v>
      </c>
    </row>
    <row r="6" customFormat="false" ht="12.75" hidden="false" customHeight="false" outlineLevel="0" collapsed="false">
      <c r="A6" s="3" t="n">
        <v>1.54</v>
      </c>
      <c r="B6" s="3" t="n">
        <v>1502.88</v>
      </c>
      <c r="C6" s="2" t="n">
        <v>2.62</v>
      </c>
      <c r="D6" s="2" t="n">
        <v>1502.91</v>
      </c>
    </row>
    <row r="7" customFormat="false" ht="12.75" hidden="false" customHeight="false" outlineLevel="0" collapsed="false">
      <c r="A7" s="3" t="n">
        <v>2.12</v>
      </c>
      <c r="B7" s="3" t="n">
        <v>1502.47</v>
      </c>
      <c r="C7" s="2" t="n">
        <v>3.17</v>
      </c>
      <c r="D7" s="2" t="n">
        <v>1502.94</v>
      </c>
    </row>
    <row r="8" customFormat="false" ht="12.75" hidden="false" customHeight="false" outlineLevel="0" collapsed="false">
      <c r="A8" s="3" t="n">
        <v>2.65</v>
      </c>
      <c r="B8" s="3" t="n">
        <v>1502.89</v>
      </c>
      <c r="C8" s="2" t="n">
        <v>3.7</v>
      </c>
      <c r="D8" s="2" t="n">
        <v>1502.91</v>
      </c>
    </row>
    <row r="9" customFormat="false" ht="12.75" hidden="false" customHeight="false" outlineLevel="0" collapsed="false">
      <c r="A9" s="3" t="n">
        <v>3.3</v>
      </c>
      <c r="B9" s="3" t="n">
        <v>1502.9</v>
      </c>
      <c r="C9" s="2" t="n">
        <v>4.35</v>
      </c>
      <c r="D9" s="2" t="n">
        <v>1502.93</v>
      </c>
    </row>
    <row r="10" customFormat="false" ht="12.75" hidden="false" customHeight="false" outlineLevel="0" collapsed="false">
      <c r="A10" s="3" t="n">
        <v>3.82</v>
      </c>
      <c r="B10" s="3" t="n">
        <v>1502.91</v>
      </c>
      <c r="C10" s="2" t="n">
        <v>4.87</v>
      </c>
      <c r="D10" s="2" t="n">
        <v>1502.95</v>
      </c>
    </row>
    <row r="11" customFormat="false" ht="12.75" hidden="false" customHeight="false" outlineLevel="0" collapsed="false">
      <c r="A11" s="3" t="n">
        <v>4.35</v>
      </c>
      <c r="B11" s="3" t="n">
        <v>1502.94</v>
      </c>
      <c r="C11" s="2" t="n">
        <v>5.43</v>
      </c>
      <c r="D11" s="2" t="n">
        <v>1502.99</v>
      </c>
    </row>
    <row r="12" customFormat="false" ht="12.75" hidden="false" customHeight="false" outlineLevel="0" collapsed="false">
      <c r="A12" s="3" t="n">
        <v>4.87</v>
      </c>
      <c r="B12" s="3" t="n">
        <v>1502.94</v>
      </c>
      <c r="C12" s="2" t="n">
        <v>6.01</v>
      </c>
      <c r="D12" s="2" t="n">
        <v>1502.86</v>
      </c>
    </row>
    <row r="13" customFormat="false" ht="12.75" hidden="false" customHeight="false" outlineLevel="0" collapsed="false">
      <c r="A13" s="3" t="n">
        <v>5.4</v>
      </c>
      <c r="B13" s="3" t="n">
        <v>1502.95</v>
      </c>
      <c r="C13" s="2" t="n">
        <v>6.57</v>
      </c>
      <c r="D13" s="2" t="n">
        <v>1502.87</v>
      </c>
    </row>
    <row r="14" customFormat="false" ht="12.75" hidden="false" customHeight="false" outlineLevel="0" collapsed="false">
      <c r="A14" s="3" t="n">
        <v>5.95</v>
      </c>
      <c r="B14" s="3" t="n">
        <v>1502.97</v>
      </c>
      <c r="C14" s="2" t="n">
        <v>7.09</v>
      </c>
      <c r="D14" s="2" t="n">
        <v>1502.71</v>
      </c>
    </row>
    <row r="15" customFormat="false" ht="12.75" hidden="false" customHeight="false" outlineLevel="0" collapsed="false">
      <c r="A15" s="3" t="n">
        <v>6.48</v>
      </c>
      <c r="B15" s="3" t="n">
        <v>1502.99</v>
      </c>
      <c r="C15" s="2" t="n">
        <v>7.62</v>
      </c>
      <c r="D15" s="2" t="n">
        <v>1502.56</v>
      </c>
    </row>
    <row r="16" customFormat="false" ht="12.75" hidden="false" customHeight="false" outlineLevel="0" collapsed="false">
      <c r="A16" s="3" t="n">
        <v>7.09</v>
      </c>
      <c r="B16" s="3" t="n">
        <v>1503</v>
      </c>
      <c r="C16" s="2" t="n">
        <v>8.17</v>
      </c>
      <c r="D16" s="2" t="n">
        <v>1502.46</v>
      </c>
    </row>
    <row r="17" customFormat="false" ht="12.75" hidden="false" customHeight="false" outlineLevel="0" collapsed="false">
      <c r="A17" s="3" t="n">
        <v>7.65</v>
      </c>
      <c r="B17" s="3" t="n">
        <v>1502.92</v>
      </c>
      <c r="C17" s="2" t="n">
        <v>8.73</v>
      </c>
      <c r="D17" s="2" t="n">
        <v>1501.75</v>
      </c>
    </row>
    <row r="18" customFormat="false" ht="12.75" hidden="false" customHeight="false" outlineLevel="0" collapsed="false">
      <c r="A18" s="3" t="n">
        <v>8.21</v>
      </c>
      <c r="B18" s="3" t="n">
        <v>1502.81</v>
      </c>
      <c r="C18" s="2" t="n">
        <v>9.29</v>
      </c>
      <c r="D18" s="2" t="n">
        <v>1501.49</v>
      </c>
    </row>
    <row r="19" customFormat="false" ht="12.75" hidden="false" customHeight="false" outlineLevel="0" collapsed="false">
      <c r="A19" s="3" t="n">
        <v>8.73</v>
      </c>
      <c r="B19" s="3" t="n">
        <v>1502.68</v>
      </c>
      <c r="C19" s="2" t="n">
        <v>9.84</v>
      </c>
      <c r="D19" s="2" t="n">
        <v>1501.3</v>
      </c>
    </row>
    <row r="20" customFormat="false" ht="12.75" hidden="false" customHeight="false" outlineLevel="0" collapsed="false">
      <c r="A20" s="3" t="n">
        <v>9.38</v>
      </c>
      <c r="B20" s="3" t="n">
        <v>1502.54</v>
      </c>
      <c r="C20" s="2" t="n">
        <v>10.37</v>
      </c>
      <c r="D20" s="2" t="n">
        <v>1500.66</v>
      </c>
    </row>
    <row r="21" customFormat="false" ht="12.75" hidden="false" customHeight="false" outlineLevel="0" collapsed="false">
      <c r="A21" s="3" t="n">
        <v>9.9</v>
      </c>
      <c r="B21" s="3" t="n">
        <v>1502.3</v>
      </c>
      <c r="C21" s="2" t="n">
        <v>10.89</v>
      </c>
      <c r="D21" s="2" t="n">
        <v>1500.29</v>
      </c>
    </row>
    <row r="22" customFormat="false" ht="12.75" hidden="false" customHeight="false" outlineLevel="0" collapsed="false">
      <c r="A22" s="3" t="n">
        <v>10.46</v>
      </c>
      <c r="B22" s="3" t="n">
        <v>1501.99</v>
      </c>
      <c r="C22" s="2" t="n">
        <v>11.48</v>
      </c>
      <c r="D22" s="2" t="n">
        <v>1499.34</v>
      </c>
    </row>
    <row r="23" customFormat="false" ht="12.75" hidden="false" customHeight="false" outlineLevel="0" collapsed="false">
      <c r="A23" s="3" t="n">
        <v>10.98</v>
      </c>
      <c r="B23" s="3" t="n">
        <v>1501.51</v>
      </c>
      <c r="C23" s="2" t="n">
        <v>12</v>
      </c>
      <c r="D23" s="2" t="n">
        <v>1499.09</v>
      </c>
    </row>
    <row r="24" customFormat="false" ht="12.75" hidden="false" customHeight="false" outlineLevel="0" collapsed="false">
      <c r="A24" s="3" t="n">
        <v>11.54</v>
      </c>
      <c r="B24" s="3" t="n">
        <v>1500.98</v>
      </c>
      <c r="C24" s="2" t="n">
        <v>12.56</v>
      </c>
      <c r="D24" s="2" t="n">
        <v>1498.91</v>
      </c>
    </row>
    <row r="25" customFormat="false" ht="12.75" hidden="false" customHeight="false" outlineLevel="0" collapsed="false">
      <c r="A25" s="3" t="n">
        <v>12.06</v>
      </c>
      <c r="B25" s="3" t="n">
        <v>1500.51</v>
      </c>
      <c r="C25" s="2" t="n">
        <v>13.14</v>
      </c>
      <c r="D25" s="2" t="n">
        <v>1498.45</v>
      </c>
    </row>
    <row r="26" customFormat="false" ht="12.75" hidden="false" customHeight="false" outlineLevel="0" collapsed="false">
      <c r="A26" s="3" t="n">
        <v>12.62</v>
      </c>
      <c r="B26" s="3" t="n">
        <v>1500.12</v>
      </c>
      <c r="C26" s="2" t="n">
        <v>13.7</v>
      </c>
      <c r="D26" s="2" t="n">
        <v>1498.26</v>
      </c>
    </row>
    <row r="27" customFormat="false" ht="12.75" hidden="false" customHeight="false" outlineLevel="0" collapsed="false">
      <c r="A27" s="3" t="n">
        <v>13.24</v>
      </c>
      <c r="B27" s="3" t="n">
        <v>1499.49</v>
      </c>
      <c r="C27" s="2" t="n">
        <v>14.22</v>
      </c>
      <c r="D27" s="2" t="n">
        <v>1498.19</v>
      </c>
    </row>
    <row r="28" customFormat="false" ht="12.75" hidden="false" customHeight="false" outlineLevel="0" collapsed="false">
      <c r="A28" s="3" t="n">
        <v>13.88</v>
      </c>
      <c r="B28" s="3" t="n">
        <v>1499.09</v>
      </c>
      <c r="C28" s="2" t="n">
        <v>14.75</v>
      </c>
      <c r="D28" s="2" t="n">
        <v>1498</v>
      </c>
    </row>
    <row r="29" customFormat="false" ht="12.75" hidden="false" customHeight="false" outlineLevel="0" collapsed="false">
      <c r="A29" s="3" t="n">
        <v>14.41</v>
      </c>
      <c r="B29" s="3" t="n">
        <v>1498.73</v>
      </c>
      <c r="C29" s="2" t="n">
        <v>15.27</v>
      </c>
      <c r="D29" s="2" t="n">
        <v>1497.79</v>
      </c>
    </row>
    <row r="30" customFormat="false" ht="12.75" hidden="false" customHeight="false" outlineLevel="0" collapsed="false">
      <c r="A30" s="3" t="n">
        <v>14.96</v>
      </c>
      <c r="B30" s="3" t="n">
        <v>1498.43</v>
      </c>
      <c r="C30" s="2" t="n">
        <v>15.92</v>
      </c>
      <c r="D30" s="2" t="n">
        <v>1497.42</v>
      </c>
    </row>
    <row r="31" customFormat="false" ht="12.75" hidden="false" customHeight="false" outlineLevel="0" collapsed="false">
      <c r="A31" s="3" t="n">
        <v>15.52</v>
      </c>
      <c r="B31" s="3" t="n">
        <v>1498.25</v>
      </c>
      <c r="C31" s="2" t="n">
        <v>16.45</v>
      </c>
      <c r="D31" s="2" t="n">
        <v>1497.3</v>
      </c>
    </row>
    <row r="32" customFormat="false" ht="12.75" hidden="false" customHeight="false" outlineLevel="0" collapsed="false">
      <c r="A32" s="3" t="n">
        <v>16.04</v>
      </c>
      <c r="B32" s="3" t="n">
        <v>1497.99</v>
      </c>
      <c r="C32" s="2" t="n">
        <v>16.97</v>
      </c>
      <c r="D32" s="2" t="n">
        <v>1497.24</v>
      </c>
    </row>
    <row r="33" customFormat="false" ht="12.75" hidden="false" customHeight="false" outlineLevel="0" collapsed="false">
      <c r="A33" s="3" t="n">
        <v>16.57</v>
      </c>
      <c r="B33" s="3" t="n">
        <v>1497.72</v>
      </c>
      <c r="C33" s="2" t="n">
        <v>17.53</v>
      </c>
      <c r="D33" s="2" t="n">
        <v>1497.22</v>
      </c>
    </row>
    <row r="34" customFormat="false" ht="12.75" hidden="false" customHeight="false" outlineLevel="0" collapsed="false">
      <c r="A34" s="3" t="n">
        <v>17.31</v>
      </c>
      <c r="B34" s="3" t="n">
        <v>1497.41</v>
      </c>
      <c r="C34" s="2" t="n">
        <v>18.05</v>
      </c>
      <c r="D34" s="2" t="n">
        <v>1497.19</v>
      </c>
    </row>
    <row r="35" customFormat="false" ht="12.75" hidden="false" customHeight="false" outlineLevel="0" collapsed="false">
      <c r="A35" s="3" t="n">
        <v>17.83</v>
      </c>
      <c r="B35" s="3" t="n">
        <v>1497.34</v>
      </c>
      <c r="C35" s="2" t="n">
        <v>18.58</v>
      </c>
      <c r="D35" s="2" t="n">
        <v>1497.21</v>
      </c>
    </row>
    <row r="36" customFormat="false" ht="12.75" hidden="false" customHeight="false" outlineLevel="0" collapsed="false">
      <c r="A36" s="3" t="n">
        <v>18.48</v>
      </c>
      <c r="B36" s="3" t="n">
        <v>1497.27</v>
      </c>
      <c r="C36" s="2" t="n">
        <v>19.13</v>
      </c>
      <c r="D36" s="2" t="n">
        <v>1497.21</v>
      </c>
    </row>
    <row r="37" customFormat="false" ht="12.75" hidden="false" customHeight="false" outlineLevel="0" collapsed="false">
      <c r="A37" s="3" t="n">
        <v>19.01</v>
      </c>
      <c r="B37" s="3" t="n">
        <v>1497.25</v>
      </c>
      <c r="C37" s="2" t="n">
        <v>19.69</v>
      </c>
      <c r="D37" s="2" t="n">
        <v>1497.21</v>
      </c>
    </row>
    <row r="38" customFormat="false" ht="12.75" hidden="false" customHeight="false" outlineLevel="0" collapsed="false">
      <c r="A38" s="3" t="n">
        <v>19.56</v>
      </c>
      <c r="B38" s="3" t="n">
        <v>1497.25</v>
      </c>
      <c r="C38" s="2" t="n">
        <v>20.24</v>
      </c>
      <c r="D38" s="2" t="n">
        <v>1497.26</v>
      </c>
    </row>
    <row r="39" customFormat="false" ht="12.75" hidden="false" customHeight="false" outlineLevel="0" collapsed="false">
      <c r="A39" s="3" t="n">
        <v>20.09</v>
      </c>
      <c r="B39" s="3" t="n">
        <v>1497.21</v>
      </c>
      <c r="C39" s="2" t="n">
        <v>20.8</v>
      </c>
      <c r="D39" s="2" t="n">
        <v>1497.27</v>
      </c>
    </row>
    <row r="40" customFormat="false" ht="12.75" hidden="false" customHeight="false" outlineLevel="0" collapsed="false">
      <c r="A40" s="3" t="n">
        <v>20.74</v>
      </c>
      <c r="B40" s="3" t="n">
        <v>1497.21</v>
      </c>
      <c r="C40" s="2" t="n">
        <v>21.45</v>
      </c>
      <c r="D40" s="2" t="n">
        <v>1497.27</v>
      </c>
    </row>
    <row r="41" customFormat="false" ht="12.75" hidden="false" customHeight="false" outlineLevel="0" collapsed="false">
      <c r="A41" s="3" t="n">
        <v>21.26</v>
      </c>
      <c r="B41" s="3" t="n">
        <v>1497.21</v>
      </c>
      <c r="C41" s="2" t="n">
        <v>22</v>
      </c>
      <c r="D41" s="2" t="n">
        <v>1497.3</v>
      </c>
    </row>
    <row r="42" customFormat="false" ht="12.75" hidden="false" customHeight="false" outlineLevel="0" collapsed="false">
      <c r="A42" s="3" t="n">
        <v>21.82</v>
      </c>
      <c r="B42" s="3" t="n">
        <v>1497.25</v>
      </c>
      <c r="C42" s="2" t="n">
        <v>22.53</v>
      </c>
      <c r="D42" s="2" t="n">
        <v>1497.32</v>
      </c>
    </row>
    <row r="43" customFormat="false" ht="12.75" hidden="false" customHeight="false" outlineLevel="0" collapsed="false">
      <c r="A43" s="3" t="n">
        <v>22.34</v>
      </c>
      <c r="B43" s="3" t="n">
        <v>1497.28</v>
      </c>
      <c r="C43" s="2" t="n">
        <v>23.21</v>
      </c>
      <c r="D43" s="2" t="n">
        <v>1497.33</v>
      </c>
    </row>
    <row r="44" customFormat="false" ht="12.75" hidden="false" customHeight="false" outlineLevel="0" collapsed="false">
      <c r="A44" s="3" t="n">
        <v>22.9</v>
      </c>
      <c r="B44" s="3" t="n">
        <v>1497.28</v>
      </c>
      <c r="C44" s="2" t="n">
        <v>23.61</v>
      </c>
      <c r="D44" s="2" t="n">
        <v>1497.28</v>
      </c>
    </row>
    <row r="45" customFormat="false" ht="12.75" hidden="false" customHeight="false" outlineLevel="0" collapsed="false">
      <c r="A45" s="3" t="n">
        <v>23.42</v>
      </c>
      <c r="B45" s="3" t="n">
        <v>1497.29</v>
      </c>
      <c r="C45" s="2" t="n">
        <v>23.76</v>
      </c>
      <c r="D45" s="2" t="n">
        <v>1497.3</v>
      </c>
    </row>
    <row r="46" customFormat="false" ht="12.75" hidden="false" customHeight="false" outlineLevel="0" collapsed="false">
      <c r="A46" s="3" t="n">
        <v>24.25</v>
      </c>
      <c r="B46" s="3" t="n">
        <v>1497.28</v>
      </c>
      <c r="C46" s="2" t="n">
        <v>24.25</v>
      </c>
      <c r="D46" s="2" t="n">
        <v>1497.28</v>
      </c>
    </row>
    <row r="47" customFormat="false" ht="12.75" hidden="false" customHeight="false" outlineLevel="0" collapsed="false">
      <c r="C47" s="2" t="n">
        <v>24.25</v>
      </c>
      <c r="D47" s="2" t="n">
        <v>1497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3</v>
      </c>
    </row>
    <row r="2" customFormat="false" ht="12.75" hidden="false" customHeight="false" outlineLevel="0" collapsed="false">
      <c r="A2" s="3" t="n">
        <v>0.76</v>
      </c>
      <c r="B2" s="3" t="n">
        <v>1494.81</v>
      </c>
      <c r="C2" s="2" t="n">
        <v>0.46</v>
      </c>
      <c r="D2" s="2" t="n">
        <v>1502.81</v>
      </c>
    </row>
    <row r="3" customFormat="false" ht="12.75" hidden="false" customHeight="false" outlineLevel="0" collapsed="false">
      <c r="A3" s="3" t="n">
        <v>1.32</v>
      </c>
      <c r="B3" s="3" t="n">
        <v>1502.84</v>
      </c>
      <c r="C3" s="2" t="n">
        <v>1.01</v>
      </c>
      <c r="D3" s="2" t="n">
        <v>1502.77</v>
      </c>
    </row>
    <row r="4" customFormat="false" ht="12.75" hidden="false" customHeight="false" outlineLevel="0" collapsed="false">
      <c r="A4" s="3" t="n">
        <v>1.85</v>
      </c>
      <c r="B4" s="3" t="n">
        <v>1502.87</v>
      </c>
      <c r="C4" s="2" t="n">
        <v>1.54</v>
      </c>
      <c r="D4" s="2" t="n">
        <v>1502.84</v>
      </c>
    </row>
    <row r="5" customFormat="false" ht="12.75" hidden="false" customHeight="false" outlineLevel="0" collapsed="false">
      <c r="A5" s="3" t="n">
        <v>2.4</v>
      </c>
      <c r="B5" s="3" t="n">
        <v>1502.88</v>
      </c>
      <c r="C5" s="2" t="n">
        <v>2.09</v>
      </c>
      <c r="D5" s="2" t="n">
        <v>1502.87</v>
      </c>
    </row>
    <row r="6" customFormat="false" ht="12.75" hidden="false" customHeight="false" outlineLevel="0" collapsed="false">
      <c r="A6" s="3" t="n">
        <v>2.93</v>
      </c>
      <c r="B6" s="3" t="n">
        <v>1502.89</v>
      </c>
      <c r="C6" s="2" t="n">
        <v>2.65</v>
      </c>
      <c r="D6" s="2" t="n">
        <v>1502.88</v>
      </c>
    </row>
    <row r="7" customFormat="false" ht="12.75" hidden="false" customHeight="false" outlineLevel="0" collapsed="false">
      <c r="A7" s="3" t="n">
        <v>3.48</v>
      </c>
      <c r="B7" s="3" t="n">
        <v>1502.9</v>
      </c>
      <c r="C7" s="2" t="n">
        <v>3.17</v>
      </c>
      <c r="D7" s="2" t="n">
        <v>1502.92</v>
      </c>
    </row>
    <row r="8" customFormat="false" ht="12.75" hidden="false" customHeight="false" outlineLevel="0" collapsed="false">
      <c r="A8" s="3" t="n">
        <v>4.01</v>
      </c>
      <c r="B8" s="3" t="n">
        <v>1502.91</v>
      </c>
      <c r="C8" s="2" t="n">
        <v>3.73</v>
      </c>
      <c r="D8" s="2" t="n">
        <v>1502.9</v>
      </c>
    </row>
    <row r="9" customFormat="false" ht="12.75" hidden="false" customHeight="false" outlineLevel="0" collapsed="false">
      <c r="A9" s="3" t="n">
        <v>4.66</v>
      </c>
      <c r="B9" s="3" t="n">
        <v>1502.91</v>
      </c>
      <c r="C9" s="2" t="n">
        <v>4.25</v>
      </c>
      <c r="D9" s="2" t="n">
        <v>1502.93</v>
      </c>
    </row>
    <row r="10" customFormat="false" ht="12.75" hidden="false" customHeight="false" outlineLevel="0" collapsed="false">
      <c r="A10" s="3" t="n">
        <v>5.21</v>
      </c>
      <c r="B10" s="3" t="n">
        <v>1502.92</v>
      </c>
      <c r="C10" s="2" t="n">
        <v>4.81</v>
      </c>
      <c r="D10" s="2" t="n">
        <v>1502.92</v>
      </c>
    </row>
    <row r="11" customFormat="false" ht="12.75" hidden="false" customHeight="false" outlineLevel="0" collapsed="false">
      <c r="A11" s="3" t="n">
        <v>5.74</v>
      </c>
      <c r="B11" s="3" t="n">
        <v>1502.94</v>
      </c>
      <c r="C11" s="2" t="n">
        <v>5.4</v>
      </c>
      <c r="D11" s="2" t="n">
        <v>1502.92</v>
      </c>
    </row>
    <row r="12" customFormat="false" ht="12.75" hidden="false" customHeight="false" outlineLevel="0" collapsed="false">
      <c r="A12" s="3" t="n">
        <v>6.26</v>
      </c>
      <c r="B12" s="3" t="n">
        <v>1502.96</v>
      </c>
      <c r="C12" s="2" t="n">
        <v>5.95</v>
      </c>
      <c r="D12" s="2" t="n">
        <v>1502.88</v>
      </c>
    </row>
    <row r="13" customFormat="false" ht="12.75" hidden="false" customHeight="false" outlineLevel="0" collapsed="false">
      <c r="A13" s="3" t="n">
        <v>6.82</v>
      </c>
      <c r="B13" s="3" t="n">
        <v>1502.94</v>
      </c>
      <c r="C13" s="2" t="n">
        <v>6.48</v>
      </c>
      <c r="D13" s="2" t="n">
        <v>1502.89</v>
      </c>
    </row>
    <row r="14" customFormat="false" ht="12.75" hidden="false" customHeight="false" outlineLevel="0" collapsed="false">
      <c r="A14" s="3" t="n">
        <v>7.34</v>
      </c>
      <c r="B14" s="3" t="n">
        <v>1502.99</v>
      </c>
      <c r="C14" s="2" t="n">
        <v>7.03</v>
      </c>
      <c r="D14" s="2" t="n">
        <v>1502.84</v>
      </c>
    </row>
    <row r="15" customFormat="false" ht="12.75" hidden="false" customHeight="false" outlineLevel="0" collapsed="false">
      <c r="A15" s="3" t="n">
        <v>7.87</v>
      </c>
      <c r="B15" s="3" t="n">
        <v>1502.85</v>
      </c>
      <c r="C15" s="2" t="n">
        <v>7.62</v>
      </c>
      <c r="D15" s="2" t="n">
        <v>1502.69</v>
      </c>
    </row>
    <row r="16" customFormat="false" ht="12.75" hidden="false" customHeight="false" outlineLevel="0" collapsed="false">
      <c r="A16" s="3" t="n">
        <v>8.39</v>
      </c>
      <c r="B16" s="3" t="n">
        <v>1502.65</v>
      </c>
      <c r="C16" s="2" t="n">
        <v>8.17</v>
      </c>
      <c r="D16" s="2" t="n">
        <v>1502.62</v>
      </c>
    </row>
    <row r="17" customFormat="false" ht="12.75" hidden="false" customHeight="false" outlineLevel="0" collapsed="false">
      <c r="A17" s="3" t="n">
        <v>9.04</v>
      </c>
      <c r="B17" s="3" t="n">
        <v>1502.12</v>
      </c>
      <c r="C17" s="2" t="n">
        <v>8.76</v>
      </c>
      <c r="D17" s="2" t="n">
        <v>1502.31</v>
      </c>
    </row>
    <row r="18" customFormat="false" ht="12.75" hidden="false" customHeight="false" outlineLevel="0" collapsed="false">
      <c r="A18" s="3" t="n">
        <v>9.56</v>
      </c>
      <c r="B18" s="3" t="n">
        <v>1501.73</v>
      </c>
      <c r="C18" s="2" t="n">
        <v>9.32</v>
      </c>
      <c r="D18" s="2" t="n">
        <v>1501.87</v>
      </c>
    </row>
    <row r="19" customFormat="false" ht="12.75" hidden="false" customHeight="false" outlineLevel="0" collapsed="false">
      <c r="A19" s="3" t="n">
        <v>10.09</v>
      </c>
      <c r="B19" s="3" t="n">
        <v>1501.62</v>
      </c>
      <c r="C19" s="2" t="n">
        <v>9.9</v>
      </c>
      <c r="D19" s="2" t="n">
        <v>1501.74</v>
      </c>
    </row>
    <row r="20" customFormat="false" ht="12.75" hidden="false" customHeight="false" outlineLevel="0" collapsed="false">
      <c r="A20" s="3" t="n">
        <v>10.65</v>
      </c>
      <c r="B20" s="3" t="n">
        <v>1501.53</v>
      </c>
      <c r="C20" s="2" t="n">
        <v>10.49</v>
      </c>
      <c r="D20" s="2" t="n">
        <v>1501.39</v>
      </c>
    </row>
    <row r="21" customFormat="false" ht="12.75" hidden="false" customHeight="false" outlineLevel="0" collapsed="false">
      <c r="A21" s="3" t="n">
        <v>11.17</v>
      </c>
      <c r="B21" s="3" t="n">
        <v>1501.29</v>
      </c>
      <c r="C21" s="2" t="n">
        <v>11.08</v>
      </c>
      <c r="D21" s="2" t="n">
        <v>1500.67</v>
      </c>
    </row>
    <row r="22" customFormat="false" ht="12.75" hidden="false" customHeight="false" outlineLevel="0" collapsed="false">
      <c r="A22" s="3" t="n">
        <v>11.69</v>
      </c>
      <c r="B22" s="3" t="n">
        <v>1500.63</v>
      </c>
      <c r="C22" s="2" t="n">
        <v>11.6</v>
      </c>
      <c r="D22" s="2" t="n">
        <v>1500.06</v>
      </c>
    </row>
    <row r="23" customFormat="false" ht="12.75" hidden="false" customHeight="false" outlineLevel="0" collapsed="false">
      <c r="A23" s="3" t="n">
        <v>12.22</v>
      </c>
      <c r="B23" s="3" t="n">
        <v>1500.16</v>
      </c>
      <c r="C23" s="2" t="n">
        <v>12.16</v>
      </c>
      <c r="D23" s="2" t="n">
        <v>1499.99</v>
      </c>
    </row>
    <row r="24" customFormat="false" ht="12.75" hidden="false" customHeight="false" outlineLevel="0" collapsed="false">
      <c r="A24" s="3" t="n">
        <v>12.77</v>
      </c>
      <c r="B24" s="3" t="n">
        <v>1500.02</v>
      </c>
      <c r="C24" s="2" t="n">
        <v>12.74</v>
      </c>
      <c r="D24" s="2" t="n">
        <v>1499.92</v>
      </c>
    </row>
    <row r="25" customFormat="false" ht="12.75" hidden="false" customHeight="false" outlineLevel="0" collapsed="false">
      <c r="A25" s="3" t="n">
        <v>13.3</v>
      </c>
      <c r="B25" s="3" t="n">
        <v>1499.95</v>
      </c>
      <c r="C25" s="2" t="n">
        <v>13.3</v>
      </c>
      <c r="D25" s="2" t="n">
        <v>1499.64</v>
      </c>
    </row>
    <row r="26" customFormat="false" ht="12.75" hidden="false" customHeight="false" outlineLevel="0" collapsed="false">
      <c r="A26" s="3" t="n">
        <v>13.82</v>
      </c>
      <c r="B26" s="3" t="n">
        <v>1499.51</v>
      </c>
      <c r="C26" s="2" t="n">
        <v>13.82</v>
      </c>
      <c r="D26" s="2" t="n">
        <v>1499.23</v>
      </c>
    </row>
    <row r="27" customFormat="false" ht="12.75" hidden="false" customHeight="false" outlineLevel="0" collapsed="false">
      <c r="A27" s="3" t="n">
        <v>14.44</v>
      </c>
      <c r="B27" s="3" t="n">
        <v>1498.7</v>
      </c>
      <c r="C27" s="2" t="n">
        <v>14.41</v>
      </c>
      <c r="D27" s="2" t="n">
        <v>1498.36</v>
      </c>
    </row>
    <row r="28" customFormat="false" ht="12.75" hidden="false" customHeight="false" outlineLevel="0" collapsed="false">
      <c r="A28" s="3" t="n">
        <v>15</v>
      </c>
      <c r="B28" s="3" t="n">
        <v>1498.39</v>
      </c>
      <c r="C28" s="2" t="n">
        <v>14.93</v>
      </c>
      <c r="D28" s="2" t="n">
        <v>1498.3</v>
      </c>
    </row>
    <row r="29" customFormat="false" ht="12.75" hidden="false" customHeight="false" outlineLevel="0" collapsed="false">
      <c r="A29" s="3" t="n">
        <v>15.52</v>
      </c>
      <c r="B29" s="3" t="n">
        <v>1498.23</v>
      </c>
      <c r="C29" s="2" t="n">
        <v>15.52</v>
      </c>
      <c r="D29" s="2" t="n">
        <v>1498.2</v>
      </c>
    </row>
    <row r="30" customFormat="false" ht="12.75" hidden="false" customHeight="false" outlineLevel="0" collapsed="false">
      <c r="A30" s="3" t="n">
        <v>16.08</v>
      </c>
      <c r="B30" s="3" t="n">
        <v>1498.13</v>
      </c>
      <c r="C30" s="2" t="n">
        <v>16.05</v>
      </c>
      <c r="D30" s="2" t="n">
        <v>1497.78</v>
      </c>
    </row>
    <row r="31" customFormat="false" ht="12.75" hidden="false" customHeight="false" outlineLevel="0" collapsed="false">
      <c r="A31" s="3" t="n">
        <v>16.6</v>
      </c>
      <c r="B31" s="3" t="n">
        <v>1497.43</v>
      </c>
      <c r="C31" s="2" t="n">
        <v>16.57</v>
      </c>
      <c r="D31" s="2" t="n">
        <v>1497.4</v>
      </c>
    </row>
    <row r="32" customFormat="false" ht="12.75" hidden="false" customHeight="false" outlineLevel="0" collapsed="false">
      <c r="A32" s="3" t="n">
        <v>17.16</v>
      </c>
      <c r="B32" s="3" t="n">
        <v>1497.01</v>
      </c>
      <c r="C32" s="2" t="n">
        <v>17.1</v>
      </c>
      <c r="D32" s="2" t="n">
        <v>1496.88</v>
      </c>
    </row>
    <row r="33" customFormat="false" ht="12.75" hidden="false" customHeight="false" outlineLevel="0" collapsed="false">
      <c r="A33" s="3" t="n">
        <v>17.68</v>
      </c>
      <c r="B33" s="3" t="n">
        <v>1496.91</v>
      </c>
      <c r="C33" s="2" t="n">
        <v>17.68</v>
      </c>
      <c r="D33" s="2" t="n">
        <v>1496.57</v>
      </c>
    </row>
    <row r="34" customFormat="false" ht="12.75" hidden="false" customHeight="false" outlineLevel="0" collapsed="false">
      <c r="A34" s="3" t="n">
        <v>18.21</v>
      </c>
      <c r="B34" s="3" t="n">
        <v>1496.4</v>
      </c>
      <c r="C34" s="2" t="n">
        <v>18.24</v>
      </c>
      <c r="D34" s="2" t="n">
        <v>1496.42</v>
      </c>
    </row>
    <row r="35" customFormat="false" ht="12.75" hidden="false" customHeight="false" outlineLevel="0" collapsed="false">
      <c r="A35" s="3" t="n">
        <v>18.76</v>
      </c>
      <c r="B35" s="3" t="n">
        <v>1496.37</v>
      </c>
      <c r="C35" s="2" t="n">
        <v>18.82</v>
      </c>
      <c r="D35" s="2" t="n">
        <v>1496.44</v>
      </c>
    </row>
    <row r="36" customFormat="false" ht="12.75" hidden="false" customHeight="false" outlineLevel="0" collapsed="false">
      <c r="A36" s="3" t="n">
        <v>19.32</v>
      </c>
      <c r="B36" s="3" t="n">
        <v>1496.38</v>
      </c>
      <c r="C36" s="2" t="n">
        <v>19.38</v>
      </c>
      <c r="D36" s="2" t="n">
        <v>1496.44</v>
      </c>
    </row>
    <row r="37" customFormat="false" ht="12.75" hidden="false" customHeight="false" outlineLevel="0" collapsed="false">
      <c r="A37" s="3" t="n">
        <v>19.84</v>
      </c>
      <c r="B37" s="3" t="n">
        <v>1496.4</v>
      </c>
      <c r="C37" s="2" t="n">
        <v>19.97</v>
      </c>
      <c r="D37" s="2" t="n">
        <v>1496.46</v>
      </c>
    </row>
    <row r="38" customFormat="false" ht="12.75" hidden="false" customHeight="false" outlineLevel="0" collapsed="false">
      <c r="A38" s="3" t="n">
        <v>20.4</v>
      </c>
      <c r="B38" s="3" t="n">
        <v>1496.4</v>
      </c>
      <c r="C38" s="2" t="n">
        <v>20.52</v>
      </c>
      <c r="D38" s="2" t="n">
        <v>1496.48</v>
      </c>
    </row>
    <row r="39" customFormat="false" ht="12.75" hidden="false" customHeight="false" outlineLevel="0" collapsed="false">
      <c r="A39" s="3" t="n">
        <v>20.92</v>
      </c>
      <c r="B39" s="3" t="n">
        <v>1496.4</v>
      </c>
      <c r="C39" s="2" t="n">
        <v>21.05</v>
      </c>
      <c r="D39" s="2" t="n">
        <v>1496.47</v>
      </c>
    </row>
    <row r="40" customFormat="false" ht="12.75" hidden="false" customHeight="false" outlineLevel="0" collapsed="false">
      <c r="A40" s="3" t="n">
        <v>21.48</v>
      </c>
      <c r="B40" s="3" t="n">
        <v>1496.43</v>
      </c>
      <c r="C40" s="2" t="n">
        <v>21.57</v>
      </c>
      <c r="D40" s="2" t="n">
        <v>1496.49</v>
      </c>
    </row>
    <row r="41" customFormat="false" ht="12.75" hidden="false" customHeight="false" outlineLevel="0" collapsed="false">
      <c r="A41" s="3" t="n">
        <v>22.03</v>
      </c>
      <c r="B41" s="3" t="n">
        <v>1496.46</v>
      </c>
      <c r="C41" s="2" t="n">
        <v>22.1</v>
      </c>
      <c r="D41" s="2" t="n">
        <v>1496.52</v>
      </c>
    </row>
    <row r="42" customFormat="false" ht="12.75" hidden="false" customHeight="false" outlineLevel="0" collapsed="false">
      <c r="A42" s="3" t="n">
        <v>22.56</v>
      </c>
      <c r="B42" s="3" t="n">
        <v>1496.48</v>
      </c>
      <c r="C42" s="2" t="n">
        <v>22.65</v>
      </c>
      <c r="D42" s="2" t="n">
        <v>1496.54</v>
      </c>
    </row>
    <row r="43" customFormat="false" ht="12.75" hidden="false" customHeight="false" outlineLevel="0" collapsed="false">
      <c r="A43" s="3" t="n">
        <v>23.11</v>
      </c>
      <c r="B43" s="3" t="n">
        <v>1496.5</v>
      </c>
      <c r="C43" s="2" t="n">
        <v>23.18</v>
      </c>
      <c r="D43" s="2" t="n">
        <v>1496.55</v>
      </c>
    </row>
    <row r="44" customFormat="false" ht="12.75" hidden="false" customHeight="false" outlineLevel="0" collapsed="false">
      <c r="A44" s="3" t="n">
        <v>23.67</v>
      </c>
      <c r="B44" s="3" t="n">
        <v>1496.49</v>
      </c>
      <c r="C44" s="2" t="n">
        <v>23.73</v>
      </c>
      <c r="D44" s="2" t="n">
        <v>1496.58</v>
      </c>
    </row>
    <row r="45" customFormat="false" ht="12.75" hidden="false" customHeight="false" outlineLevel="0" collapsed="false">
      <c r="A45" s="3" t="n">
        <v>24.23</v>
      </c>
      <c r="B45" s="3" t="n">
        <v>1496.5</v>
      </c>
      <c r="C45" s="2" t="n">
        <v>24.26</v>
      </c>
      <c r="D45" s="2" t="n">
        <v>1496.56</v>
      </c>
    </row>
    <row r="46" customFormat="false" ht="12.75" hidden="false" customHeight="false" outlineLevel="0" collapsed="false">
      <c r="A46" s="3" t="n">
        <v>24.78</v>
      </c>
      <c r="B46" s="3" t="n">
        <v>1496.51</v>
      </c>
      <c r="C46" s="2" t="n">
        <v>24.78</v>
      </c>
      <c r="D46" s="2" t="n">
        <v>1496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4</v>
      </c>
    </row>
    <row r="2" customFormat="false" ht="12.75" hidden="false" customHeight="false" outlineLevel="0" collapsed="false">
      <c r="A2" s="3" t="n">
        <v>0.34</v>
      </c>
      <c r="B2" s="3" t="n">
        <v>1462.74</v>
      </c>
      <c r="C2" s="2" t="n">
        <v>0.71</v>
      </c>
      <c r="D2" s="2" t="n">
        <v>1502.6</v>
      </c>
    </row>
    <row r="3" customFormat="false" ht="12.75" hidden="false" customHeight="false" outlineLevel="0" collapsed="false">
      <c r="A3" s="3" t="n">
        <v>0.89</v>
      </c>
      <c r="B3" s="3" t="n">
        <v>1494.55</v>
      </c>
      <c r="C3" s="2" t="n">
        <v>1.23</v>
      </c>
      <c r="D3" s="2" t="n">
        <v>1502.64</v>
      </c>
    </row>
    <row r="4" customFormat="false" ht="12.75" hidden="false" customHeight="false" outlineLevel="0" collapsed="false">
      <c r="A4" s="3" t="n">
        <v>0.89</v>
      </c>
      <c r="B4" s="3" t="n">
        <v>1494.5</v>
      </c>
      <c r="C4" s="2" t="n">
        <v>1.79</v>
      </c>
      <c r="D4" s="2" t="n">
        <v>1502.65</v>
      </c>
    </row>
    <row r="5" customFormat="false" ht="12.75" hidden="false" customHeight="false" outlineLevel="0" collapsed="false">
      <c r="A5" s="3" t="n">
        <v>1.39</v>
      </c>
      <c r="B5" s="3" t="n">
        <v>1502.65</v>
      </c>
      <c r="C5" s="2" t="n">
        <v>2.34</v>
      </c>
      <c r="D5" s="2" t="n">
        <v>1502.66</v>
      </c>
    </row>
    <row r="6" customFormat="false" ht="12.75" hidden="false" customHeight="false" outlineLevel="0" collapsed="false">
      <c r="A6" s="3" t="n">
        <v>1.45</v>
      </c>
      <c r="B6" s="3" t="n">
        <v>1502.58</v>
      </c>
      <c r="C6" s="2" t="n">
        <v>2.9</v>
      </c>
      <c r="D6" s="2" t="n">
        <v>1502.65</v>
      </c>
    </row>
    <row r="7" customFormat="false" ht="12.75" hidden="false" customHeight="false" outlineLevel="0" collapsed="false">
      <c r="A7" s="3" t="n">
        <v>1.45</v>
      </c>
      <c r="B7" s="3" t="n">
        <v>1502.64</v>
      </c>
      <c r="C7" s="2" t="n">
        <v>3.45</v>
      </c>
      <c r="D7" s="2" t="n">
        <v>1502.67</v>
      </c>
    </row>
    <row r="8" customFormat="false" ht="12.75" hidden="false" customHeight="false" outlineLevel="0" collapsed="false">
      <c r="A8" s="3" t="n">
        <v>1.97</v>
      </c>
      <c r="B8" s="3" t="n">
        <v>1502.66</v>
      </c>
      <c r="C8" s="2" t="n">
        <v>3.98</v>
      </c>
      <c r="D8" s="2" t="n">
        <v>1502.68</v>
      </c>
    </row>
    <row r="9" customFormat="false" ht="12.75" hidden="false" customHeight="false" outlineLevel="0" collapsed="false">
      <c r="A9" s="3" t="n">
        <v>1.97</v>
      </c>
      <c r="B9" s="3" t="n">
        <v>1502.67</v>
      </c>
      <c r="C9" s="2" t="n">
        <v>4.5</v>
      </c>
      <c r="D9" s="2" t="n">
        <v>1502.68</v>
      </c>
    </row>
    <row r="10" customFormat="false" ht="12.75" hidden="false" customHeight="false" outlineLevel="0" collapsed="false">
      <c r="A10" s="3" t="n">
        <v>2.53</v>
      </c>
      <c r="B10" s="3" t="n">
        <v>1502.67</v>
      </c>
      <c r="C10" s="2" t="n">
        <v>5.06</v>
      </c>
      <c r="D10" s="2" t="n">
        <v>1502.7</v>
      </c>
    </row>
    <row r="11" customFormat="false" ht="12.75" hidden="false" customHeight="false" outlineLevel="0" collapsed="false">
      <c r="A11" s="3" t="n">
        <v>3.18</v>
      </c>
      <c r="B11" s="3" t="n">
        <v>1502.69</v>
      </c>
      <c r="C11" s="2" t="n">
        <v>5.62</v>
      </c>
      <c r="D11" s="2" t="n">
        <v>1502.75</v>
      </c>
    </row>
    <row r="12" customFormat="false" ht="12.75" hidden="false" customHeight="false" outlineLevel="0" collapsed="false">
      <c r="A12" s="3" t="n">
        <v>3.73</v>
      </c>
      <c r="B12" s="3" t="n">
        <v>1502.69</v>
      </c>
      <c r="C12" s="2" t="n">
        <v>6.14</v>
      </c>
      <c r="D12" s="2" t="n">
        <v>1502.67</v>
      </c>
    </row>
    <row r="13" customFormat="false" ht="12.75" hidden="false" customHeight="false" outlineLevel="0" collapsed="false">
      <c r="A13" s="3" t="n">
        <v>4.26</v>
      </c>
      <c r="B13" s="3" t="n">
        <v>1502.68</v>
      </c>
      <c r="C13" s="2" t="n">
        <v>6.67</v>
      </c>
      <c r="D13" s="2" t="n">
        <v>1502.66</v>
      </c>
    </row>
    <row r="14" customFormat="false" ht="12.75" hidden="false" customHeight="false" outlineLevel="0" collapsed="false">
      <c r="A14" s="3" t="n">
        <v>4.81</v>
      </c>
      <c r="B14" s="3" t="n">
        <v>1502.68</v>
      </c>
      <c r="C14" s="2" t="n">
        <v>7.22</v>
      </c>
      <c r="D14" s="2" t="n">
        <v>1502.67</v>
      </c>
    </row>
    <row r="15" customFormat="false" ht="12.75" hidden="false" customHeight="false" outlineLevel="0" collapsed="false">
      <c r="A15" s="3" t="n">
        <v>5.34</v>
      </c>
      <c r="B15" s="3" t="n">
        <v>1502.69</v>
      </c>
      <c r="C15" s="2" t="n">
        <v>7.78</v>
      </c>
      <c r="D15" s="2" t="n">
        <v>1502.55</v>
      </c>
    </row>
    <row r="16" customFormat="false" ht="12.75" hidden="false" customHeight="false" outlineLevel="0" collapsed="false">
      <c r="A16" s="3" t="n">
        <v>5.89</v>
      </c>
      <c r="B16" s="3" t="n">
        <v>1502.69</v>
      </c>
      <c r="C16" s="2" t="n">
        <v>8.3</v>
      </c>
      <c r="D16" s="2" t="n">
        <v>1502.48</v>
      </c>
    </row>
    <row r="17" customFormat="false" ht="12.75" hidden="false" customHeight="false" outlineLevel="0" collapsed="false">
      <c r="A17" s="3" t="n">
        <v>6.45</v>
      </c>
      <c r="B17" s="3" t="n">
        <v>1502.71</v>
      </c>
      <c r="C17" s="2" t="n">
        <v>8.83</v>
      </c>
      <c r="D17" s="2" t="n">
        <v>1502.34</v>
      </c>
    </row>
    <row r="18" customFormat="false" ht="12.75" hidden="false" customHeight="false" outlineLevel="0" collapsed="false">
      <c r="A18" s="3" t="n">
        <v>6.97</v>
      </c>
      <c r="B18" s="3" t="n">
        <v>1502.71</v>
      </c>
      <c r="C18" s="2" t="n">
        <v>9.38</v>
      </c>
      <c r="D18" s="2" t="n">
        <v>1502.1</v>
      </c>
    </row>
    <row r="19" customFormat="false" ht="12.75" hidden="false" customHeight="false" outlineLevel="0" collapsed="false">
      <c r="A19" s="3" t="n">
        <v>7.53</v>
      </c>
      <c r="B19" s="3" t="n">
        <v>1502.7</v>
      </c>
      <c r="C19" s="2" t="n">
        <v>9.91</v>
      </c>
      <c r="D19" s="2" t="n">
        <v>1501.72</v>
      </c>
    </row>
    <row r="20" customFormat="false" ht="12.75" hidden="false" customHeight="false" outlineLevel="0" collapsed="false">
      <c r="A20" s="3" t="n">
        <v>8.09</v>
      </c>
      <c r="B20" s="3" t="n">
        <v>1502.62</v>
      </c>
      <c r="C20" s="2" t="n">
        <v>10.43</v>
      </c>
      <c r="D20" s="2" t="n">
        <v>1501.59</v>
      </c>
    </row>
    <row r="21" customFormat="false" ht="12.75" hidden="false" customHeight="false" outlineLevel="0" collapsed="false">
      <c r="A21" s="3" t="n">
        <v>8.61</v>
      </c>
      <c r="B21" s="3" t="n">
        <v>1502.59</v>
      </c>
      <c r="C21" s="2" t="n">
        <v>10.96</v>
      </c>
      <c r="D21" s="2" t="n">
        <v>1501.44</v>
      </c>
    </row>
    <row r="22" customFormat="false" ht="12.75" hidden="false" customHeight="false" outlineLevel="0" collapsed="false">
      <c r="A22" s="3" t="n">
        <v>9.17</v>
      </c>
      <c r="B22" s="3" t="n">
        <v>1502.55</v>
      </c>
      <c r="C22" s="2" t="n">
        <v>11.51</v>
      </c>
      <c r="D22" s="2" t="n">
        <v>1501.23</v>
      </c>
    </row>
    <row r="23" customFormat="false" ht="12.75" hidden="false" customHeight="false" outlineLevel="0" collapsed="false">
      <c r="A23" s="3" t="n">
        <v>9.72</v>
      </c>
      <c r="B23" s="3" t="n">
        <v>1502.3</v>
      </c>
      <c r="C23" s="2" t="n">
        <v>12.04</v>
      </c>
      <c r="D23" s="2" t="n">
        <v>1501.09</v>
      </c>
    </row>
    <row r="24" customFormat="false" ht="12.75" hidden="false" customHeight="false" outlineLevel="0" collapsed="false">
      <c r="A24" s="3" t="n">
        <v>10.25</v>
      </c>
      <c r="B24" s="3" t="n">
        <v>1501.96</v>
      </c>
      <c r="C24" s="2" t="n">
        <v>12.56</v>
      </c>
      <c r="D24" s="2" t="n">
        <v>1501.06</v>
      </c>
    </row>
    <row r="25" customFormat="false" ht="12.75" hidden="false" customHeight="false" outlineLevel="0" collapsed="false">
      <c r="A25" s="3" t="n">
        <v>10.8</v>
      </c>
      <c r="B25" s="3" t="n">
        <v>1501.69</v>
      </c>
      <c r="C25" s="2" t="n">
        <v>13.09</v>
      </c>
      <c r="D25" s="2" t="n">
        <v>1500.93</v>
      </c>
    </row>
    <row r="26" customFormat="false" ht="12.75" hidden="false" customHeight="false" outlineLevel="0" collapsed="false">
      <c r="A26" s="3" t="n">
        <v>11.36</v>
      </c>
      <c r="B26" s="3" t="n">
        <v>1501.51</v>
      </c>
      <c r="C26" s="2" t="n">
        <v>13.64</v>
      </c>
      <c r="D26" s="2" t="n">
        <v>1500.93</v>
      </c>
    </row>
    <row r="27" customFormat="false" ht="12.75" hidden="false" customHeight="false" outlineLevel="0" collapsed="false">
      <c r="A27" s="3" t="n">
        <v>11.91</v>
      </c>
      <c r="B27" s="3" t="n">
        <v>1501.34</v>
      </c>
      <c r="C27" s="2" t="n">
        <v>14.17</v>
      </c>
      <c r="D27" s="2" t="n">
        <v>1500.94</v>
      </c>
    </row>
    <row r="28" customFormat="false" ht="12.75" hidden="false" customHeight="false" outlineLevel="0" collapsed="false">
      <c r="A28" s="3" t="n">
        <v>12.47</v>
      </c>
      <c r="B28" s="3" t="n">
        <v>1501.24</v>
      </c>
      <c r="C28" s="2" t="n">
        <v>14.69</v>
      </c>
      <c r="D28" s="2" t="n">
        <v>1500.9</v>
      </c>
    </row>
    <row r="29" customFormat="false" ht="12.75" hidden="false" customHeight="false" outlineLevel="0" collapsed="false">
      <c r="A29" s="3" t="n">
        <v>12.99</v>
      </c>
      <c r="B29" s="3" t="n">
        <v>1501.13</v>
      </c>
      <c r="C29" s="2" t="n">
        <v>15.25</v>
      </c>
      <c r="D29" s="2" t="n">
        <v>1500.88</v>
      </c>
    </row>
    <row r="30" customFormat="false" ht="12.75" hidden="false" customHeight="false" outlineLevel="0" collapsed="false">
      <c r="A30" s="3" t="n">
        <v>13.55</v>
      </c>
      <c r="B30" s="3" t="n">
        <v>1501.08</v>
      </c>
      <c r="C30" s="2" t="n">
        <v>15.77</v>
      </c>
      <c r="D30" s="2" t="n">
        <v>1500.79</v>
      </c>
    </row>
    <row r="31" customFormat="false" ht="12.75" hidden="false" customHeight="false" outlineLevel="0" collapsed="false">
      <c r="A31" s="3" t="n">
        <v>14.1</v>
      </c>
      <c r="B31" s="3" t="n">
        <v>1501.02</v>
      </c>
      <c r="C31" s="2" t="n">
        <v>16.3</v>
      </c>
      <c r="D31" s="2" t="n">
        <v>1500.63</v>
      </c>
    </row>
    <row r="32" customFormat="false" ht="12.75" hidden="false" customHeight="false" outlineLevel="0" collapsed="false">
      <c r="A32" s="3" t="n">
        <v>14.63</v>
      </c>
      <c r="B32" s="3" t="n">
        <v>1500.98</v>
      </c>
      <c r="C32" s="2" t="n">
        <v>16.91</v>
      </c>
      <c r="D32" s="2" t="n">
        <v>1500.24</v>
      </c>
    </row>
    <row r="33" customFormat="false" ht="12.75" hidden="false" customHeight="false" outlineLevel="0" collapsed="false">
      <c r="A33" s="3" t="n">
        <v>15.18</v>
      </c>
      <c r="B33" s="3" t="n">
        <v>1500.97</v>
      </c>
      <c r="C33" s="2" t="n">
        <v>17.47</v>
      </c>
      <c r="D33" s="2" t="n">
        <v>1500.12</v>
      </c>
    </row>
    <row r="34" customFormat="false" ht="12.75" hidden="false" customHeight="false" outlineLevel="0" collapsed="false">
      <c r="A34" s="3" t="n">
        <v>15.74</v>
      </c>
      <c r="B34" s="3" t="n">
        <v>1500.94</v>
      </c>
      <c r="C34" s="2" t="n">
        <v>18.02</v>
      </c>
      <c r="D34" s="2" t="n">
        <v>1500.03</v>
      </c>
    </row>
    <row r="35" customFormat="false" ht="12.75" hidden="false" customHeight="false" outlineLevel="0" collapsed="false">
      <c r="A35" s="3" t="n">
        <v>16.39</v>
      </c>
      <c r="B35" s="3" t="n">
        <v>1500.9</v>
      </c>
      <c r="C35" s="2" t="n">
        <v>18.55</v>
      </c>
      <c r="D35" s="2" t="n">
        <v>1499.45</v>
      </c>
    </row>
    <row r="36" customFormat="false" ht="12.75" hidden="false" customHeight="false" outlineLevel="0" collapsed="false">
      <c r="A36" s="3" t="n">
        <v>17.01</v>
      </c>
      <c r="B36" s="3" t="n">
        <v>1500.71</v>
      </c>
      <c r="C36" s="2" t="n">
        <v>19.07</v>
      </c>
      <c r="D36" s="2" t="n">
        <v>1499.14</v>
      </c>
    </row>
    <row r="37" customFormat="false" ht="12.75" hidden="false" customHeight="false" outlineLevel="0" collapsed="false">
      <c r="A37" s="3" t="n">
        <v>17.56</v>
      </c>
      <c r="B37" s="3" t="n">
        <v>1500.45</v>
      </c>
      <c r="C37" s="2" t="n">
        <v>19.63</v>
      </c>
      <c r="D37" s="2" t="n">
        <v>1498.89</v>
      </c>
    </row>
    <row r="38" customFormat="false" ht="12.75" hidden="false" customHeight="false" outlineLevel="0" collapsed="false">
      <c r="A38" s="3" t="n">
        <v>18.09</v>
      </c>
      <c r="B38" s="3" t="n">
        <v>1500.33</v>
      </c>
      <c r="C38" s="2" t="n">
        <v>20.28</v>
      </c>
      <c r="D38" s="2" t="n">
        <v>1498.73</v>
      </c>
    </row>
    <row r="39" customFormat="false" ht="12.75" hidden="false" customHeight="false" outlineLevel="0" collapsed="false">
      <c r="A39" s="3" t="n">
        <v>18.64</v>
      </c>
      <c r="B39" s="3" t="n">
        <v>1499.95</v>
      </c>
      <c r="C39" s="2" t="n">
        <v>20.83</v>
      </c>
      <c r="D39" s="2" t="n">
        <v>1498.65</v>
      </c>
    </row>
    <row r="40" customFormat="false" ht="12.75" hidden="false" customHeight="false" outlineLevel="0" collapsed="false">
      <c r="A40" s="3" t="n">
        <v>19.2</v>
      </c>
      <c r="B40" s="3" t="n">
        <v>1499.5</v>
      </c>
      <c r="C40" s="2" t="n">
        <v>21.36</v>
      </c>
      <c r="D40" s="2" t="n">
        <v>1498.45</v>
      </c>
    </row>
    <row r="41" customFormat="false" ht="12.75" hidden="false" customHeight="false" outlineLevel="0" collapsed="false">
      <c r="A41" s="3" t="n">
        <v>19.75</v>
      </c>
      <c r="B41" s="3" t="n">
        <v>1499.07</v>
      </c>
      <c r="C41" s="2" t="n">
        <v>22.01</v>
      </c>
      <c r="D41" s="2" t="n">
        <v>1498.35</v>
      </c>
    </row>
    <row r="42" customFormat="false" ht="12.75" hidden="false" customHeight="false" outlineLevel="0" collapsed="false">
      <c r="A42" s="3" t="n">
        <v>20.31</v>
      </c>
      <c r="B42" s="3" t="n">
        <v>1498.82</v>
      </c>
      <c r="C42" s="2" t="n">
        <v>22.56</v>
      </c>
      <c r="D42" s="2" t="n">
        <v>1497.99</v>
      </c>
    </row>
    <row r="43" customFormat="false" ht="12.75" hidden="false" customHeight="false" outlineLevel="0" collapsed="false">
      <c r="A43" s="3" t="n">
        <v>20.83</v>
      </c>
      <c r="B43" s="3" t="n">
        <v>1498.76</v>
      </c>
      <c r="C43" s="2" t="n">
        <v>23.12</v>
      </c>
      <c r="D43" s="2" t="n">
        <v>1497.62</v>
      </c>
    </row>
    <row r="44" customFormat="false" ht="12.75" hidden="false" customHeight="false" outlineLevel="0" collapsed="false">
      <c r="A44" s="3" t="n">
        <v>21.39</v>
      </c>
      <c r="B44" s="3" t="n">
        <v>1498.65</v>
      </c>
      <c r="C44" s="2" t="n">
        <v>23.67</v>
      </c>
      <c r="D44" s="2" t="n">
        <v>1497.46</v>
      </c>
    </row>
    <row r="45" customFormat="false" ht="12.75" hidden="false" customHeight="false" outlineLevel="0" collapsed="false">
      <c r="A45" s="3" t="n">
        <v>21.94</v>
      </c>
      <c r="B45" s="3" t="n">
        <v>1498.59</v>
      </c>
    </row>
    <row r="46" customFormat="false" ht="12.75" hidden="false" customHeight="false" outlineLevel="0" collapsed="false">
      <c r="A46" s="3" t="n">
        <v>22.5</v>
      </c>
      <c r="B46" s="3" t="n">
        <v>1498.57</v>
      </c>
    </row>
    <row r="47" customFormat="false" ht="12.75" hidden="false" customHeight="false" outlineLevel="0" collapsed="false">
      <c r="A47" s="3" t="n">
        <v>23.12</v>
      </c>
      <c r="B47" s="3" t="n">
        <v>1497.75</v>
      </c>
    </row>
    <row r="48" customFormat="false" ht="12.75" hidden="false" customHeight="false" outlineLevel="0" collapsed="false">
      <c r="A48" s="3" t="n">
        <v>23.67</v>
      </c>
      <c r="B48" s="3" t="n">
        <v>1497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5</v>
      </c>
    </row>
    <row r="2" customFormat="false" ht="12.75" hidden="false" customHeight="false" outlineLevel="0" collapsed="false">
      <c r="A2" s="3" t="n">
        <v>0.77</v>
      </c>
      <c r="B2" s="3" t="n">
        <v>1502.78</v>
      </c>
      <c r="C2" s="2" t="n">
        <v>0.03</v>
      </c>
      <c r="D2" s="2" t="n">
        <v>0</v>
      </c>
    </row>
    <row r="3" customFormat="false" ht="12.75" hidden="false" customHeight="false" outlineLevel="0" collapsed="false">
      <c r="A3" s="3" t="n">
        <v>1.33</v>
      </c>
      <c r="B3" s="3" t="n">
        <v>1502.81</v>
      </c>
      <c r="C3" s="2" t="n">
        <v>0.55</v>
      </c>
      <c r="D3" s="2" t="n">
        <v>1502.84</v>
      </c>
    </row>
    <row r="4" customFormat="false" ht="12.75" hidden="false" customHeight="false" outlineLevel="0" collapsed="false">
      <c r="A4" s="3" t="n">
        <v>1.36</v>
      </c>
      <c r="B4" s="3" t="n">
        <v>1502.82</v>
      </c>
      <c r="C4" s="2" t="n">
        <v>1.11</v>
      </c>
      <c r="D4" s="2" t="n">
        <v>1502.83</v>
      </c>
    </row>
    <row r="5" customFormat="false" ht="12.75" hidden="false" customHeight="false" outlineLevel="0" collapsed="false">
      <c r="A5" s="3" t="n">
        <v>1.89</v>
      </c>
      <c r="B5" s="3" t="n">
        <v>1502.85</v>
      </c>
      <c r="C5" s="2" t="n">
        <v>1.64</v>
      </c>
      <c r="D5" s="2" t="n">
        <v>1502.86</v>
      </c>
    </row>
    <row r="6" customFormat="false" ht="12.75" hidden="false" customHeight="false" outlineLevel="0" collapsed="false">
      <c r="A6" s="3" t="n">
        <v>1.92</v>
      </c>
      <c r="B6" s="3" t="n">
        <v>1502.85</v>
      </c>
      <c r="C6" s="2" t="n">
        <v>2.19</v>
      </c>
      <c r="D6" s="2" t="n">
        <v>1502.87</v>
      </c>
    </row>
    <row r="7" customFormat="false" ht="12.75" hidden="false" customHeight="false" outlineLevel="0" collapsed="false">
      <c r="A7" s="3" t="n">
        <v>2.44</v>
      </c>
      <c r="B7" s="3" t="n">
        <v>1502.88</v>
      </c>
      <c r="C7" s="2" t="n">
        <v>2.72</v>
      </c>
      <c r="D7" s="2" t="n">
        <v>1502.89</v>
      </c>
    </row>
    <row r="8" customFormat="false" ht="12.75" hidden="false" customHeight="false" outlineLevel="0" collapsed="false">
      <c r="A8" s="3" t="n">
        <v>3</v>
      </c>
      <c r="B8" s="3" t="n">
        <v>1502.89</v>
      </c>
      <c r="C8" s="2" t="n">
        <v>3.24</v>
      </c>
      <c r="D8" s="2" t="n">
        <v>1502.88</v>
      </c>
    </row>
    <row r="9" customFormat="false" ht="12.75" hidden="false" customHeight="false" outlineLevel="0" collapsed="false">
      <c r="A9" s="3" t="n">
        <v>3.52</v>
      </c>
      <c r="B9" s="3" t="n">
        <v>1502.89</v>
      </c>
      <c r="C9" s="2" t="n">
        <v>3.8</v>
      </c>
      <c r="D9" s="2" t="n">
        <v>1502.88</v>
      </c>
    </row>
    <row r="10" customFormat="false" ht="12.75" hidden="false" customHeight="false" outlineLevel="0" collapsed="false">
      <c r="A10" s="3" t="n">
        <v>4.08</v>
      </c>
      <c r="B10" s="3" t="n">
        <v>1502.9</v>
      </c>
      <c r="C10" s="2" t="n">
        <v>4.32</v>
      </c>
      <c r="D10" s="2" t="n">
        <v>1502.9</v>
      </c>
    </row>
    <row r="11" customFormat="false" ht="12.75" hidden="false" customHeight="false" outlineLevel="0" collapsed="false">
      <c r="A11" s="3" t="n">
        <v>4.63</v>
      </c>
      <c r="B11" s="3" t="n">
        <v>1502.88</v>
      </c>
      <c r="C11" s="2" t="n">
        <v>4.85</v>
      </c>
      <c r="D11" s="2" t="n">
        <v>1502.87</v>
      </c>
    </row>
    <row r="12" customFormat="false" ht="12.75" hidden="false" customHeight="false" outlineLevel="0" collapsed="false">
      <c r="A12" s="3" t="n">
        <v>5.16</v>
      </c>
      <c r="B12" s="3" t="n">
        <v>1502.88</v>
      </c>
      <c r="C12" s="2" t="n">
        <v>5.37</v>
      </c>
      <c r="D12" s="2" t="n">
        <v>1502.77</v>
      </c>
    </row>
    <row r="13" customFormat="false" ht="12.75" hidden="false" customHeight="false" outlineLevel="0" collapsed="false">
      <c r="A13" s="3" t="n">
        <v>5.74</v>
      </c>
      <c r="B13" s="3" t="n">
        <v>1502.88</v>
      </c>
      <c r="C13" s="2" t="n">
        <v>5.89</v>
      </c>
      <c r="D13" s="2" t="n">
        <v>1502.69</v>
      </c>
    </row>
    <row r="14" customFormat="false" ht="12.75" hidden="false" customHeight="false" outlineLevel="0" collapsed="false">
      <c r="A14" s="3" t="n">
        <v>6.27</v>
      </c>
      <c r="B14" s="3" t="n">
        <v>1502.87</v>
      </c>
      <c r="C14" s="2" t="n">
        <v>6.42</v>
      </c>
      <c r="D14" s="2" t="n">
        <v>1502.61</v>
      </c>
    </row>
    <row r="15" customFormat="false" ht="12.75" hidden="false" customHeight="false" outlineLevel="0" collapsed="false">
      <c r="A15" s="3" t="n">
        <v>6.82</v>
      </c>
      <c r="B15" s="3" t="n">
        <v>1502.76</v>
      </c>
      <c r="C15" s="2" t="n">
        <v>7.01</v>
      </c>
      <c r="D15" s="2" t="n">
        <v>1502.33</v>
      </c>
    </row>
    <row r="16" customFormat="false" ht="12.75" hidden="false" customHeight="false" outlineLevel="0" collapsed="false">
      <c r="A16" s="3" t="n">
        <v>7.38</v>
      </c>
      <c r="B16" s="3" t="n">
        <v>1502.54</v>
      </c>
      <c r="C16" s="2" t="n">
        <v>7.53</v>
      </c>
      <c r="D16" s="2" t="n">
        <v>1502.19</v>
      </c>
    </row>
    <row r="17" customFormat="false" ht="12.75" hidden="false" customHeight="false" outlineLevel="0" collapsed="false">
      <c r="A17" s="3" t="n">
        <v>7.93</v>
      </c>
      <c r="B17" s="3" t="n">
        <v>1502.43</v>
      </c>
      <c r="C17" s="2" t="n">
        <v>8.15</v>
      </c>
      <c r="D17" s="2" t="n">
        <v>1502.16</v>
      </c>
    </row>
    <row r="18" customFormat="false" ht="12.75" hidden="false" customHeight="false" outlineLevel="0" collapsed="false">
      <c r="A18" s="3" t="n">
        <v>8.46</v>
      </c>
      <c r="B18" s="3" t="n">
        <v>1502.19</v>
      </c>
      <c r="C18" s="2" t="n">
        <v>8.67</v>
      </c>
      <c r="D18" s="2" t="n">
        <v>1502.01</v>
      </c>
    </row>
    <row r="19" customFormat="false" ht="12.75" hidden="false" customHeight="false" outlineLevel="0" collapsed="false">
      <c r="A19" s="3" t="n">
        <v>9.02</v>
      </c>
      <c r="B19" s="3" t="n">
        <v>1502.15</v>
      </c>
      <c r="C19" s="2" t="n">
        <v>9.29</v>
      </c>
      <c r="D19" s="2" t="n">
        <v>1501.69</v>
      </c>
    </row>
    <row r="20" customFormat="false" ht="12.75" hidden="false" customHeight="false" outlineLevel="0" collapsed="false">
      <c r="A20" s="3" t="n">
        <v>9.57</v>
      </c>
      <c r="B20" s="3" t="n">
        <v>1501.7</v>
      </c>
      <c r="C20" s="2" t="n">
        <v>9.82</v>
      </c>
      <c r="D20" s="2" t="n">
        <v>1501.58</v>
      </c>
    </row>
    <row r="21" customFormat="false" ht="12.75" hidden="false" customHeight="false" outlineLevel="0" collapsed="false">
      <c r="A21" s="3" t="n">
        <v>10.13</v>
      </c>
      <c r="B21" s="3" t="n">
        <v>1501.6</v>
      </c>
      <c r="C21" s="2" t="n">
        <v>10.34</v>
      </c>
      <c r="D21" s="2" t="n">
        <v>1501.53</v>
      </c>
    </row>
    <row r="22" customFormat="false" ht="12.75" hidden="false" customHeight="false" outlineLevel="0" collapsed="false">
      <c r="A22" s="3" t="n">
        <v>10.68</v>
      </c>
      <c r="B22" s="3" t="n">
        <v>1501.58</v>
      </c>
      <c r="C22" s="2" t="n">
        <v>10.9</v>
      </c>
      <c r="D22" s="2" t="n">
        <v>1501.37</v>
      </c>
    </row>
    <row r="23" customFormat="false" ht="12.75" hidden="false" customHeight="false" outlineLevel="0" collapsed="false">
      <c r="A23" s="3" t="n">
        <v>11.24</v>
      </c>
      <c r="B23" s="3" t="n">
        <v>1501.5</v>
      </c>
      <c r="C23" s="2" t="n">
        <v>11.42</v>
      </c>
      <c r="D23" s="2" t="n">
        <v>1501.24</v>
      </c>
    </row>
    <row r="24" customFormat="false" ht="12.75" hidden="false" customHeight="false" outlineLevel="0" collapsed="false">
      <c r="A24" s="3" t="n">
        <v>11.79</v>
      </c>
      <c r="B24" s="3" t="n">
        <v>1501.46</v>
      </c>
      <c r="C24" s="2" t="n">
        <v>11.95</v>
      </c>
      <c r="D24" s="2" t="n">
        <v>1501.05</v>
      </c>
    </row>
    <row r="25" customFormat="false" ht="12.75" hidden="false" customHeight="false" outlineLevel="0" collapsed="false">
      <c r="A25" s="3" t="n">
        <v>12.32</v>
      </c>
      <c r="B25" s="3" t="n">
        <v>1501.29</v>
      </c>
      <c r="C25" s="2" t="n">
        <v>12.47</v>
      </c>
      <c r="D25" s="2" t="n">
        <v>1500.8</v>
      </c>
    </row>
    <row r="26" customFormat="false" ht="12.75" hidden="false" customHeight="false" outlineLevel="0" collapsed="false">
      <c r="A26" s="3" t="n">
        <v>12.87</v>
      </c>
      <c r="B26" s="3" t="n">
        <v>1501.04</v>
      </c>
      <c r="C26" s="2" t="n">
        <v>13</v>
      </c>
      <c r="D26" s="2" t="n">
        <v>1500.3</v>
      </c>
    </row>
    <row r="27" customFormat="false" ht="12.75" hidden="false" customHeight="false" outlineLevel="0" collapsed="false">
      <c r="A27" s="3" t="n">
        <v>13.43</v>
      </c>
      <c r="B27" s="3" t="n">
        <v>1500.96</v>
      </c>
      <c r="C27" s="2" t="n">
        <v>13.52</v>
      </c>
      <c r="D27" s="2" t="n">
        <v>1499.78</v>
      </c>
    </row>
    <row r="28" customFormat="false" ht="12.75" hidden="false" customHeight="false" outlineLevel="0" collapsed="false">
      <c r="A28" s="3" t="n">
        <v>13.98</v>
      </c>
      <c r="B28" s="3" t="n">
        <v>1500.17</v>
      </c>
      <c r="C28" s="2" t="n">
        <v>14.04</v>
      </c>
      <c r="D28" s="2" t="n">
        <v>1499.69</v>
      </c>
    </row>
    <row r="29" customFormat="false" ht="12.75" hidden="false" customHeight="false" outlineLevel="0" collapsed="false">
      <c r="A29" s="3" t="n">
        <v>14.54</v>
      </c>
      <c r="B29" s="3" t="n">
        <v>1499.85</v>
      </c>
      <c r="C29" s="2" t="n">
        <v>14.6</v>
      </c>
      <c r="D29" s="2" t="n">
        <v>1499.64</v>
      </c>
    </row>
    <row r="30" customFormat="false" ht="12.75" hidden="false" customHeight="false" outlineLevel="0" collapsed="false">
      <c r="A30" s="3" t="n">
        <v>15.1</v>
      </c>
      <c r="B30" s="3" t="n">
        <v>1499.81</v>
      </c>
      <c r="C30" s="2" t="n">
        <v>15.13</v>
      </c>
      <c r="D30" s="2" t="n">
        <v>1499.5</v>
      </c>
    </row>
    <row r="31" customFormat="false" ht="12.75" hidden="false" customHeight="false" outlineLevel="0" collapsed="false">
      <c r="A31" s="3" t="n">
        <v>15.65</v>
      </c>
      <c r="B31" s="3" t="n">
        <v>1499.71</v>
      </c>
      <c r="C31" s="2" t="n">
        <v>15.8</v>
      </c>
      <c r="D31" s="2" t="n">
        <v>1498.25</v>
      </c>
    </row>
    <row r="32" customFormat="false" ht="12.75" hidden="false" customHeight="false" outlineLevel="0" collapsed="false">
      <c r="A32" s="3" t="n">
        <v>16.18</v>
      </c>
      <c r="B32" s="3" t="n">
        <v>1499.35</v>
      </c>
      <c r="C32" s="2" t="n">
        <v>16.36</v>
      </c>
      <c r="D32" s="2" t="n">
        <v>1497.83</v>
      </c>
    </row>
    <row r="33" customFormat="false" ht="12.75" hidden="false" customHeight="false" outlineLevel="0" collapsed="false">
      <c r="A33" s="3" t="n">
        <v>16.73</v>
      </c>
      <c r="B33" s="3" t="n">
        <v>1498.72</v>
      </c>
      <c r="C33" s="2" t="n">
        <v>16.88</v>
      </c>
      <c r="D33" s="2" t="n">
        <v>1497.7</v>
      </c>
    </row>
    <row r="34" customFormat="false" ht="12.75" hidden="false" customHeight="false" outlineLevel="0" collapsed="false">
      <c r="A34" s="3" t="n">
        <v>17.29</v>
      </c>
      <c r="B34" s="3" t="n">
        <v>1498.11</v>
      </c>
      <c r="C34" s="2" t="n">
        <v>17.41</v>
      </c>
      <c r="D34" s="2" t="n">
        <v>1497.57</v>
      </c>
    </row>
    <row r="35" customFormat="false" ht="12.75" hidden="false" customHeight="false" outlineLevel="0" collapsed="false">
      <c r="A35" s="3" t="n">
        <v>17.84</v>
      </c>
      <c r="B35" s="3" t="n">
        <v>1497.62</v>
      </c>
      <c r="C35" s="2" t="n">
        <v>17.97</v>
      </c>
      <c r="D35" s="2" t="n">
        <v>1497.37</v>
      </c>
    </row>
    <row r="36" customFormat="false" ht="12.75" hidden="false" customHeight="false" outlineLevel="0" collapsed="false">
      <c r="A36" s="3" t="n">
        <v>18.49</v>
      </c>
      <c r="B36" s="3" t="n">
        <v>1497.48</v>
      </c>
      <c r="C36" s="2" t="n">
        <v>18.49</v>
      </c>
      <c r="D36" s="2" t="n">
        <v>1497.39</v>
      </c>
    </row>
    <row r="37" customFormat="false" ht="12.75" hidden="false" customHeight="false" outlineLevel="0" collapsed="false">
      <c r="A37" s="3" t="n">
        <v>19.05</v>
      </c>
      <c r="B37" s="3" t="n">
        <v>1497.4</v>
      </c>
      <c r="C37" s="2" t="n">
        <v>19.01</v>
      </c>
      <c r="D37" s="2" t="n">
        <v>1497.37</v>
      </c>
    </row>
    <row r="38" customFormat="false" ht="12.75" hidden="false" customHeight="false" outlineLevel="0" collapsed="false">
      <c r="A38" s="3" t="n">
        <v>19.6</v>
      </c>
      <c r="B38" s="3" t="n">
        <v>1497.37</v>
      </c>
      <c r="C38" s="2" t="n">
        <v>19.66</v>
      </c>
      <c r="D38" s="2" t="n">
        <v>1497.35</v>
      </c>
    </row>
    <row r="39" customFormat="false" ht="12.75" hidden="false" customHeight="false" outlineLevel="0" collapsed="false">
      <c r="A39" s="3" t="n">
        <v>20.16</v>
      </c>
      <c r="B39" s="3" t="n">
        <v>1497.3</v>
      </c>
      <c r="C39" s="2" t="n">
        <v>20.19</v>
      </c>
      <c r="D39" s="2" t="n">
        <v>1497.42</v>
      </c>
    </row>
    <row r="40" customFormat="false" ht="12.75" hidden="false" customHeight="false" outlineLevel="0" collapsed="false">
      <c r="A40" s="3" t="n">
        <v>20.71</v>
      </c>
      <c r="B40" s="3" t="n">
        <v>1497.34</v>
      </c>
      <c r="C40" s="2" t="n">
        <v>20.74</v>
      </c>
      <c r="D40" s="2" t="n">
        <v>1497.43</v>
      </c>
    </row>
    <row r="41" customFormat="false" ht="12.75" hidden="false" customHeight="false" outlineLevel="0" collapsed="false">
      <c r="A41" s="3" t="n">
        <v>21.27</v>
      </c>
      <c r="B41" s="3" t="n">
        <v>1497.35</v>
      </c>
      <c r="C41" s="2" t="n">
        <v>21.27</v>
      </c>
      <c r="D41" s="2" t="n">
        <v>149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8:24:27Z</dcterms:created>
  <dc:creator>CSUMB</dc:creator>
  <dc:description/>
  <dc:language>en-US</dc:language>
  <cp:lastModifiedBy>CSUMB</cp:lastModifiedBy>
  <dcterms:modified xsi:type="dcterms:W3CDTF">2008-09-16T18:27:20Z</dcterms:modified>
  <cp:revision>0</cp:revision>
  <dc:subject/>
  <dc:title/>
</cp:coreProperties>
</file>