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50_blockA09.svp" sheetId="1" state="visible" r:id="rId2"/>
    <sheet name="cc250c_162015.csv" sheetId="2" state="visible" r:id="rId3"/>
    <sheet name="cc250d_165845.csv" sheetId="3" state="visible" r:id="rId4"/>
    <sheet name="cc250e_184011.csv" sheetId="4" state="visible" r:id="rId5"/>
    <sheet name="cc250f_191233.csv" sheetId="5" state="visible" r:id="rId6"/>
    <sheet name="cc250g_203346.csv" sheetId="6" state="visible" r:id="rId7"/>
    <sheet name="cc250h_210013.csv" sheetId="7" state="visible" r:id="rId8"/>
    <sheet name="cc250i_225809.csv" sheetId="8" state="visible" r:id="rId9"/>
    <sheet name="cc250j_234943_2.cs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[SVP_VERSION_2]</t>
  </si>
  <si>
    <t xml:space="preserve">cc2008_250_blockA09.svp</t>
  </si>
  <si>
    <t xml:space="preserve">Section 2008-250 16:20:15 38:06:18 -122:58:27</t>
  </si>
  <si>
    <t xml:space="preserve">Section 2008-250 16:58:45 38:09:55 -122:57:18</t>
  </si>
  <si>
    <t xml:space="preserve">Section 2008-250 18:40:11 38:06:33 -122:58:10</t>
  </si>
  <si>
    <t xml:space="preserve">Section 2008-250 19:12:33 38:09:34 -122:57:18</t>
  </si>
  <si>
    <t xml:space="preserve">Section 2008-250 20:33:46 38:06:31 -122:58:05</t>
  </si>
  <si>
    <t xml:space="preserve">Section 2008-250 21:00:13 38:09:06 -122:57:20</t>
  </si>
  <si>
    <t xml:space="preserve">Section 2008-250 22:58:09 38:06:24 -122:58:05</t>
  </si>
  <si>
    <t xml:space="preserve">Section 2008-250 23:49:43 38:09:14 -122:57:2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c_162015.csv'!$B$2:$B$42</c:f>
              <c:numCache>
                <c:formatCode>General</c:formatCode>
                <c:ptCount val="41"/>
                <c:pt idx="0">
                  <c:v>1495.59</c:v>
                </c:pt>
                <c:pt idx="1">
                  <c:v>1503.75</c:v>
                </c:pt>
                <c:pt idx="2">
                  <c:v>1503.19</c:v>
                </c:pt>
                <c:pt idx="3">
                  <c:v>1501.85</c:v>
                </c:pt>
                <c:pt idx="4">
                  <c:v>1501.13</c:v>
                </c:pt>
                <c:pt idx="5">
                  <c:v>1500.47</c:v>
                </c:pt>
                <c:pt idx="6">
                  <c:v>1499.99</c:v>
                </c:pt>
                <c:pt idx="7">
                  <c:v>1499.66</c:v>
                </c:pt>
                <c:pt idx="8">
                  <c:v>1499.46</c:v>
                </c:pt>
                <c:pt idx="9">
                  <c:v>1499.13</c:v>
                </c:pt>
                <c:pt idx="10">
                  <c:v>1498.95</c:v>
                </c:pt>
                <c:pt idx="11">
                  <c:v>1498.86</c:v>
                </c:pt>
                <c:pt idx="12">
                  <c:v>1498.76</c:v>
                </c:pt>
                <c:pt idx="13">
                  <c:v>1498.66</c:v>
                </c:pt>
                <c:pt idx="14">
                  <c:v>1498.46</c:v>
                </c:pt>
                <c:pt idx="15">
                  <c:v>1498.31</c:v>
                </c:pt>
                <c:pt idx="16">
                  <c:v>1498.09</c:v>
                </c:pt>
                <c:pt idx="17">
                  <c:v>1497.99</c:v>
                </c:pt>
                <c:pt idx="18">
                  <c:v>1497.9</c:v>
                </c:pt>
                <c:pt idx="19">
                  <c:v>1497.73</c:v>
                </c:pt>
                <c:pt idx="20">
                  <c:v>1497.53</c:v>
                </c:pt>
                <c:pt idx="21">
                  <c:v>1497.44</c:v>
                </c:pt>
                <c:pt idx="22">
                  <c:v>1497.44</c:v>
                </c:pt>
                <c:pt idx="23">
                  <c:v>1497.37</c:v>
                </c:pt>
                <c:pt idx="24">
                  <c:v>1497.3</c:v>
                </c:pt>
                <c:pt idx="25">
                  <c:v>1497.25</c:v>
                </c:pt>
                <c:pt idx="26">
                  <c:v>1497.2</c:v>
                </c:pt>
                <c:pt idx="27">
                  <c:v>1497.09</c:v>
                </c:pt>
                <c:pt idx="28">
                  <c:v>1497.03</c:v>
                </c:pt>
                <c:pt idx="29">
                  <c:v>1496.88</c:v>
                </c:pt>
                <c:pt idx="30">
                  <c:v>1496.8</c:v>
                </c:pt>
                <c:pt idx="31">
                  <c:v>1496.48</c:v>
                </c:pt>
                <c:pt idx="32">
                  <c:v>1496.41</c:v>
                </c:pt>
                <c:pt idx="33">
                  <c:v>1496.35</c:v>
                </c:pt>
                <c:pt idx="34">
                  <c:v>1496.33</c:v>
                </c:pt>
                <c:pt idx="35">
                  <c:v>1496.04</c:v>
                </c:pt>
                <c:pt idx="36">
                  <c:v>1495.87</c:v>
                </c:pt>
                <c:pt idx="37">
                  <c:v>1495.67</c:v>
                </c:pt>
                <c:pt idx="38">
                  <c:v>1495.52</c:v>
                </c:pt>
                <c:pt idx="39">
                  <c:v>1495.46</c:v>
                </c:pt>
                <c:pt idx="40">
                  <c:v>1495.36</c:v>
                </c:pt>
              </c:numCache>
            </c:numRef>
          </c:xVal>
          <c:yVal>
            <c:numRef>
              <c:f>'cc250c_162015.csv'!$A$2:$A$42</c:f>
              <c:numCache>
                <c:formatCode>General</c:formatCode>
                <c:ptCount val="41"/>
                <c:pt idx="0">
                  <c:v>0.22</c:v>
                </c:pt>
                <c:pt idx="1">
                  <c:v>0.78</c:v>
                </c:pt>
                <c:pt idx="2">
                  <c:v>1.33</c:v>
                </c:pt>
                <c:pt idx="3">
                  <c:v>2.01</c:v>
                </c:pt>
                <c:pt idx="4">
                  <c:v>2.69</c:v>
                </c:pt>
                <c:pt idx="5">
                  <c:v>3.25</c:v>
                </c:pt>
                <c:pt idx="6">
                  <c:v>3.9</c:v>
                </c:pt>
                <c:pt idx="7">
                  <c:v>4.54</c:v>
                </c:pt>
                <c:pt idx="8">
                  <c:v>5.13</c:v>
                </c:pt>
                <c:pt idx="9">
                  <c:v>5.69</c:v>
                </c:pt>
                <c:pt idx="10">
                  <c:v>6.24</c:v>
                </c:pt>
                <c:pt idx="11">
                  <c:v>6.83</c:v>
                </c:pt>
                <c:pt idx="12">
                  <c:v>7.38</c:v>
                </c:pt>
                <c:pt idx="13">
                  <c:v>7.97</c:v>
                </c:pt>
                <c:pt idx="14">
                  <c:v>8.53</c:v>
                </c:pt>
                <c:pt idx="15">
                  <c:v>9.11</c:v>
                </c:pt>
                <c:pt idx="16">
                  <c:v>9.67</c:v>
                </c:pt>
                <c:pt idx="17">
                  <c:v>10.22</c:v>
                </c:pt>
                <c:pt idx="18">
                  <c:v>10.81</c:v>
                </c:pt>
                <c:pt idx="19">
                  <c:v>11.36</c:v>
                </c:pt>
                <c:pt idx="20">
                  <c:v>11.92</c:v>
                </c:pt>
                <c:pt idx="21">
                  <c:v>12.51</c:v>
                </c:pt>
                <c:pt idx="22">
                  <c:v>13.06</c:v>
                </c:pt>
                <c:pt idx="23">
                  <c:v>13.74</c:v>
                </c:pt>
                <c:pt idx="24">
                  <c:v>14.3</c:v>
                </c:pt>
                <c:pt idx="25">
                  <c:v>14.85</c:v>
                </c:pt>
                <c:pt idx="26">
                  <c:v>15.41</c:v>
                </c:pt>
                <c:pt idx="27">
                  <c:v>15.99</c:v>
                </c:pt>
                <c:pt idx="28">
                  <c:v>16.67</c:v>
                </c:pt>
                <c:pt idx="29">
                  <c:v>17.26</c:v>
                </c:pt>
                <c:pt idx="30">
                  <c:v>17.82</c:v>
                </c:pt>
                <c:pt idx="31">
                  <c:v>18.37</c:v>
                </c:pt>
                <c:pt idx="32">
                  <c:v>18.96</c:v>
                </c:pt>
                <c:pt idx="33">
                  <c:v>19.54</c:v>
                </c:pt>
                <c:pt idx="34">
                  <c:v>20.1</c:v>
                </c:pt>
                <c:pt idx="35">
                  <c:v>20.69</c:v>
                </c:pt>
                <c:pt idx="36">
                  <c:v>21.27</c:v>
                </c:pt>
                <c:pt idx="37">
                  <c:v>21.86</c:v>
                </c:pt>
                <c:pt idx="38">
                  <c:v>22.41</c:v>
                </c:pt>
                <c:pt idx="39">
                  <c:v>23.09</c:v>
                </c:pt>
                <c:pt idx="40">
                  <c:v>23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c_162015.csv'!$D$2:$D$43</c:f>
              <c:numCache>
                <c:formatCode>General</c:formatCode>
                <c:ptCount val="42"/>
                <c:pt idx="0">
                  <c:v>1502.29</c:v>
                </c:pt>
                <c:pt idx="1">
                  <c:v>1501.27</c:v>
                </c:pt>
                <c:pt idx="2">
                  <c:v>1501.21</c:v>
                </c:pt>
                <c:pt idx="3">
                  <c:v>1500.7</c:v>
                </c:pt>
                <c:pt idx="4">
                  <c:v>1500.06</c:v>
                </c:pt>
                <c:pt idx="5">
                  <c:v>1499.84</c:v>
                </c:pt>
                <c:pt idx="6">
                  <c:v>1499.49</c:v>
                </c:pt>
                <c:pt idx="7">
                  <c:v>1499.42</c:v>
                </c:pt>
                <c:pt idx="8">
                  <c:v>1499.33</c:v>
                </c:pt>
                <c:pt idx="9">
                  <c:v>1498.93</c:v>
                </c:pt>
                <c:pt idx="10">
                  <c:v>1498.84</c:v>
                </c:pt>
                <c:pt idx="11">
                  <c:v>1498.64</c:v>
                </c:pt>
                <c:pt idx="12">
                  <c:v>1498.44</c:v>
                </c:pt>
                <c:pt idx="13">
                  <c:v>1498.29</c:v>
                </c:pt>
                <c:pt idx="14">
                  <c:v>1498</c:v>
                </c:pt>
                <c:pt idx="15">
                  <c:v>1497.86</c:v>
                </c:pt>
                <c:pt idx="16">
                  <c:v>1497.74</c:v>
                </c:pt>
                <c:pt idx="17">
                  <c:v>1497.59</c:v>
                </c:pt>
                <c:pt idx="18">
                  <c:v>1497.53</c:v>
                </c:pt>
                <c:pt idx="19">
                  <c:v>1497.37</c:v>
                </c:pt>
                <c:pt idx="20">
                  <c:v>1497.31</c:v>
                </c:pt>
                <c:pt idx="21">
                  <c:v>1497.24</c:v>
                </c:pt>
                <c:pt idx="22">
                  <c:v>1497.2</c:v>
                </c:pt>
                <c:pt idx="23">
                  <c:v>1497.17</c:v>
                </c:pt>
                <c:pt idx="24">
                  <c:v>1497.08</c:v>
                </c:pt>
                <c:pt idx="25">
                  <c:v>1496.97</c:v>
                </c:pt>
                <c:pt idx="26">
                  <c:v>1496.96</c:v>
                </c:pt>
                <c:pt idx="27">
                  <c:v>1496.84</c:v>
                </c:pt>
                <c:pt idx="28">
                  <c:v>1496.78</c:v>
                </c:pt>
                <c:pt idx="29">
                  <c:v>1496.52</c:v>
                </c:pt>
                <c:pt idx="30">
                  <c:v>1496.37</c:v>
                </c:pt>
                <c:pt idx="31">
                  <c:v>1496.22</c:v>
                </c:pt>
                <c:pt idx="32">
                  <c:v>1496.08</c:v>
                </c:pt>
                <c:pt idx="33">
                  <c:v>1496.01</c:v>
                </c:pt>
                <c:pt idx="34">
                  <c:v>1495.86</c:v>
                </c:pt>
                <c:pt idx="35">
                  <c:v>1495.69</c:v>
                </c:pt>
                <c:pt idx="36">
                  <c:v>1495.57</c:v>
                </c:pt>
                <c:pt idx="37">
                  <c:v>1495.52</c:v>
                </c:pt>
                <c:pt idx="38">
                  <c:v>1495.48</c:v>
                </c:pt>
                <c:pt idx="39">
                  <c:v>1495.42</c:v>
                </c:pt>
                <c:pt idx="40">
                  <c:v>1495.38</c:v>
                </c:pt>
                <c:pt idx="41">
                  <c:v>1495.36</c:v>
                </c:pt>
              </c:numCache>
            </c:numRef>
          </c:xVal>
          <c:yVal>
            <c:numRef>
              <c:f>'cc250c_162015.csv'!$C$2:$C$43</c:f>
              <c:numCache>
                <c:formatCode>General</c:formatCode>
                <c:ptCount val="42"/>
                <c:pt idx="0">
                  <c:v>0.27</c:v>
                </c:pt>
                <c:pt idx="1">
                  <c:v>0.8</c:v>
                </c:pt>
                <c:pt idx="2">
                  <c:v>1.29</c:v>
                </c:pt>
                <c:pt idx="3">
                  <c:v>1.82</c:v>
                </c:pt>
                <c:pt idx="4">
                  <c:v>2.4</c:v>
                </c:pt>
                <c:pt idx="5">
                  <c:v>3.02</c:v>
                </c:pt>
                <c:pt idx="6">
                  <c:v>3.58</c:v>
                </c:pt>
                <c:pt idx="7">
                  <c:v>4.1</c:v>
                </c:pt>
                <c:pt idx="8">
                  <c:v>4.69</c:v>
                </c:pt>
                <c:pt idx="9">
                  <c:v>5.27</c:v>
                </c:pt>
                <c:pt idx="10">
                  <c:v>5.77</c:v>
                </c:pt>
                <c:pt idx="11">
                  <c:v>6.36</c:v>
                </c:pt>
                <c:pt idx="12">
                  <c:v>6.94</c:v>
                </c:pt>
                <c:pt idx="13">
                  <c:v>7.62</c:v>
                </c:pt>
                <c:pt idx="14">
                  <c:v>8.3</c:v>
                </c:pt>
                <c:pt idx="15">
                  <c:v>8.83</c:v>
                </c:pt>
                <c:pt idx="16">
                  <c:v>9.38</c:v>
                </c:pt>
                <c:pt idx="17">
                  <c:v>10.06</c:v>
                </c:pt>
                <c:pt idx="18">
                  <c:v>10.59</c:v>
                </c:pt>
                <c:pt idx="19">
                  <c:v>11.26</c:v>
                </c:pt>
                <c:pt idx="20">
                  <c:v>11.82</c:v>
                </c:pt>
                <c:pt idx="21">
                  <c:v>12.5</c:v>
                </c:pt>
                <c:pt idx="22">
                  <c:v>13.12</c:v>
                </c:pt>
                <c:pt idx="23">
                  <c:v>13.67</c:v>
                </c:pt>
                <c:pt idx="24">
                  <c:v>14.26</c:v>
                </c:pt>
                <c:pt idx="25">
                  <c:v>14.85</c:v>
                </c:pt>
                <c:pt idx="26">
                  <c:v>15.37</c:v>
                </c:pt>
                <c:pt idx="27">
                  <c:v>15.93</c:v>
                </c:pt>
                <c:pt idx="28">
                  <c:v>16.51</c:v>
                </c:pt>
                <c:pt idx="29">
                  <c:v>17.1</c:v>
                </c:pt>
                <c:pt idx="30">
                  <c:v>17.63</c:v>
                </c:pt>
                <c:pt idx="31">
                  <c:v>18.18</c:v>
                </c:pt>
                <c:pt idx="32">
                  <c:v>18.77</c:v>
                </c:pt>
                <c:pt idx="33">
                  <c:v>19.29</c:v>
                </c:pt>
                <c:pt idx="34">
                  <c:v>19.82</c:v>
                </c:pt>
                <c:pt idx="35">
                  <c:v>20.4</c:v>
                </c:pt>
                <c:pt idx="36">
                  <c:v>20.93</c:v>
                </c:pt>
                <c:pt idx="37">
                  <c:v>21.48</c:v>
                </c:pt>
                <c:pt idx="38">
                  <c:v>22.01</c:v>
                </c:pt>
                <c:pt idx="39">
                  <c:v>22.53</c:v>
                </c:pt>
                <c:pt idx="40">
                  <c:v>23.09</c:v>
                </c:pt>
                <c:pt idx="41">
                  <c:v>23.62</c:v>
                </c:pt>
              </c:numCache>
            </c:numRef>
          </c:yVal>
          <c:smooth val="1"/>
        </c:ser>
        <c:axId val="19662463"/>
        <c:axId val="45739323"/>
      </c:scatterChart>
      <c:valAx>
        <c:axId val="1966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23"/>
        <c:crossesAt val="0"/>
        <c:crossBetween val="midCat"/>
      </c:valAx>
      <c:valAx>
        <c:axId val="457393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d_165845.csv'!$B$2:$B$14</c:f>
              <c:numCache>
                <c:formatCode>General</c:formatCode>
                <c:ptCount val="13"/>
                <c:pt idx="0">
                  <c:v>1498.57</c:v>
                </c:pt>
                <c:pt idx="1">
                  <c:v>1502.52</c:v>
                </c:pt>
                <c:pt idx="2">
                  <c:v>1502.42</c:v>
                </c:pt>
                <c:pt idx="3">
                  <c:v>1502.33</c:v>
                </c:pt>
                <c:pt idx="4">
                  <c:v>1502.26</c:v>
                </c:pt>
                <c:pt idx="5">
                  <c:v>1502.22</c:v>
                </c:pt>
                <c:pt idx="6">
                  <c:v>1502.21</c:v>
                </c:pt>
                <c:pt idx="7">
                  <c:v>1502.08</c:v>
                </c:pt>
                <c:pt idx="8">
                  <c:v>1501.95</c:v>
                </c:pt>
                <c:pt idx="9">
                  <c:v>1501.82</c:v>
                </c:pt>
                <c:pt idx="10">
                  <c:v>1501.36</c:v>
                </c:pt>
                <c:pt idx="11">
                  <c:v>1500.85</c:v>
                </c:pt>
                <c:pt idx="12">
                  <c:v>1500.77</c:v>
                </c:pt>
              </c:numCache>
            </c:numRef>
          </c:xVal>
          <c:yVal>
            <c:numRef>
              <c:f>'cc250d_165845.csv'!$A$2:$A$14</c:f>
              <c:numCache>
                <c:formatCode>General</c:formatCode>
                <c:ptCount val="13"/>
                <c:pt idx="0">
                  <c:v>0.32</c:v>
                </c:pt>
                <c:pt idx="1">
                  <c:v>0.87</c:v>
                </c:pt>
                <c:pt idx="2">
                  <c:v>1.4</c:v>
                </c:pt>
                <c:pt idx="3">
                  <c:v>1.98</c:v>
                </c:pt>
                <c:pt idx="4">
                  <c:v>2.51</c:v>
                </c:pt>
                <c:pt idx="5">
                  <c:v>3.1</c:v>
                </c:pt>
                <c:pt idx="6">
                  <c:v>3.68</c:v>
                </c:pt>
                <c:pt idx="7">
                  <c:v>4.24</c:v>
                </c:pt>
                <c:pt idx="8">
                  <c:v>4.82</c:v>
                </c:pt>
                <c:pt idx="9">
                  <c:v>5.41</c:v>
                </c:pt>
                <c:pt idx="10">
                  <c:v>6.15</c:v>
                </c:pt>
                <c:pt idx="11">
                  <c:v>6.74</c:v>
                </c:pt>
                <c:pt idx="12">
                  <c:v>7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d_165845.csv'!$D$2:$D$16</c:f>
              <c:numCache>
                <c:formatCode>General</c:formatCode>
                <c:ptCount val="15"/>
                <c:pt idx="0">
                  <c:v>1502.54</c:v>
                </c:pt>
                <c:pt idx="1">
                  <c:v>1502.38</c:v>
                </c:pt>
                <c:pt idx="2">
                  <c:v>1502.27</c:v>
                </c:pt>
                <c:pt idx="3">
                  <c:v>1502.22</c:v>
                </c:pt>
                <c:pt idx="4">
                  <c:v>1502.15</c:v>
                </c:pt>
                <c:pt idx="5">
                  <c:v>1501.96</c:v>
                </c:pt>
                <c:pt idx="6">
                  <c:v>1501.87</c:v>
                </c:pt>
                <c:pt idx="7">
                  <c:v>1501.62</c:v>
                </c:pt>
                <c:pt idx="8">
                  <c:v>1501.37</c:v>
                </c:pt>
                <c:pt idx="9">
                  <c:v>1501.01</c:v>
                </c:pt>
                <c:pt idx="10">
                  <c:v>1500.86</c:v>
                </c:pt>
                <c:pt idx="11">
                  <c:v>1500.77</c:v>
                </c:pt>
                <c:pt idx="12">
                  <c:v>1500.82</c:v>
                </c:pt>
                <c:pt idx="13">
                  <c:v>1500.77</c:v>
                </c:pt>
                <c:pt idx="14">
                  <c:v>1500.77</c:v>
                </c:pt>
              </c:numCache>
            </c:numRef>
          </c:xVal>
          <c:yVal>
            <c:numRef>
              <c:f>'cc250d_165845.csv'!$C$2:$C$16</c:f>
              <c:numCache>
                <c:formatCode>General</c:formatCode>
                <c:ptCount val="15"/>
                <c:pt idx="0">
                  <c:v>0.56</c:v>
                </c:pt>
                <c:pt idx="1">
                  <c:v>1.12</c:v>
                </c:pt>
                <c:pt idx="2">
                  <c:v>1.71</c:v>
                </c:pt>
                <c:pt idx="3">
                  <c:v>2.23</c:v>
                </c:pt>
                <c:pt idx="4">
                  <c:v>2.82</c:v>
                </c:pt>
                <c:pt idx="5">
                  <c:v>3.44</c:v>
                </c:pt>
                <c:pt idx="6">
                  <c:v>4.02</c:v>
                </c:pt>
                <c:pt idx="7">
                  <c:v>4.7</c:v>
                </c:pt>
                <c:pt idx="8">
                  <c:v>5.23</c:v>
                </c:pt>
                <c:pt idx="9">
                  <c:v>5.75</c:v>
                </c:pt>
                <c:pt idx="10">
                  <c:v>6.28</c:v>
                </c:pt>
                <c:pt idx="11">
                  <c:v>6.74</c:v>
                </c:pt>
                <c:pt idx="12">
                  <c:v>6.77</c:v>
                </c:pt>
                <c:pt idx="13">
                  <c:v>7.29</c:v>
                </c:pt>
                <c:pt idx="14">
                  <c:v>7.29</c:v>
                </c:pt>
              </c:numCache>
            </c:numRef>
          </c:yVal>
          <c:smooth val="1"/>
        </c:ser>
        <c:axId val="3427680"/>
        <c:axId val="38986342"/>
      </c:scatterChart>
      <c:valAx>
        <c:axId val="342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342"/>
        <c:crossesAt val="0"/>
        <c:crossBetween val="midCat"/>
      </c:valAx>
      <c:valAx>
        <c:axId val="389863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e_184011.csv'!$B$2:$B$25</c:f>
              <c:numCache>
                <c:formatCode>General</c:formatCode>
                <c:ptCount val="24"/>
                <c:pt idx="0">
                  <c:v>1407.91</c:v>
                </c:pt>
                <c:pt idx="1">
                  <c:v>1496.71</c:v>
                </c:pt>
                <c:pt idx="2">
                  <c:v>1495.76</c:v>
                </c:pt>
                <c:pt idx="3">
                  <c:v>1494.88</c:v>
                </c:pt>
                <c:pt idx="4">
                  <c:v>1494.48</c:v>
                </c:pt>
                <c:pt idx="5">
                  <c:v>1493.67</c:v>
                </c:pt>
                <c:pt idx="6">
                  <c:v>1492.85</c:v>
                </c:pt>
                <c:pt idx="7">
                  <c:v>1494.94</c:v>
                </c:pt>
                <c:pt idx="8">
                  <c:v>1494.67</c:v>
                </c:pt>
                <c:pt idx="9">
                  <c:v>1497.87</c:v>
                </c:pt>
                <c:pt idx="10">
                  <c:v>1498.5</c:v>
                </c:pt>
                <c:pt idx="11">
                  <c:v>1498.33</c:v>
                </c:pt>
                <c:pt idx="12">
                  <c:v>1498.27</c:v>
                </c:pt>
                <c:pt idx="13">
                  <c:v>1498.22</c:v>
                </c:pt>
                <c:pt idx="14">
                  <c:v>1498.16</c:v>
                </c:pt>
                <c:pt idx="15">
                  <c:v>1498.02</c:v>
                </c:pt>
                <c:pt idx="16">
                  <c:v>1498</c:v>
                </c:pt>
                <c:pt idx="17">
                  <c:v>1497.99</c:v>
                </c:pt>
                <c:pt idx="18">
                  <c:v>1497.9</c:v>
                </c:pt>
                <c:pt idx="19">
                  <c:v>1497.82</c:v>
                </c:pt>
                <c:pt idx="20">
                  <c:v>1497.74</c:v>
                </c:pt>
                <c:pt idx="21">
                  <c:v>1497.62</c:v>
                </c:pt>
                <c:pt idx="22">
                  <c:v>1497.38</c:v>
                </c:pt>
                <c:pt idx="23">
                  <c:v>1492.62</c:v>
                </c:pt>
              </c:numCache>
            </c:numRef>
          </c:xVal>
          <c:yVal>
            <c:numRef>
              <c:f>'cc250e_184011.csv'!$A$2:$A$25</c:f>
              <c:numCache>
                <c:formatCode>General</c:formatCode>
                <c:ptCount val="24"/>
                <c:pt idx="0">
                  <c:v>0.49</c:v>
                </c:pt>
                <c:pt idx="1">
                  <c:v>1.04</c:v>
                </c:pt>
                <c:pt idx="2">
                  <c:v>1.6</c:v>
                </c:pt>
                <c:pt idx="3">
                  <c:v>2.13</c:v>
                </c:pt>
                <c:pt idx="4">
                  <c:v>2.71</c:v>
                </c:pt>
                <c:pt idx="5">
                  <c:v>3.24</c:v>
                </c:pt>
                <c:pt idx="6">
                  <c:v>3.89</c:v>
                </c:pt>
                <c:pt idx="7">
                  <c:v>4.41</c:v>
                </c:pt>
                <c:pt idx="8">
                  <c:v>5.12</c:v>
                </c:pt>
                <c:pt idx="9">
                  <c:v>5.68</c:v>
                </c:pt>
                <c:pt idx="10">
                  <c:v>6.27</c:v>
                </c:pt>
                <c:pt idx="11">
                  <c:v>6.85</c:v>
                </c:pt>
                <c:pt idx="12">
                  <c:v>7.41</c:v>
                </c:pt>
                <c:pt idx="13">
                  <c:v>7.97</c:v>
                </c:pt>
                <c:pt idx="14">
                  <c:v>8.52</c:v>
                </c:pt>
                <c:pt idx="15">
                  <c:v>9.05</c:v>
                </c:pt>
                <c:pt idx="16">
                  <c:v>9.6</c:v>
                </c:pt>
                <c:pt idx="17">
                  <c:v>10.13</c:v>
                </c:pt>
                <c:pt idx="18">
                  <c:v>10.81</c:v>
                </c:pt>
                <c:pt idx="19">
                  <c:v>11.33</c:v>
                </c:pt>
                <c:pt idx="20">
                  <c:v>11.98</c:v>
                </c:pt>
                <c:pt idx="21">
                  <c:v>12.51</c:v>
                </c:pt>
                <c:pt idx="22">
                  <c:v>13.22</c:v>
                </c:pt>
                <c:pt idx="23">
                  <c:v>13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e_184011.csv'!$D$2:$D$27</c:f>
              <c:numCache>
                <c:formatCode>General</c:formatCode>
                <c:ptCount val="26"/>
                <c:pt idx="0">
                  <c:v>1499.94</c:v>
                </c:pt>
                <c:pt idx="1">
                  <c:v>1504.25</c:v>
                </c:pt>
                <c:pt idx="2">
                  <c:v>1503.34</c:v>
                </c:pt>
                <c:pt idx="3">
                  <c:v>1502.72</c:v>
                </c:pt>
                <c:pt idx="4">
                  <c:v>1502.26</c:v>
                </c:pt>
                <c:pt idx="5">
                  <c:v>1501.77</c:v>
                </c:pt>
                <c:pt idx="6">
                  <c:v>1500.63</c:v>
                </c:pt>
                <c:pt idx="7">
                  <c:v>1499.73</c:v>
                </c:pt>
                <c:pt idx="8">
                  <c:v>1499.33</c:v>
                </c:pt>
                <c:pt idx="9">
                  <c:v>1499.11</c:v>
                </c:pt>
                <c:pt idx="10">
                  <c:v>1498.73</c:v>
                </c:pt>
                <c:pt idx="11">
                  <c:v>1498.68</c:v>
                </c:pt>
                <c:pt idx="12">
                  <c:v>1498.43</c:v>
                </c:pt>
                <c:pt idx="13">
                  <c:v>1498.22</c:v>
                </c:pt>
                <c:pt idx="14">
                  <c:v>1498.11</c:v>
                </c:pt>
                <c:pt idx="15">
                  <c:v>1498.08</c:v>
                </c:pt>
                <c:pt idx="16">
                  <c:v>1498.03</c:v>
                </c:pt>
                <c:pt idx="17">
                  <c:v>1497.98</c:v>
                </c:pt>
                <c:pt idx="18">
                  <c:v>1497.93</c:v>
                </c:pt>
                <c:pt idx="19">
                  <c:v>1497.87</c:v>
                </c:pt>
                <c:pt idx="20">
                  <c:v>1497.72</c:v>
                </c:pt>
                <c:pt idx="21">
                  <c:v>1497.66</c:v>
                </c:pt>
                <c:pt idx="22">
                  <c:v>1497.56</c:v>
                </c:pt>
                <c:pt idx="23">
                  <c:v>1497.38</c:v>
                </c:pt>
                <c:pt idx="24">
                  <c:v>1497.33</c:v>
                </c:pt>
                <c:pt idx="25">
                  <c:v>1492.62</c:v>
                </c:pt>
              </c:numCache>
            </c:numRef>
          </c:xVal>
          <c:yVal>
            <c:numRef>
              <c:f>'cc250e_184011.csv'!$C$2:$C$27</c:f>
              <c:numCache>
                <c:formatCode>General</c:formatCode>
                <c:ptCount val="26"/>
                <c:pt idx="0">
                  <c:v>0.01</c:v>
                </c:pt>
                <c:pt idx="1">
                  <c:v>0.56</c:v>
                </c:pt>
                <c:pt idx="2">
                  <c:v>1.06</c:v>
                </c:pt>
                <c:pt idx="3">
                  <c:v>1.58</c:v>
                </c:pt>
                <c:pt idx="4">
                  <c:v>2.14</c:v>
                </c:pt>
                <c:pt idx="5">
                  <c:v>2.73</c:v>
                </c:pt>
                <c:pt idx="6">
                  <c:v>3.28</c:v>
                </c:pt>
                <c:pt idx="7">
                  <c:v>3.81</c:v>
                </c:pt>
                <c:pt idx="8">
                  <c:v>4.33</c:v>
                </c:pt>
                <c:pt idx="9">
                  <c:v>4.82</c:v>
                </c:pt>
                <c:pt idx="10">
                  <c:v>5.35</c:v>
                </c:pt>
                <c:pt idx="11">
                  <c:v>5.91</c:v>
                </c:pt>
                <c:pt idx="12">
                  <c:v>6.46</c:v>
                </c:pt>
                <c:pt idx="13">
                  <c:v>7.02</c:v>
                </c:pt>
                <c:pt idx="14">
                  <c:v>7.6</c:v>
                </c:pt>
                <c:pt idx="15">
                  <c:v>8.13</c:v>
                </c:pt>
                <c:pt idx="16">
                  <c:v>8.71</c:v>
                </c:pt>
                <c:pt idx="17">
                  <c:v>9.27</c:v>
                </c:pt>
                <c:pt idx="18">
                  <c:v>9.79</c:v>
                </c:pt>
                <c:pt idx="19">
                  <c:v>10.35</c:v>
                </c:pt>
                <c:pt idx="20">
                  <c:v>10.91</c:v>
                </c:pt>
                <c:pt idx="21">
                  <c:v>11.52</c:v>
                </c:pt>
                <c:pt idx="22">
                  <c:v>12.08</c:v>
                </c:pt>
                <c:pt idx="23">
                  <c:v>12.63</c:v>
                </c:pt>
                <c:pt idx="24">
                  <c:v>13.16</c:v>
                </c:pt>
                <c:pt idx="25">
                  <c:v>13.71</c:v>
                </c:pt>
              </c:numCache>
            </c:numRef>
          </c:yVal>
          <c:smooth val="1"/>
        </c:ser>
        <c:axId val="29876941"/>
        <c:axId val="3662593"/>
      </c:scatterChart>
      <c:valAx>
        <c:axId val="2987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3"/>
        <c:crossesAt val="0"/>
        <c:crossBetween val="midCat"/>
      </c:valAx>
      <c:valAx>
        <c:axId val="36625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f_191233.csv'!$B$2:$B$15</c:f>
              <c:numCache>
                <c:formatCode>General</c:formatCode>
                <c:ptCount val="14"/>
                <c:pt idx="0">
                  <c:v>1481.55</c:v>
                </c:pt>
                <c:pt idx="1">
                  <c:v>1494.48</c:v>
                </c:pt>
                <c:pt idx="2">
                  <c:v>1494.48</c:v>
                </c:pt>
                <c:pt idx="3">
                  <c:v>1497.37</c:v>
                </c:pt>
                <c:pt idx="4">
                  <c:v>1497.18</c:v>
                </c:pt>
                <c:pt idx="5">
                  <c:v>1497.09</c:v>
                </c:pt>
                <c:pt idx="6">
                  <c:v>1496.42</c:v>
                </c:pt>
                <c:pt idx="7">
                  <c:v>1495.5</c:v>
                </c:pt>
                <c:pt idx="8">
                  <c:v>1494.63</c:v>
                </c:pt>
                <c:pt idx="9">
                  <c:v>1494.54</c:v>
                </c:pt>
                <c:pt idx="10">
                  <c:v>1494.28</c:v>
                </c:pt>
                <c:pt idx="11">
                  <c:v>1493.91</c:v>
                </c:pt>
                <c:pt idx="12">
                  <c:v>1494.36</c:v>
                </c:pt>
                <c:pt idx="13">
                  <c:v>1496.64</c:v>
                </c:pt>
              </c:numCache>
            </c:numRef>
          </c:xVal>
          <c:yVal>
            <c:numRef>
              <c:f>'cc250f_191233.csv'!$A$2:$A$15</c:f>
              <c:numCache>
                <c:formatCode>General</c:formatCode>
                <c:ptCount val="14"/>
                <c:pt idx="0">
                  <c:v>0.45</c:v>
                </c:pt>
                <c:pt idx="1">
                  <c:v>0.98</c:v>
                </c:pt>
                <c:pt idx="2">
                  <c:v>1.5</c:v>
                </c:pt>
                <c:pt idx="3">
                  <c:v>2.16</c:v>
                </c:pt>
                <c:pt idx="4">
                  <c:v>2.68</c:v>
                </c:pt>
                <c:pt idx="5">
                  <c:v>3.18</c:v>
                </c:pt>
                <c:pt idx="6">
                  <c:v>3.86</c:v>
                </c:pt>
                <c:pt idx="7">
                  <c:v>4.38</c:v>
                </c:pt>
                <c:pt idx="8">
                  <c:v>4.97</c:v>
                </c:pt>
                <c:pt idx="9">
                  <c:v>5.65</c:v>
                </c:pt>
                <c:pt idx="10">
                  <c:v>6.18</c:v>
                </c:pt>
                <c:pt idx="11">
                  <c:v>6.7</c:v>
                </c:pt>
                <c:pt idx="12">
                  <c:v>7.29</c:v>
                </c:pt>
                <c:pt idx="13">
                  <c:v>7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f_191233.csv'!$D$2:$D$15</c:f>
              <c:numCache>
                <c:formatCode>General</c:formatCode>
                <c:ptCount val="14"/>
                <c:pt idx="0">
                  <c:v>1496.79</c:v>
                </c:pt>
                <c:pt idx="1">
                  <c:v>1496.68</c:v>
                </c:pt>
                <c:pt idx="2">
                  <c:v>1496.67</c:v>
                </c:pt>
                <c:pt idx="3">
                  <c:v>1504.17</c:v>
                </c:pt>
                <c:pt idx="4">
                  <c:v>1502.37</c:v>
                </c:pt>
                <c:pt idx="5">
                  <c:v>1499.41</c:v>
                </c:pt>
                <c:pt idx="6">
                  <c:v>1503.52</c:v>
                </c:pt>
                <c:pt idx="7">
                  <c:v>1502.63</c:v>
                </c:pt>
                <c:pt idx="8">
                  <c:v>1502.45</c:v>
                </c:pt>
                <c:pt idx="9">
                  <c:v>1502.29</c:v>
                </c:pt>
                <c:pt idx="10">
                  <c:v>1501.87</c:v>
                </c:pt>
                <c:pt idx="11">
                  <c:v>1500.77</c:v>
                </c:pt>
                <c:pt idx="12">
                  <c:v>1500.49</c:v>
                </c:pt>
                <c:pt idx="13">
                  <c:v>1496.64</c:v>
                </c:pt>
              </c:numCache>
            </c:numRef>
          </c:xVal>
          <c:yVal>
            <c:numRef>
              <c:f>'cc250f_191233.csv'!$C$2:$C$15</c:f>
              <c:numCache>
                <c:formatCode>General</c:formatCode>
                <c:ptCount val="14"/>
                <c:pt idx="0">
                  <c:v>0.41</c:v>
                </c:pt>
                <c:pt idx="1">
                  <c:v>0.93</c:v>
                </c:pt>
                <c:pt idx="2">
                  <c:v>1.46</c:v>
                </c:pt>
                <c:pt idx="3">
                  <c:v>1.98</c:v>
                </c:pt>
                <c:pt idx="4">
                  <c:v>2.54</c:v>
                </c:pt>
                <c:pt idx="5">
                  <c:v>3.09</c:v>
                </c:pt>
                <c:pt idx="6">
                  <c:v>3.65</c:v>
                </c:pt>
                <c:pt idx="7">
                  <c:v>4.39</c:v>
                </c:pt>
                <c:pt idx="8">
                  <c:v>4.98</c:v>
                </c:pt>
                <c:pt idx="9">
                  <c:v>5.53</c:v>
                </c:pt>
                <c:pt idx="10">
                  <c:v>6.18</c:v>
                </c:pt>
                <c:pt idx="11">
                  <c:v>6.7</c:v>
                </c:pt>
                <c:pt idx="12">
                  <c:v>7.26</c:v>
                </c:pt>
                <c:pt idx="13">
                  <c:v>7.84</c:v>
                </c:pt>
              </c:numCache>
            </c:numRef>
          </c:yVal>
          <c:smooth val="1"/>
        </c:ser>
        <c:axId val="38944594"/>
        <c:axId val="45791867"/>
      </c:scatterChart>
      <c:valAx>
        <c:axId val="3894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867"/>
        <c:crossesAt val="0"/>
        <c:crossBetween val="midCat"/>
      </c:valAx>
      <c:valAx>
        <c:axId val="457918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g_203346.csv'!$B$2:$B$17</c:f>
              <c:numCache>
                <c:formatCode>General</c:formatCode>
                <c:ptCount val="16"/>
                <c:pt idx="0">
                  <c:v>1497</c:v>
                </c:pt>
                <c:pt idx="1">
                  <c:v>1498.05</c:v>
                </c:pt>
                <c:pt idx="2">
                  <c:v>1497.83</c:v>
                </c:pt>
                <c:pt idx="3">
                  <c:v>1497.64</c:v>
                </c:pt>
                <c:pt idx="4">
                  <c:v>1497.31</c:v>
                </c:pt>
                <c:pt idx="5">
                  <c:v>1497.19</c:v>
                </c:pt>
                <c:pt idx="6">
                  <c:v>1497.17</c:v>
                </c:pt>
                <c:pt idx="7">
                  <c:v>1497.14</c:v>
                </c:pt>
                <c:pt idx="8">
                  <c:v>1497.17</c:v>
                </c:pt>
                <c:pt idx="9">
                  <c:v>1497.07</c:v>
                </c:pt>
                <c:pt idx="10">
                  <c:v>1496.41</c:v>
                </c:pt>
                <c:pt idx="11">
                  <c:v>1494.92</c:v>
                </c:pt>
                <c:pt idx="12">
                  <c:v>1492.4</c:v>
                </c:pt>
                <c:pt idx="13">
                  <c:v>1491.93</c:v>
                </c:pt>
                <c:pt idx="14">
                  <c:v>1491.89</c:v>
                </c:pt>
                <c:pt idx="15">
                  <c:v>1491.85</c:v>
                </c:pt>
              </c:numCache>
            </c:numRef>
          </c:xVal>
          <c:yVal>
            <c:numRef>
              <c:f>'cc250g_203346.csv'!$A$2:$A$17</c:f>
              <c:numCache>
                <c:formatCode>General</c:formatCode>
                <c:ptCount val="16"/>
                <c:pt idx="0">
                  <c:v>0.45</c:v>
                </c:pt>
                <c:pt idx="1">
                  <c:v>1.01</c:v>
                </c:pt>
                <c:pt idx="2">
                  <c:v>1.57</c:v>
                </c:pt>
                <c:pt idx="3">
                  <c:v>2.09</c:v>
                </c:pt>
                <c:pt idx="4">
                  <c:v>2.71</c:v>
                </c:pt>
                <c:pt idx="5">
                  <c:v>3.24</c:v>
                </c:pt>
                <c:pt idx="6">
                  <c:v>4.01</c:v>
                </c:pt>
                <c:pt idx="7">
                  <c:v>4.6</c:v>
                </c:pt>
                <c:pt idx="8">
                  <c:v>5.12</c:v>
                </c:pt>
                <c:pt idx="9">
                  <c:v>5.8</c:v>
                </c:pt>
                <c:pt idx="10">
                  <c:v>6.33</c:v>
                </c:pt>
                <c:pt idx="11">
                  <c:v>6.85</c:v>
                </c:pt>
                <c:pt idx="12">
                  <c:v>7.38</c:v>
                </c:pt>
                <c:pt idx="13">
                  <c:v>7.9</c:v>
                </c:pt>
                <c:pt idx="14">
                  <c:v>8.43</c:v>
                </c:pt>
                <c:pt idx="15">
                  <c:v>8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g_203346.csv'!$D$2:$D$17</c:f>
              <c:numCache>
                <c:formatCode>General</c:formatCode>
                <c:ptCount val="16"/>
                <c:pt idx="0">
                  <c:v>1497.98</c:v>
                </c:pt>
                <c:pt idx="1">
                  <c:v>1497.74</c:v>
                </c:pt>
                <c:pt idx="2">
                  <c:v>1497.5</c:v>
                </c:pt>
                <c:pt idx="3">
                  <c:v>1497.19</c:v>
                </c:pt>
                <c:pt idx="4">
                  <c:v>1497.21</c:v>
                </c:pt>
                <c:pt idx="5">
                  <c:v>1497.1</c:v>
                </c:pt>
                <c:pt idx="6">
                  <c:v>1497.07</c:v>
                </c:pt>
                <c:pt idx="7">
                  <c:v>1504.46</c:v>
                </c:pt>
                <c:pt idx="8">
                  <c:v>1496.77</c:v>
                </c:pt>
                <c:pt idx="9">
                  <c:v>1496.56</c:v>
                </c:pt>
                <c:pt idx="10">
                  <c:v>1495.91</c:v>
                </c:pt>
                <c:pt idx="11">
                  <c:v>1493.68</c:v>
                </c:pt>
                <c:pt idx="12">
                  <c:v>1492.45</c:v>
                </c:pt>
                <c:pt idx="13">
                  <c:v>1498.5</c:v>
                </c:pt>
                <c:pt idx="14">
                  <c:v>1492.44</c:v>
                </c:pt>
                <c:pt idx="15">
                  <c:v>1491.85</c:v>
                </c:pt>
              </c:numCache>
            </c:numRef>
          </c:xVal>
          <c:yVal>
            <c:numRef>
              <c:f>'cc250g_203346.csv'!$C$2:$C$17</c:f>
              <c:numCache>
                <c:formatCode>General</c:formatCode>
                <c:ptCount val="16"/>
                <c:pt idx="0">
                  <c:v>0.59</c:v>
                </c:pt>
                <c:pt idx="1">
                  <c:v>1.15</c:v>
                </c:pt>
                <c:pt idx="2">
                  <c:v>1.67</c:v>
                </c:pt>
                <c:pt idx="3">
                  <c:v>2.23</c:v>
                </c:pt>
                <c:pt idx="4">
                  <c:v>2.78</c:v>
                </c:pt>
                <c:pt idx="5">
                  <c:v>3.31</c:v>
                </c:pt>
                <c:pt idx="6">
                  <c:v>3.89</c:v>
                </c:pt>
                <c:pt idx="7">
                  <c:v>4.45</c:v>
                </c:pt>
                <c:pt idx="8">
                  <c:v>5</c:v>
                </c:pt>
                <c:pt idx="9">
                  <c:v>5.53</c:v>
                </c:pt>
                <c:pt idx="10">
                  <c:v>6.08</c:v>
                </c:pt>
                <c:pt idx="11">
                  <c:v>6.64</c:v>
                </c:pt>
                <c:pt idx="12">
                  <c:v>7.29</c:v>
                </c:pt>
                <c:pt idx="13">
                  <c:v>7.78</c:v>
                </c:pt>
                <c:pt idx="14">
                  <c:v>8.37</c:v>
                </c:pt>
                <c:pt idx="15">
                  <c:v>8.98</c:v>
                </c:pt>
              </c:numCache>
            </c:numRef>
          </c:yVal>
          <c:smooth val="1"/>
        </c:ser>
        <c:axId val="84354217"/>
        <c:axId val="9214882"/>
      </c:scatterChart>
      <c:valAx>
        <c:axId val="8435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82"/>
        <c:crossesAt val="0"/>
        <c:crossBetween val="midCat"/>
      </c:valAx>
      <c:valAx>
        <c:axId val="92148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h_210013.csv'!$B$2:$B$17</c:f>
              <c:numCache>
                <c:formatCode>General</c:formatCode>
                <c:ptCount val="16"/>
                <c:pt idx="0">
                  <c:v>1449.03</c:v>
                </c:pt>
                <c:pt idx="1">
                  <c:v>1498.86</c:v>
                </c:pt>
                <c:pt idx="2">
                  <c:v>1496.38</c:v>
                </c:pt>
                <c:pt idx="3">
                  <c:v>1495.71</c:v>
                </c:pt>
                <c:pt idx="4">
                  <c:v>1495.45</c:v>
                </c:pt>
                <c:pt idx="5">
                  <c:v>1495.36</c:v>
                </c:pt>
                <c:pt idx="6">
                  <c:v>1495.29</c:v>
                </c:pt>
                <c:pt idx="7">
                  <c:v>1495.21</c:v>
                </c:pt>
                <c:pt idx="8">
                  <c:v>1495.23</c:v>
                </c:pt>
                <c:pt idx="9">
                  <c:v>1495.19</c:v>
                </c:pt>
                <c:pt idx="10">
                  <c:v>1495.15</c:v>
                </c:pt>
                <c:pt idx="11">
                  <c:v>1495.17</c:v>
                </c:pt>
                <c:pt idx="12">
                  <c:v>1495.18</c:v>
                </c:pt>
                <c:pt idx="13">
                  <c:v>1495.15</c:v>
                </c:pt>
                <c:pt idx="14">
                  <c:v>1496.38</c:v>
                </c:pt>
                <c:pt idx="15">
                  <c:v>1494.11</c:v>
                </c:pt>
              </c:numCache>
            </c:numRef>
          </c:xVal>
          <c:yVal>
            <c:numRef>
              <c:f>'cc250h_210013.csv'!$A$2:$A$17</c:f>
              <c:numCache>
                <c:formatCode>General</c:formatCode>
                <c:ptCount val="16"/>
                <c:pt idx="0">
                  <c:v>0.52</c:v>
                </c:pt>
                <c:pt idx="1">
                  <c:v>1.05</c:v>
                </c:pt>
                <c:pt idx="2">
                  <c:v>1.64</c:v>
                </c:pt>
                <c:pt idx="3">
                  <c:v>2.13</c:v>
                </c:pt>
                <c:pt idx="4">
                  <c:v>2.72</c:v>
                </c:pt>
                <c:pt idx="5">
                  <c:v>3.31</c:v>
                </c:pt>
                <c:pt idx="6">
                  <c:v>3.89</c:v>
                </c:pt>
                <c:pt idx="7">
                  <c:v>4.51</c:v>
                </c:pt>
                <c:pt idx="8">
                  <c:v>5.13</c:v>
                </c:pt>
                <c:pt idx="9">
                  <c:v>5.66</c:v>
                </c:pt>
                <c:pt idx="10">
                  <c:v>6.15</c:v>
                </c:pt>
                <c:pt idx="11">
                  <c:v>6.83</c:v>
                </c:pt>
                <c:pt idx="12">
                  <c:v>7.32</c:v>
                </c:pt>
                <c:pt idx="13">
                  <c:v>7.91</c:v>
                </c:pt>
                <c:pt idx="14">
                  <c:v>8.5</c:v>
                </c:pt>
                <c:pt idx="15">
                  <c:v>9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h_210013.csv'!$D$2:$D$17</c:f>
              <c:numCache>
                <c:formatCode>General</c:formatCode>
                <c:ptCount val="16"/>
                <c:pt idx="0">
                  <c:v>1501.67</c:v>
                </c:pt>
                <c:pt idx="1">
                  <c:v>1502.09</c:v>
                </c:pt>
                <c:pt idx="2">
                  <c:v>1495.49</c:v>
                </c:pt>
                <c:pt idx="3">
                  <c:v>1495.4</c:v>
                </c:pt>
                <c:pt idx="4">
                  <c:v>1495.33</c:v>
                </c:pt>
                <c:pt idx="5">
                  <c:v>1495.3</c:v>
                </c:pt>
                <c:pt idx="6">
                  <c:v>1495.23</c:v>
                </c:pt>
                <c:pt idx="7">
                  <c:v>1495.17</c:v>
                </c:pt>
                <c:pt idx="8">
                  <c:v>1495.14</c:v>
                </c:pt>
                <c:pt idx="9">
                  <c:v>1495.13</c:v>
                </c:pt>
                <c:pt idx="10">
                  <c:v>1495.11</c:v>
                </c:pt>
                <c:pt idx="11">
                  <c:v>1503.04</c:v>
                </c:pt>
                <c:pt idx="12">
                  <c:v>1494.95</c:v>
                </c:pt>
                <c:pt idx="13">
                  <c:v>1502.44</c:v>
                </c:pt>
                <c:pt idx="14">
                  <c:v>1496.44</c:v>
                </c:pt>
                <c:pt idx="15">
                  <c:v>1494.11</c:v>
                </c:pt>
              </c:numCache>
            </c:numRef>
          </c:xVal>
          <c:yVal>
            <c:numRef>
              <c:f>'cc250h_210013.csv'!$C$2:$C$17</c:f>
              <c:numCache>
                <c:formatCode>General</c:formatCode>
                <c:ptCount val="16"/>
                <c:pt idx="0">
                  <c:v>0.47</c:v>
                </c:pt>
                <c:pt idx="1">
                  <c:v>1.06</c:v>
                </c:pt>
                <c:pt idx="2">
                  <c:v>1.64</c:v>
                </c:pt>
                <c:pt idx="3">
                  <c:v>2.2</c:v>
                </c:pt>
                <c:pt idx="4">
                  <c:v>2.76</c:v>
                </c:pt>
                <c:pt idx="5">
                  <c:v>3.28</c:v>
                </c:pt>
                <c:pt idx="6">
                  <c:v>3.84</c:v>
                </c:pt>
                <c:pt idx="7">
                  <c:v>4.42</c:v>
                </c:pt>
                <c:pt idx="8">
                  <c:v>4.98</c:v>
                </c:pt>
                <c:pt idx="9">
                  <c:v>5.56</c:v>
                </c:pt>
                <c:pt idx="10">
                  <c:v>6.12</c:v>
                </c:pt>
                <c:pt idx="11">
                  <c:v>6.8</c:v>
                </c:pt>
                <c:pt idx="12">
                  <c:v>7.32</c:v>
                </c:pt>
                <c:pt idx="13">
                  <c:v>7.97</c:v>
                </c:pt>
                <c:pt idx="14">
                  <c:v>8.5</c:v>
                </c:pt>
                <c:pt idx="15">
                  <c:v>9.05</c:v>
                </c:pt>
              </c:numCache>
            </c:numRef>
          </c:yVal>
          <c:smooth val="1"/>
        </c:ser>
        <c:axId val="20766738"/>
        <c:axId val="281586"/>
      </c:scatterChart>
      <c:valAx>
        <c:axId val="2076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"/>
        <c:crossesAt val="0"/>
        <c:crossBetween val="midCat"/>
      </c:valAx>
      <c:valAx>
        <c:axId val="2815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i_225809.csv'!$B$2:$B$14</c:f>
              <c:numCache>
                <c:formatCode>General</c:formatCode>
                <c:ptCount val="13"/>
                <c:pt idx="0">
                  <c:v>1500.33</c:v>
                </c:pt>
                <c:pt idx="1">
                  <c:v>1499.83</c:v>
                </c:pt>
                <c:pt idx="2">
                  <c:v>1498.75</c:v>
                </c:pt>
                <c:pt idx="3">
                  <c:v>1498.45</c:v>
                </c:pt>
                <c:pt idx="4">
                  <c:v>1498.36</c:v>
                </c:pt>
                <c:pt idx="5">
                  <c:v>1498.3</c:v>
                </c:pt>
                <c:pt idx="6">
                  <c:v>1498.13</c:v>
                </c:pt>
                <c:pt idx="7">
                  <c:v>1498.16</c:v>
                </c:pt>
                <c:pt idx="8">
                  <c:v>1497.94</c:v>
                </c:pt>
                <c:pt idx="9">
                  <c:v>1497.68</c:v>
                </c:pt>
                <c:pt idx="10">
                  <c:v>1496.4</c:v>
                </c:pt>
                <c:pt idx="11">
                  <c:v>1495.7</c:v>
                </c:pt>
                <c:pt idx="12">
                  <c:v>1495.31</c:v>
                </c:pt>
              </c:numCache>
            </c:numRef>
          </c:xVal>
          <c:yVal>
            <c:numRef>
              <c:f>'cc250i_225809.csv'!$A$2:$A$14</c:f>
              <c:numCache>
                <c:formatCode>General</c:formatCode>
                <c:ptCount val="13"/>
                <c:pt idx="0">
                  <c:v>0.32</c:v>
                </c:pt>
                <c:pt idx="1">
                  <c:v>0.88</c:v>
                </c:pt>
                <c:pt idx="2">
                  <c:v>1.44</c:v>
                </c:pt>
                <c:pt idx="3">
                  <c:v>1.97</c:v>
                </c:pt>
                <c:pt idx="4">
                  <c:v>2.55</c:v>
                </c:pt>
                <c:pt idx="5">
                  <c:v>3.23</c:v>
                </c:pt>
                <c:pt idx="6">
                  <c:v>3.82</c:v>
                </c:pt>
                <c:pt idx="7">
                  <c:v>4.44</c:v>
                </c:pt>
                <c:pt idx="8">
                  <c:v>4.96</c:v>
                </c:pt>
                <c:pt idx="9">
                  <c:v>5.49</c:v>
                </c:pt>
                <c:pt idx="10">
                  <c:v>6.08</c:v>
                </c:pt>
                <c:pt idx="11">
                  <c:v>6.66</c:v>
                </c:pt>
                <c:pt idx="12">
                  <c:v>7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i_225809.csv'!$D$2:$D$14</c:f>
              <c:numCache>
                <c:formatCode>General</c:formatCode>
                <c:ptCount val="13"/>
                <c:pt idx="0">
                  <c:v>1499.45</c:v>
                </c:pt>
                <c:pt idx="1">
                  <c:v>1498.75</c:v>
                </c:pt>
                <c:pt idx="2">
                  <c:v>1498.45</c:v>
                </c:pt>
                <c:pt idx="3">
                  <c:v>1498.29</c:v>
                </c:pt>
                <c:pt idx="4">
                  <c:v>1498.17</c:v>
                </c:pt>
                <c:pt idx="5">
                  <c:v>1498.14</c:v>
                </c:pt>
                <c:pt idx="6">
                  <c:v>1497.9</c:v>
                </c:pt>
                <c:pt idx="7">
                  <c:v>1497.57</c:v>
                </c:pt>
                <c:pt idx="8">
                  <c:v>1497.02</c:v>
                </c:pt>
                <c:pt idx="9">
                  <c:v>1495.5</c:v>
                </c:pt>
                <c:pt idx="10">
                  <c:v>1495.22</c:v>
                </c:pt>
                <c:pt idx="11">
                  <c:v>1495.25</c:v>
                </c:pt>
                <c:pt idx="12">
                  <c:v>1495.31</c:v>
                </c:pt>
              </c:numCache>
            </c:numRef>
          </c:xVal>
          <c:yVal>
            <c:numRef>
              <c:f>'cc250i_225809.csv'!$C$2:$C$14</c:f>
              <c:numCache>
                <c:formatCode>General</c:formatCode>
                <c:ptCount val="13"/>
                <c:pt idx="0">
                  <c:v>0.62</c:v>
                </c:pt>
                <c:pt idx="1">
                  <c:v>1.17</c:v>
                </c:pt>
                <c:pt idx="2">
                  <c:v>1.67</c:v>
                </c:pt>
                <c:pt idx="3">
                  <c:v>2.19</c:v>
                </c:pt>
                <c:pt idx="4">
                  <c:v>2.75</c:v>
                </c:pt>
                <c:pt idx="5">
                  <c:v>3.27</c:v>
                </c:pt>
                <c:pt idx="6">
                  <c:v>3.83</c:v>
                </c:pt>
                <c:pt idx="7">
                  <c:v>4.41</c:v>
                </c:pt>
                <c:pt idx="8">
                  <c:v>5</c:v>
                </c:pt>
                <c:pt idx="9">
                  <c:v>5.52</c:v>
                </c:pt>
                <c:pt idx="10">
                  <c:v>6.11</c:v>
                </c:pt>
                <c:pt idx="11">
                  <c:v>6.7</c:v>
                </c:pt>
                <c:pt idx="12">
                  <c:v>7.34</c:v>
                </c:pt>
              </c:numCache>
            </c:numRef>
          </c:yVal>
          <c:smooth val="1"/>
        </c:ser>
        <c:axId val="27256266"/>
        <c:axId val="52532974"/>
      </c:scatterChart>
      <c:valAx>
        <c:axId val="2725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74"/>
        <c:crossesAt val="0"/>
        <c:crossBetween val="midCat"/>
      </c:valAx>
      <c:valAx>
        <c:axId val="525329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j_234943_2.csv'!$B$2:$B$25</c:f>
              <c:numCache>
                <c:formatCode>General</c:formatCode>
                <c:ptCount val="24"/>
                <c:pt idx="0">
                  <c:v>1498.05</c:v>
                </c:pt>
                <c:pt idx="1">
                  <c:v>1497.25</c:v>
                </c:pt>
                <c:pt idx="2">
                  <c:v>1498.54</c:v>
                </c:pt>
                <c:pt idx="3">
                  <c:v>1497.53</c:v>
                </c:pt>
                <c:pt idx="4">
                  <c:v>1496.56</c:v>
                </c:pt>
                <c:pt idx="5">
                  <c:v>1495.29</c:v>
                </c:pt>
                <c:pt idx="6">
                  <c:v>1494.68</c:v>
                </c:pt>
                <c:pt idx="7">
                  <c:v>1494.28</c:v>
                </c:pt>
                <c:pt idx="8">
                  <c:v>1493.99</c:v>
                </c:pt>
                <c:pt idx="9">
                  <c:v>1494.06</c:v>
                </c:pt>
                <c:pt idx="10">
                  <c:v>1494.03</c:v>
                </c:pt>
                <c:pt idx="11">
                  <c:v>1493.68</c:v>
                </c:pt>
                <c:pt idx="12">
                  <c:v>1493.12</c:v>
                </c:pt>
                <c:pt idx="13">
                  <c:v>1492.04</c:v>
                </c:pt>
                <c:pt idx="14">
                  <c:v>1491.31</c:v>
                </c:pt>
                <c:pt idx="15">
                  <c:v>1490.72</c:v>
                </c:pt>
                <c:pt idx="16">
                  <c:v>1490.57</c:v>
                </c:pt>
                <c:pt idx="17">
                  <c:v>1493.27</c:v>
                </c:pt>
                <c:pt idx="18">
                  <c:v>1495.99</c:v>
                </c:pt>
                <c:pt idx="19">
                  <c:v>1498.26</c:v>
                </c:pt>
                <c:pt idx="20">
                  <c:v>1498.17</c:v>
                </c:pt>
                <c:pt idx="21">
                  <c:v>1497.98</c:v>
                </c:pt>
                <c:pt idx="22">
                  <c:v>1497.9</c:v>
                </c:pt>
                <c:pt idx="23">
                  <c:v>1497.72</c:v>
                </c:pt>
              </c:numCache>
            </c:numRef>
          </c:xVal>
          <c:yVal>
            <c:numRef>
              <c:f>'cc250j_234943_2.csv'!$A$2:$A$25</c:f>
              <c:numCache>
                <c:formatCode>General</c:formatCode>
                <c:ptCount val="24"/>
                <c:pt idx="0">
                  <c:v>0.89</c:v>
                </c:pt>
                <c:pt idx="1">
                  <c:v>1.38</c:v>
                </c:pt>
                <c:pt idx="2">
                  <c:v>2.04</c:v>
                </c:pt>
                <c:pt idx="3">
                  <c:v>2.53</c:v>
                </c:pt>
                <c:pt idx="4">
                  <c:v>3.21</c:v>
                </c:pt>
                <c:pt idx="5">
                  <c:v>3.71</c:v>
                </c:pt>
                <c:pt idx="6">
                  <c:v>4.39</c:v>
                </c:pt>
                <c:pt idx="7">
                  <c:v>4.97</c:v>
                </c:pt>
                <c:pt idx="8">
                  <c:v>5.47</c:v>
                </c:pt>
                <c:pt idx="9">
                  <c:v>5.99</c:v>
                </c:pt>
                <c:pt idx="10">
                  <c:v>6.58</c:v>
                </c:pt>
                <c:pt idx="11">
                  <c:v>7.17</c:v>
                </c:pt>
                <c:pt idx="12">
                  <c:v>7.75</c:v>
                </c:pt>
                <c:pt idx="13">
                  <c:v>8.28</c:v>
                </c:pt>
                <c:pt idx="14">
                  <c:v>8.83</c:v>
                </c:pt>
                <c:pt idx="15">
                  <c:v>9.54</c:v>
                </c:pt>
                <c:pt idx="16">
                  <c:v>10.22</c:v>
                </c:pt>
                <c:pt idx="17">
                  <c:v>10.72</c:v>
                </c:pt>
                <c:pt idx="18">
                  <c:v>11.3</c:v>
                </c:pt>
                <c:pt idx="19">
                  <c:v>12.01</c:v>
                </c:pt>
                <c:pt idx="20">
                  <c:v>12.6</c:v>
                </c:pt>
                <c:pt idx="21">
                  <c:v>13.09</c:v>
                </c:pt>
                <c:pt idx="22">
                  <c:v>13.71</c:v>
                </c:pt>
                <c:pt idx="23">
                  <c:v>14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j_234943_2.csv'!$D$2:$D$26</c:f>
              <c:numCache>
                <c:formatCode>General</c:formatCode>
                <c:ptCount val="25"/>
                <c:pt idx="0">
                  <c:v>1501.41</c:v>
                </c:pt>
                <c:pt idx="1">
                  <c:v>1498.76</c:v>
                </c:pt>
                <c:pt idx="2">
                  <c:v>1497.08</c:v>
                </c:pt>
                <c:pt idx="3">
                  <c:v>1495.94</c:v>
                </c:pt>
                <c:pt idx="4">
                  <c:v>1503.61</c:v>
                </c:pt>
                <c:pt idx="5">
                  <c:v>1502.83</c:v>
                </c:pt>
                <c:pt idx="6">
                  <c:v>1502.25</c:v>
                </c:pt>
                <c:pt idx="7">
                  <c:v>1502.21</c:v>
                </c:pt>
                <c:pt idx="8">
                  <c:v>1501.89</c:v>
                </c:pt>
                <c:pt idx="9">
                  <c:v>1501.79</c:v>
                </c:pt>
                <c:pt idx="10">
                  <c:v>1501.44</c:v>
                </c:pt>
                <c:pt idx="11">
                  <c:v>1500.59</c:v>
                </c:pt>
                <c:pt idx="12">
                  <c:v>1499.97</c:v>
                </c:pt>
                <c:pt idx="13">
                  <c:v>1498.7</c:v>
                </c:pt>
                <c:pt idx="14">
                  <c:v>1498.63</c:v>
                </c:pt>
                <c:pt idx="15">
                  <c:v>1498.54</c:v>
                </c:pt>
                <c:pt idx="16">
                  <c:v>1498.5</c:v>
                </c:pt>
                <c:pt idx="17">
                  <c:v>1498.45</c:v>
                </c:pt>
                <c:pt idx="18">
                  <c:v>1498.34</c:v>
                </c:pt>
                <c:pt idx="19">
                  <c:v>1498.23</c:v>
                </c:pt>
                <c:pt idx="20">
                  <c:v>1498.17</c:v>
                </c:pt>
                <c:pt idx="21">
                  <c:v>1498.01</c:v>
                </c:pt>
                <c:pt idx="22">
                  <c:v>1497.84</c:v>
                </c:pt>
                <c:pt idx="23">
                  <c:v>1497.77</c:v>
                </c:pt>
                <c:pt idx="24">
                  <c:v>1497.72</c:v>
                </c:pt>
              </c:numCache>
            </c:numRef>
          </c:xVal>
          <c:yVal>
            <c:numRef>
              <c:f>'cc250j_234943_2.csv'!$C$2:$C$26</c:f>
              <c:numCache>
                <c:formatCode>General</c:formatCode>
                <c:ptCount val="25"/>
                <c:pt idx="0">
                  <c:v>0.16</c:v>
                </c:pt>
                <c:pt idx="1">
                  <c:v>0.72</c:v>
                </c:pt>
                <c:pt idx="2">
                  <c:v>1.27</c:v>
                </c:pt>
                <c:pt idx="3">
                  <c:v>1.92</c:v>
                </c:pt>
                <c:pt idx="4">
                  <c:v>2.48</c:v>
                </c:pt>
                <c:pt idx="5">
                  <c:v>3.03</c:v>
                </c:pt>
                <c:pt idx="6">
                  <c:v>3.59</c:v>
                </c:pt>
                <c:pt idx="7">
                  <c:v>4.18</c:v>
                </c:pt>
                <c:pt idx="8">
                  <c:v>4.73</c:v>
                </c:pt>
                <c:pt idx="9">
                  <c:v>5.29</c:v>
                </c:pt>
                <c:pt idx="10">
                  <c:v>5.87</c:v>
                </c:pt>
                <c:pt idx="11">
                  <c:v>6.43</c:v>
                </c:pt>
                <c:pt idx="12">
                  <c:v>6.99</c:v>
                </c:pt>
                <c:pt idx="13">
                  <c:v>7.54</c:v>
                </c:pt>
                <c:pt idx="14">
                  <c:v>8.19</c:v>
                </c:pt>
                <c:pt idx="15">
                  <c:v>8.71</c:v>
                </c:pt>
                <c:pt idx="16">
                  <c:v>9.36</c:v>
                </c:pt>
                <c:pt idx="17">
                  <c:v>10.01</c:v>
                </c:pt>
                <c:pt idx="18">
                  <c:v>10.66</c:v>
                </c:pt>
                <c:pt idx="19">
                  <c:v>11.21</c:v>
                </c:pt>
                <c:pt idx="20">
                  <c:v>11.83</c:v>
                </c:pt>
                <c:pt idx="21">
                  <c:v>12.39</c:v>
                </c:pt>
                <c:pt idx="22">
                  <c:v>13.04</c:v>
                </c:pt>
                <c:pt idx="23">
                  <c:v>13.62</c:v>
                </c:pt>
                <c:pt idx="24">
                  <c:v>14.21</c:v>
                </c:pt>
              </c:numCache>
            </c:numRef>
          </c:yVal>
          <c:smooth val="1"/>
        </c:ser>
        <c:axId val="55281234"/>
        <c:axId val="96970514"/>
      </c:scatterChart>
      <c:valAx>
        <c:axId val="5528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514"/>
        <c:crossesAt val="0"/>
        <c:crossBetween val="midCat"/>
      </c:valAx>
      <c:valAx>
        <c:axId val="969705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7" activeCellId="0" sqref="A1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0.22</v>
      </c>
      <c r="B4" s="1" t="n">
        <v>1495.59</v>
      </c>
    </row>
    <row r="5" customFormat="false" ht="12.75" hidden="false" customHeight="false" outlineLevel="0" collapsed="false">
      <c r="A5" s="1" t="n">
        <v>0.78</v>
      </c>
      <c r="B5" s="1" t="n">
        <v>1503.75</v>
      </c>
    </row>
    <row r="6" customFormat="false" ht="12.75" hidden="false" customHeight="false" outlineLevel="0" collapsed="false">
      <c r="A6" s="1" t="n">
        <v>1.33</v>
      </c>
      <c r="B6" s="1" t="n">
        <v>1503.19</v>
      </c>
    </row>
    <row r="7" customFormat="false" ht="12.75" hidden="false" customHeight="false" outlineLevel="0" collapsed="false">
      <c r="A7" s="1" t="n">
        <v>2.01</v>
      </c>
      <c r="B7" s="1" t="n">
        <v>1501.85</v>
      </c>
    </row>
    <row r="8" customFormat="false" ht="12.75" hidden="false" customHeight="false" outlineLevel="0" collapsed="false">
      <c r="A8" s="1" t="n">
        <v>2.69</v>
      </c>
      <c r="B8" s="1" t="n">
        <v>1501.13</v>
      </c>
    </row>
    <row r="9" customFormat="false" ht="12.75" hidden="false" customHeight="false" outlineLevel="0" collapsed="false">
      <c r="A9" s="1" t="n">
        <v>3.25</v>
      </c>
      <c r="B9" s="1" t="n">
        <v>1500.47</v>
      </c>
    </row>
    <row r="10" customFormat="false" ht="12.75" hidden="false" customHeight="false" outlineLevel="0" collapsed="false">
      <c r="A10" s="1" t="n">
        <v>3.9</v>
      </c>
      <c r="B10" s="1" t="n">
        <v>1499.99</v>
      </c>
    </row>
    <row r="11" customFormat="false" ht="12.75" hidden="false" customHeight="false" outlineLevel="0" collapsed="false">
      <c r="A11" s="1" t="n">
        <v>4.54</v>
      </c>
      <c r="B11" s="1" t="n">
        <v>1499.66</v>
      </c>
    </row>
    <row r="12" customFormat="false" ht="12.75" hidden="false" customHeight="false" outlineLevel="0" collapsed="false">
      <c r="A12" s="1" t="n">
        <v>5.13</v>
      </c>
      <c r="B12" s="1" t="n">
        <v>1499.46</v>
      </c>
    </row>
    <row r="13" customFormat="false" ht="12.75" hidden="false" customHeight="false" outlineLevel="0" collapsed="false">
      <c r="A13" s="1" t="n">
        <v>5.69</v>
      </c>
      <c r="B13" s="1" t="n">
        <v>1499.13</v>
      </c>
    </row>
    <row r="14" customFormat="false" ht="12.75" hidden="false" customHeight="false" outlineLevel="0" collapsed="false">
      <c r="A14" s="1" t="n">
        <v>6.24</v>
      </c>
      <c r="B14" s="1" t="n">
        <v>1498.95</v>
      </c>
    </row>
    <row r="15" customFormat="false" ht="12.75" hidden="false" customHeight="false" outlineLevel="0" collapsed="false">
      <c r="A15" s="1" t="n">
        <v>6.83</v>
      </c>
      <c r="B15" s="1" t="n">
        <v>1498.86</v>
      </c>
    </row>
    <row r="16" customFormat="false" ht="12.75" hidden="false" customHeight="false" outlineLevel="0" collapsed="false">
      <c r="A16" s="1" t="n">
        <v>7.38</v>
      </c>
      <c r="B16" s="1" t="n">
        <v>1498.76</v>
      </c>
    </row>
    <row r="17" customFormat="false" ht="12.75" hidden="false" customHeight="false" outlineLevel="0" collapsed="false">
      <c r="A17" s="1" t="n">
        <v>7.97</v>
      </c>
      <c r="B17" s="1" t="n">
        <v>1498.66</v>
      </c>
    </row>
    <row r="18" customFormat="false" ht="12.75" hidden="false" customHeight="false" outlineLevel="0" collapsed="false">
      <c r="A18" s="1" t="n">
        <v>8.53</v>
      </c>
      <c r="B18" s="1" t="n">
        <v>1498.46</v>
      </c>
    </row>
    <row r="19" customFormat="false" ht="12.75" hidden="false" customHeight="false" outlineLevel="0" collapsed="false">
      <c r="A19" s="1" t="n">
        <v>9.11</v>
      </c>
      <c r="B19" s="1" t="n">
        <v>1498.31</v>
      </c>
    </row>
    <row r="20" customFormat="false" ht="12.75" hidden="false" customHeight="false" outlineLevel="0" collapsed="false">
      <c r="A20" s="1" t="n">
        <v>9.67</v>
      </c>
      <c r="B20" s="1" t="n">
        <v>1498.09</v>
      </c>
    </row>
    <row r="21" customFormat="false" ht="12.75" hidden="false" customHeight="false" outlineLevel="0" collapsed="false">
      <c r="A21" s="1" t="n">
        <v>10.22</v>
      </c>
      <c r="B21" s="1" t="n">
        <v>1497.99</v>
      </c>
    </row>
    <row r="22" customFormat="false" ht="12.75" hidden="false" customHeight="false" outlineLevel="0" collapsed="false">
      <c r="A22" s="1" t="n">
        <v>10.81</v>
      </c>
      <c r="B22" s="1" t="n">
        <v>1497.9</v>
      </c>
    </row>
    <row r="23" customFormat="false" ht="12.75" hidden="false" customHeight="false" outlineLevel="0" collapsed="false">
      <c r="A23" s="1" t="n">
        <v>11.36</v>
      </c>
      <c r="B23" s="1" t="n">
        <v>1497.73</v>
      </c>
    </row>
    <row r="24" customFormat="false" ht="12.75" hidden="false" customHeight="false" outlineLevel="0" collapsed="false">
      <c r="A24" s="1" t="n">
        <v>11.92</v>
      </c>
      <c r="B24" s="1" t="n">
        <v>1497.53</v>
      </c>
    </row>
    <row r="25" customFormat="false" ht="12.75" hidden="false" customHeight="false" outlineLevel="0" collapsed="false">
      <c r="A25" s="1" t="n">
        <v>12.51</v>
      </c>
      <c r="B25" s="1" t="n">
        <v>1497.44</v>
      </c>
    </row>
    <row r="26" customFormat="false" ht="12.75" hidden="false" customHeight="false" outlineLevel="0" collapsed="false">
      <c r="A26" s="1" t="n">
        <v>13.06</v>
      </c>
      <c r="B26" s="1" t="n">
        <v>1497.44</v>
      </c>
    </row>
    <row r="27" customFormat="false" ht="12.75" hidden="false" customHeight="false" outlineLevel="0" collapsed="false">
      <c r="A27" s="1" t="n">
        <v>13.74</v>
      </c>
      <c r="B27" s="1" t="n">
        <v>1497.37</v>
      </c>
    </row>
    <row r="28" customFormat="false" ht="12.75" hidden="false" customHeight="false" outlineLevel="0" collapsed="false">
      <c r="A28" s="1" t="n">
        <v>14.3</v>
      </c>
      <c r="B28" s="1" t="n">
        <v>1497.3</v>
      </c>
    </row>
    <row r="29" customFormat="false" ht="12.75" hidden="false" customHeight="false" outlineLevel="0" collapsed="false">
      <c r="A29" s="1" t="n">
        <v>14.85</v>
      </c>
      <c r="B29" s="1" t="n">
        <v>1497.25</v>
      </c>
    </row>
    <row r="30" customFormat="false" ht="12.75" hidden="false" customHeight="false" outlineLevel="0" collapsed="false">
      <c r="A30" s="1" t="n">
        <v>15.41</v>
      </c>
      <c r="B30" s="1" t="n">
        <v>1497.2</v>
      </c>
    </row>
    <row r="31" customFormat="false" ht="12.75" hidden="false" customHeight="false" outlineLevel="0" collapsed="false">
      <c r="A31" s="1" t="n">
        <v>15.99</v>
      </c>
      <c r="B31" s="1" t="n">
        <v>1497.09</v>
      </c>
    </row>
    <row r="32" customFormat="false" ht="12.75" hidden="false" customHeight="false" outlineLevel="0" collapsed="false">
      <c r="A32" s="1" t="n">
        <v>16.67</v>
      </c>
      <c r="B32" s="1" t="n">
        <v>1497.03</v>
      </c>
    </row>
    <row r="33" customFormat="false" ht="12.75" hidden="false" customHeight="false" outlineLevel="0" collapsed="false">
      <c r="A33" s="1" t="n">
        <v>17.26</v>
      </c>
      <c r="B33" s="1" t="n">
        <v>1496.88</v>
      </c>
    </row>
    <row r="34" customFormat="false" ht="12.75" hidden="false" customHeight="false" outlineLevel="0" collapsed="false">
      <c r="A34" s="1" t="n">
        <v>17.82</v>
      </c>
      <c r="B34" s="1" t="n">
        <v>1496.8</v>
      </c>
    </row>
    <row r="35" customFormat="false" ht="12.75" hidden="false" customHeight="false" outlineLevel="0" collapsed="false">
      <c r="A35" s="1" t="n">
        <v>18.37</v>
      </c>
      <c r="B35" s="1" t="n">
        <v>1496.48</v>
      </c>
    </row>
    <row r="36" customFormat="false" ht="12.75" hidden="false" customHeight="false" outlineLevel="0" collapsed="false">
      <c r="A36" s="1" t="n">
        <v>18.96</v>
      </c>
      <c r="B36" s="1" t="n">
        <v>1496.41</v>
      </c>
    </row>
    <row r="37" customFormat="false" ht="12.75" hidden="false" customHeight="false" outlineLevel="0" collapsed="false">
      <c r="A37" s="1" t="n">
        <v>19.54</v>
      </c>
      <c r="B37" s="1" t="n">
        <v>1496.35</v>
      </c>
    </row>
    <row r="38" customFormat="false" ht="12.75" hidden="false" customHeight="false" outlineLevel="0" collapsed="false">
      <c r="A38" s="1" t="n">
        <v>20.1</v>
      </c>
      <c r="B38" s="1" t="n">
        <v>1496.33</v>
      </c>
    </row>
    <row r="39" customFormat="false" ht="12.75" hidden="false" customHeight="false" outlineLevel="0" collapsed="false">
      <c r="A39" s="1" t="n">
        <v>20.69</v>
      </c>
      <c r="B39" s="1" t="n">
        <v>1496.04</v>
      </c>
    </row>
    <row r="40" customFormat="false" ht="12.75" hidden="false" customHeight="false" outlineLevel="0" collapsed="false">
      <c r="A40" s="1" t="n">
        <v>21.27</v>
      </c>
      <c r="B40" s="1" t="n">
        <v>1495.87</v>
      </c>
    </row>
    <row r="41" customFormat="false" ht="12.75" hidden="false" customHeight="false" outlineLevel="0" collapsed="false">
      <c r="A41" s="1" t="n">
        <v>21.86</v>
      </c>
      <c r="B41" s="1" t="n">
        <v>1495.67</v>
      </c>
    </row>
    <row r="42" customFormat="false" ht="12.75" hidden="false" customHeight="false" outlineLevel="0" collapsed="false">
      <c r="A42" s="1" t="n">
        <v>22.41</v>
      </c>
      <c r="B42" s="1" t="n">
        <v>1495.52</v>
      </c>
    </row>
    <row r="43" customFormat="false" ht="12.75" hidden="false" customHeight="false" outlineLevel="0" collapsed="false">
      <c r="A43" s="1" t="n">
        <v>23.09</v>
      </c>
      <c r="B43" s="1" t="n">
        <v>1495.46</v>
      </c>
    </row>
    <row r="44" customFormat="false" ht="12.75" hidden="false" customHeight="false" outlineLevel="0" collapsed="false">
      <c r="A44" s="1" t="n">
        <v>23.62</v>
      </c>
      <c r="B44" s="1" t="n">
        <v>1495.36</v>
      </c>
    </row>
    <row r="45" customFormat="false" ht="12.75" hidden="false" customHeight="false" outlineLevel="0" collapsed="false">
      <c r="A45" s="1" t="s">
        <v>3</v>
      </c>
    </row>
    <row r="46" customFormat="false" ht="12.75" hidden="false" customHeight="false" outlineLevel="0" collapsed="false">
      <c r="A46" s="1" t="n">
        <v>0.32</v>
      </c>
      <c r="B46" s="1" t="n">
        <v>1498.57</v>
      </c>
    </row>
    <row r="47" customFormat="false" ht="12.75" hidden="false" customHeight="false" outlineLevel="0" collapsed="false">
      <c r="A47" s="1" t="n">
        <v>0.87</v>
      </c>
      <c r="B47" s="1" t="n">
        <v>1502.52</v>
      </c>
    </row>
    <row r="48" customFormat="false" ht="12.75" hidden="false" customHeight="false" outlineLevel="0" collapsed="false">
      <c r="A48" s="1" t="n">
        <v>1.4</v>
      </c>
      <c r="B48" s="1" t="n">
        <v>1502.42</v>
      </c>
    </row>
    <row r="49" customFormat="false" ht="12.75" hidden="false" customHeight="false" outlineLevel="0" collapsed="false">
      <c r="A49" s="1" t="n">
        <v>1.98</v>
      </c>
      <c r="B49" s="1" t="n">
        <v>1502.33</v>
      </c>
    </row>
    <row r="50" customFormat="false" ht="12.75" hidden="false" customHeight="false" outlineLevel="0" collapsed="false">
      <c r="A50" s="1" t="n">
        <v>2.51</v>
      </c>
      <c r="B50" s="1" t="n">
        <v>1502.26</v>
      </c>
    </row>
    <row r="51" customFormat="false" ht="12.75" hidden="false" customHeight="false" outlineLevel="0" collapsed="false">
      <c r="A51" s="1" t="n">
        <v>3.1</v>
      </c>
      <c r="B51" s="1" t="n">
        <v>1502.22</v>
      </c>
    </row>
    <row r="52" customFormat="false" ht="12.75" hidden="false" customHeight="false" outlineLevel="0" collapsed="false">
      <c r="A52" s="1" t="n">
        <v>3.68</v>
      </c>
      <c r="B52" s="1" t="n">
        <v>1502.21</v>
      </c>
    </row>
    <row r="53" customFormat="false" ht="12.75" hidden="false" customHeight="false" outlineLevel="0" collapsed="false">
      <c r="A53" s="1" t="n">
        <v>4.24</v>
      </c>
      <c r="B53" s="1" t="n">
        <v>1502.08</v>
      </c>
    </row>
    <row r="54" customFormat="false" ht="12.75" hidden="false" customHeight="false" outlineLevel="0" collapsed="false">
      <c r="A54" s="1" t="n">
        <v>4.82</v>
      </c>
      <c r="B54" s="1" t="n">
        <v>1501.95</v>
      </c>
    </row>
    <row r="55" customFormat="false" ht="12.75" hidden="false" customHeight="false" outlineLevel="0" collapsed="false">
      <c r="A55" s="1" t="n">
        <v>5.41</v>
      </c>
      <c r="B55" s="1" t="n">
        <v>1501.82</v>
      </c>
    </row>
    <row r="56" customFormat="false" ht="12.75" hidden="false" customHeight="false" outlineLevel="0" collapsed="false">
      <c r="A56" s="1" t="n">
        <v>6.15</v>
      </c>
      <c r="B56" s="1" t="n">
        <v>1501.36</v>
      </c>
    </row>
    <row r="57" customFormat="false" ht="12.75" hidden="false" customHeight="false" outlineLevel="0" collapsed="false">
      <c r="A57" s="1" t="n">
        <v>6.74</v>
      </c>
      <c r="B57" s="1" t="n">
        <v>1500.85</v>
      </c>
    </row>
    <row r="58" customFormat="false" ht="12.75" hidden="false" customHeight="false" outlineLevel="0" collapsed="false">
      <c r="A58" s="1" t="n">
        <v>7.29</v>
      </c>
      <c r="B58" s="1" t="n">
        <v>1500.77</v>
      </c>
    </row>
    <row r="59" customFormat="false" ht="12.75" hidden="false" customHeight="false" outlineLevel="0" collapsed="false">
      <c r="A59" s="1" t="s">
        <v>4</v>
      </c>
    </row>
    <row r="60" customFormat="false" ht="12.75" hidden="false" customHeight="false" outlineLevel="0" collapsed="false">
      <c r="A60" s="1" t="n">
        <v>0.49</v>
      </c>
      <c r="B60" s="1" t="n">
        <v>1407.91</v>
      </c>
    </row>
    <row r="61" customFormat="false" ht="12.75" hidden="false" customHeight="false" outlineLevel="0" collapsed="false">
      <c r="A61" s="1" t="n">
        <v>1.04</v>
      </c>
      <c r="B61" s="1" t="n">
        <v>1496.71</v>
      </c>
    </row>
    <row r="62" customFormat="false" ht="12.75" hidden="false" customHeight="false" outlineLevel="0" collapsed="false">
      <c r="A62" s="1" t="n">
        <v>1.6</v>
      </c>
      <c r="B62" s="1" t="n">
        <v>1495.76</v>
      </c>
    </row>
    <row r="63" customFormat="false" ht="12.75" hidden="false" customHeight="false" outlineLevel="0" collapsed="false">
      <c r="A63" s="1" t="n">
        <v>2.13</v>
      </c>
      <c r="B63" s="1" t="n">
        <v>1494.88</v>
      </c>
    </row>
    <row r="64" customFormat="false" ht="12.75" hidden="false" customHeight="false" outlineLevel="0" collapsed="false">
      <c r="A64" s="1" t="n">
        <v>2.71</v>
      </c>
      <c r="B64" s="1" t="n">
        <v>1494.48</v>
      </c>
    </row>
    <row r="65" customFormat="false" ht="12.75" hidden="false" customHeight="false" outlineLevel="0" collapsed="false">
      <c r="A65" s="1" t="n">
        <v>3.24</v>
      </c>
      <c r="B65" s="1" t="n">
        <v>1493.67</v>
      </c>
    </row>
    <row r="66" customFormat="false" ht="12.75" hidden="false" customHeight="false" outlineLevel="0" collapsed="false">
      <c r="A66" s="1" t="n">
        <v>3.89</v>
      </c>
      <c r="B66" s="1" t="n">
        <v>1492.85</v>
      </c>
    </row>
    <row r="67" customFormat="false" ht="12.75" hidden="false" customHeight="false" outlineLevel="0" collapsed="false">
      <c r="A67" s="1" t="n">
        <v>4.41</v>
      </c>
      <c r="B67" s="1" t="n">
        <v>1494.94</v>
      </c>
    </row>
    <row r="68" customFormat="false" ht="12.75" hidden="false" customHeight="false" outlineLevel="0" collapsed="false">
      <c r="A68" s="1" t="n">
        <v>5.12</v>
      </c>
      <c r="B68" s="1" t="n">
        <v>1494.67</v>
      </c>
    </row>
    <row r="69" customFormat="false" ht="12.75" hidden="false" customHeight="false" outlineLevel="0" collapsed="false">
      <c r="A69" s="1" t="n">
        <v>5.68</v>
      </c>
      <c r="B69" s="1" t="n">
        <v>1497.87</v>
      </c>
    </row>
    <row r="70" customFormat="false" ht="12.75" hidden="false" customHeight="false" outlineLevel="0" collapsed="false">
      <c r="A70" s="1" t="n">
        <v>6.27</v>
      </c>
      <c r="B70" s="1" t="n">
        <v>1498.5</v>
      </c>
    </row>
    <row r="71" customFormat="false" ht="12.75" hidden="false" customHeight="false" outlineLevel="0" collapsed="false">
      <c r="A71" s="1" t="n">
        <v>6.85</v>
      </c>
      <c r="B71" s="1" t="n">
        <v>1498.33</v>
      </c>
    </row>
    <row r="72" customFormat="false" ht="12.75" hidden="false" customHeight="false" outlineLevel="0" collapsed="false">
      <c r="A72" s="1" t="n">
        <v>7.41</v>
      </c>
      <c r="B72" s="1" t="n">
        <v>1498.27</v>
      </c>
    </row>
    <row r="73" customFormat="false" ht="12.75" hidden="false" customHeight="false" outlineLevel="0" collapsed="false">
      <c r="A73" s="1" t="n">
        <v>7.97</v>
      </c>
      <c r="B73" s="1" t="n">
        <v>1498.22</v>
      </c>
    </row>
    <row r="74" customFormat="false" ht="12.75" hidden="false" customHeight="false" outlineLevel="0" collapsed="false">
      <c r="A74" s="1" t="n">
        <v>8.52</v>
      </c>
      <c r="B74" s="1" t="n">
        <v>1498.16</v>
      </c>
    </row>
    <row r="75" customFormat="false" ht="12.75" hidden="false" customHeight="false" outlineLevel="0" collapsed="false">
      <c r="A75" s="1" t="n">
        <v>9.05</v>
      </c>
      <c r="B75" s="1" t="n">
        <v>1498.02</v>
      </c>
    </row>
    <row r="76" customFormat="false" ht="12.75" hidden="false" customHeight="false" outlineLevel="0" collapsed="false">
      <c r="A76" s="1" t="n">
        <v>9.6</v>
      </c>
      <c r="B76" s="1" t="n">
        <v>1498</v>
      </c>
    </row>
    <row r="77" customFormat="false" ht="12.75" hidden="false" customHeight="false" outlineLevel="0" collapsed="false">
      <c r="A77" s="1" t="n">
        <v>10.13</v>
      </c>
      <c r="B77" s="1" t="n">
        <v>1497.99</v>
      </c>
    </row>
    <row r="78" customFormat="false" ht="12.75" hidden="false" customHeight="false" outlineLevel="0" collapsed="false">
      <c r="A78" s="1" t="n">
        <v>10.81</v>
      </c>
      <c r="B78" s="1" t="n">
        <v>1497.9</v>
      </c>
    </row>
    <row r="79" customFormat="false" ht="12.75" hidden="false" customHeight="false" outlineLevel="0" collapsed="false">
      <c r="A79" s="1" t="n">
        <v>11.33</v>
      </c>
      <c r="B79" s="1" t="n">
        <v>1497.82</v>
      </c>
    </row>
    <row r="80" customFormat="false" ht="12.75" hidden="false" customHeight="false" outlineLevel="0" collapsed="false">
      <c r="A80" s="1" t="n">
        <v>11.98</v>
      </c>
      <c r="B80" s="1" t="n">
        <v>1497.74</v>
      </c>
    </row>
    <row r="81" customFormat="false" ht="12.75" hidden="false" customHeight="false" outlineLevel="0" collapsed="false">
      <c r="A81" s="1" t="n">
        <v>12.51</v>
      </c>
      <c r="B81" s="1" t="n">
        <v>1497.62</v>
      </c>
    </row>
    <row r="82" customFormat="false" ht="12.75" hidden="false" customHeight="false" outlineLevel="0" collapsed="false">
      <c r="A82" s="1" t="n">
        <v>13.22</v>
      </c>
      <c r="B82" s="1" t="n">
        <v>1497.38</v>
      </c>
    </row>
    <row r="83" customFormat="false" ht="12.75" hidden="false" customHeight="false" outlineLevel="0" collapsed="false">
      <c r="A83" s="1" t="n">
        <v>13.71</v>
      </c>
      <c r="B83" s="1" t="n">
        <v>1492.62</v>
      </c>
    </row>
    <row r="84" customFormat="false" ht="12.75" hidden="false" customHeight="false" outlineLevel="0" collapsed="false">
      <c r="A84" s="1" t="s">
        <v>5</v>
      </c>
    </row>
    <row r="85" customFormat="false" ht="12.75" hidden="false" customHeight="false" outlineLevel="0" collapsed="false">
      <c r="A85" s="1" t="n">
        <v>0.45</v>
      </c>
      <c r="B85" s="1" t="n">
        <v>1481.55</v>
      </c>
    </row>
    <row r="86" customFormat="false" ht="12.75" hidden="false" customHeight="false" outlineLevel="0" collapsed="false">
      <c r="A86" s="1" t="n">
        <v>0.98</v>
      </c>
      <c r="B86" s="1" t="n">
        <v>1494.48</v>
      </c>
    </row>
    <row r="87" customFormat="false" ht="12.75" hidden="false" customHeight="false" outlineLevel="0" collapsed="false">
      <c r="A87" s="1" t="n">
        <v>1.5</v>
      </c>
      <c r="B87" s="1" t="n">
        <v>1494.48</v>
      </c>
    </row>
    <row r="88" customFormat="false" ht="12.75" hidden="false" customHeight="false" outlineLevel="0" collapsed="false">
      <c r="A88" s="1" t="n">
        <v>2.16</v>
      </c>
      <c r="B88" s="1" t="n">
        <v>1497.37</v>
      </c>
    </row>
    <row r="89" customFormat="false" ht="12.75" hidden="false" customHeight="false" outlineLevel="0" collapsed="false">
      <c r="A89" s="1" t="n">
        <v>2.68</v>
      </c>
      <c r="B89" s="1" t="n">
        <v>1497.18</v>
      </c>
    </row>
    <row r="90" customFormat="false" ht="12.75" hidden="false" customHeight="false" outlineLevel="0" collapsed="false">
      <c r="A90" s="1" t="n">
        <v>3.18</v>
      </c>
      <c r="B90" s="1" t="n">
        <v>1497.09</v>
      </c>
    </row>
    <row r="91" customFormat="false" ht="12.75" hidden="false" customHeight="false" outlineLevel="0" collapsed="false">
      <c r="A91" s="1" t="n">
        <v>3.86</v>
      </c>
      <c r="B91" s="1" t="n">
        <v>1496.42</v>
      </c>
    </row>
    <row r="92" customFormat="false" ht="12.75" hidden="false" customHeight="false" outlineLevel="0" collapsed="false">
      <c r="A92" s="1" t="n">
        <v>4.38</v>
      </c>
      <c r="B92" s="1" t="n">
        <v>1495.5</v>
      </c>
    </row>
    <row r="93" customFormat="false" ht="12.75" hidden="false" customHeight="false" outlineLevel="0" collapsed="false">
      <c r="A93" s="1" t="n">
        <v>4.97</v>
      </c>
      <c r="B93" s="1" t="n">
        <v>1494.63</v>
      </c>
    </row>
    <row r="94" customFormat="false" ht="12.75" hidden="false" customHeight="false" outlineLevel="0" collapsed="false">
      <c r="A94" s="1" t="n">
        <v>5.65</v>
      </c>
      <c r="B94" s="1" t="n">
        <v>1494.54</v>
      </c>
    </row>
    <row r="95" customFormat="false" ht="12.75" hidden="false" customHeight="false" outlineLevel="0" collapsed="false">
      <c r="A95" s="1" t="n">
        <v>6.18</v>
      </c>
      <c r="B95" s="1" t="n">
        <v>1494.28</v>
      </c>
    </row>
    <row r="96" customFormat="false" ht="12.75" hidden="false" customHeight="false" outlineLevel="0" collapsed="false">
      <c r="A96" s="1" t="n">
        <v>6.7</v>
      </c>
      <c r="B96" s="1" t="n">
        <v>1493.91</v>
      </c>
    </row>
    <row r="97" customFormat="false" ht="12.75" hidden="false" customHeight="false" outlineLevel="0" collapsed="false">
      <c r="A97" s="1" t="n">
        <v>7.29</v>
      </c>
      <c r="B97" s="1" t="n">
        <v>1494.36</v>
      </c>
    </row>
    <row r="98" customFormat="false" ht="12.75" hidden="false" customHeight="false" outlineLevel="0" collapsed="false">
      <c r="A98" s="1" t="n">
        <v>7.84</v>
      </c>
      <c r="B98" s="1" t="n">
        <v>1496.64</v>
      </c>
    </row>
    <row r="99" customFormat="false" ht="12.75" hidden="false" customHeight="false" outlineLevel="0" collapsed="false">
      <c r="A99" s="1" t="s">
        <v>6</v>
      </c>
    </row>
    <row r="100" customFormat="false" ht="12.75" hidden="false" customHeight="false" outlineLevel="0" collapsed="false">
      <c r="A100" s="1" t="n">
        <v>0.45</v>
      </c>
      <c r="B100" s="1" t="n">
        <v>1497</v>
      </c>
    </row>
    <row r="101" customFormat="false" ht="12.75" hidden="false" customHeight="false" outlineLevel="0" collapsed="false">
      <c r="A101" s="1" t="n">
        <v>1.01</v>
      </c>
      <c r="B101" s="1" t="n">
        <v>1498.05</v>
      </c>
    </row>
    <row r="102" customFormat="false" ht="12.75" hidden="false" customHeight="false" outlineLevel="0" collapsed="false">
      <c r="A102" s="1" t="n">
        <v>1.57</v>
      </c>
      <c r="B102" s="1" t="n">
        <v>1497.83</v>
      </c>
    </row>
    <row r="103" customFormat="false" ht="12.75" hidden="false" customHeight="false" outlineLevel="0" collapsed="false">
      <c r="A103" s="1" t="n">
        <v>2.09</v>
      </c>
      <c r="B103" s="1" t="n">
        <v>1497.64</v>
      </c>
    </row>
    <row r="104" customFormat="false" ht="12.75" hidden="false" customHeight="false" outlineLevel="0" collapsed="false">
      <c r="A104" s="1" t="n">
        <v>2.71</v>
      </c>
      <c r="B104" s="1" t="n">
        <v>1497.31</v>
      </c>
    </row>
    <row r="105" customFormat="false" ht="12.75" hidden="false" customHeight="false" outlineLevel="0" collapsed="false">
      <c r="A105" s="1" t="n">
        <v>3.24</v>
      </c>
      <c r="B105" s="1" t="n">
        <v>1497.19</v>
      </c>
    </row>
    <row r="106" customFormat="false" ht="12.75" hidden="false" customHeight="false" outlineLevel="0" collapsed="false">
      <c r="A106" s="1" t="n">
        <v>4.01</v>
      </c>
      <c r="B106" s="1" t="n">
        <v>1497.17</v>
      </c>
    </row>
    <row r="107" customFormat="false" ht="12.75" hidden="false" customHeight="false" outlineLevel="0" collapsed="false">
      <c r="A107" s="1" t="n">
        <v>4.6</v>
      </c>
      <c r="B107" s="1" t="n">
        <v>1497.14</v>
      </c>
    </row>
    <row r="108" customFormat="false" ht="12.75" hidden="false" customHeight="false" outlineLevel="0" collapsed="false">
      <c r="A108" s="1" t="n">
        <v>5.12</v>
      </c>
      <c r="B108" s="1" t="n">
        <v>1497.17</v>
      </c>
    </row>
    <row r="109" customFormat="false" ht="12.75" hidden="false" customHeight="false" outlineLevel="0" collapsed="false">
      <c r="A109" s="1" t="n">
        <v>5.8</v>
      </c>
      <c r="B109" s="1" t="n">
        <v>1497.07</v>
      </c>
    </row>
    <row r="110" customFormat="false" ht="12.75" hidden="false" customHeight="false" outlineLevel="0" collapsed="false">
      <c r="A110" s="1" t="n">
        <v>6.33</v>
      </c>
      <c r="B110" s="1" t="n">
        <v>1496.41</v>
      </c>
    </row>
    <row r="111" customFormat="false" ht="12.75" hidden="false" customHeight="false" outlineLevel="0" collapsed="false">
      <c r="A111" s="1" t="n">
        <v>6.85</v>
      </c>
      <c r="B111" s="1" t="n">
        <v>1494.92</v>
      </c>
    </row>
    <row r="112" customFormat="false" ht="12.75" hidden="false" customHeight="false" outlineLevel="0" collapsed="false">
      <c r="A112" s="1" t="n">
        <v>7.38</v>
      </c>
      <c r="B112" s="1" t="n">
        <v>1492.4</v>
      </c>
    </row>
    <row r="113" customFormat="false" ht="12.75" hidden="false" customHeight="false" outlineLevel="0" collapsed="false">
      <c r="A113" s="1" t="n">
        <v>7.9</v>
      </c>
      <c r="B113" s="1" t="n">
        <v>1491.93</v>
      </c>
    </row>
    <row r="114" customFormat="false" ht="12.75" hidden="false" customHeight="false" outlineLevel="0" collapsed="false">
      <c r="A114" s="1" t="n">
        <v>8.43</v>
      </c>
      <c r="B114" s="1" t="n">
        <v>1491.89</v>
      </c>
    </row>
    <row r="115" customFormat="false" ht="12.75" hidden="false" customHeight="false" outlineLevel="0" collapsed="false">
      <c r="A115" s="1" t="n">
        <v>8.98</v>
      </c>
      <c r="B115" s="1" t="n">
        <v>1491.85</v>
      </c>
    </row>
    <row r="116" customFormat="false" ht="12.75" hidden="false" customHeight="false" outlineLevel="0" collapsed="false">
      <c r="A116" s="1" t="s">
        <v>7</v>
      </c>
    </row>
    <row r="117" customFormat="false" ht="12.75" hidden="false" customHeight="false" outlineLevel="0" collapsed="false">
      <c r="A117" s="1" t="n">
        <v>0.52</v>
      </c>
      <c r="B117" s="1" t="n">
        <v>1449.03</v>
      </c>
    </row>
    <row r="118" customFormat="false" ht="12.75" hidden="false" customHeight="false" outlineLevel="0" collapsed="false">
      <c r="A118" s="1" t="n">
        <v>1.05</v>
      </c>
      <c r="B118" s="1" t="n">
        <v>1498.86</v>
      </c>
    </row>
    <row r="119" customFormat="false" ht="12.75" hidden="false" customHeight="false" outlineLevel="0" collapsed="false">
      <c r="A119" s="1" t="n">
        <v>1.64</v>
      </c>
      <c r="B119" s="1" t="n">
        <v>1496.38</v>
      </c>
    </row>
    <row r="120" customFormat="false" ht="12.75" hidden="false" customHeight="false" outlineLevel="0" collapsed="false">
      <c r="A120" s="1" t="n">
        <v>2.13</v>
      </c>
      <c r="B120" s="1" t="n">
        <v>1495.71</v>
      </c>
    </row>
    <row r="121" customFormat="false" ht="12.75" hidden="false" customHeight="false" outlineLevel="0" collapsed="false">
      <c r="A121" s="1" t="n">
        <v>2.72</v>
      </c>
      <c r="B121" s="1" t="n">
        <v>1495.45</v>
      </c>
    </row>
    <row r="122" customFormat="false" ht="12.75" hidden="false" customHeight="false" outlineLevel="0" collapsed="false">
      <c r="A122" s="1" t="n">
        <v>3.31</v>
      </c>
      <c r="B122" s="1" t="n">
        <v>1495.36</v>
      </c>
    </row>
    <row r="123" customFormat="false" ht="12.75" hidden="false" customHeight="false" outlineLevel="0" collapsed="false">
      <c r="A123" s="1" t="n">
        <v>3.89</v>
      </c>
      <c r="B123" s="1" t="n">
        <v>1495.29</v>
      </c>
    </row>
    <row r="124" customFormat="false" ht="12.75" hidden="false" customHeight="false" outlineLevel="0" collapsed="false">
      <c r="A124" s="1" t="n">
        <v>4.51</v>
      </c>
      <c r="B124" s="1" t="n">
        <v>1495.21</v>
      </c>
    </row>
    <row r="125" customFormat="false" ht="12.75" hidden="false" customHeight="false" outlineLevel="0" collapsed="false">
      <c r="A125" s="1" t="n">
        <v>5.13</v>
      </c>
      <c r="B125" s="1" t="n">
        <v>1495.23</v>
      </c>
    </row>
    <row r="126" customFormat="false" ht="12.75" hidden="false" customHeight="false" outlineLevel="0" collapsed="false">
      <c r="A126" s="1" t="n">
        <v>5.66</v>
      </c>
      <c r="B126" s="1" t="n">
        <v>1495.19</v>
      </c>
    </row>
    <row r="127" customFormat="false" ht="12.75" hidden="false" customHeight="false" outlineLevel="0" collapsed="false">
      <c r="A127" s="1" t="n">
        <v>6.15</v>
      </c>
      <c r="B127" s="1" t="n">
        <v>1495.15</v>
      </c>
    </row>
    <row r="128" customFormat="false" ht="12.75" hidden="false" customHeight="false" outlineLevel="0" collapsed="false">
      <c r="A128" s="1" t="n">
        <v>6.83</v>
      </c>
      <c r="B128" s="1" t="n">
        <v>1495.17</v>
      </c>
    </row>
    <row r="129" customFormat="false" ht="12.75" hidden="false" customHeight="false" outlineLevel="0" collapsed="false">
      <c r="A129" s="1" t="n">
        <v>7.32</v>
      </c>
      <c r="B129" s="1" t="n">
        <v>1495.18</v>
      </c>
    </row>
    <row r="130" customFormat="false" ht="12.75" hidden="false" customHeight="false" outlineLevel="0" collapsed="false">
      <c r="A130" s="1" t="n">
        <v>7.91</v>
      </c>
      <c r="B130" s="1" t="n">
        <v>1495.15</v>
      </c>
    </row>
    <row r="131" customFormat="false" ht="12.75" hidden="false" customHeight="false" outlineLevel="0" collapsed="false">
      <c r="A131" s="1" t="n">
        <v>8.5</v>
      </c>
      <c r="B131" s="1" t="n">
        <v>1496.38</v>
      </c>
    </row>
    <row r="132" customFormat="false" ht="12.75" hidden="false" customHeight="false" outlineLevel="0" collapsed="false">
      <c r="A132" s="1" t="n">
        <v>9.05</v>
      </c>
      <c r="B132" s="1" t="n">
        <v>1494.11</v>
      </c>
    </row>
    <row r="133" customFormat="false" ht="12.75" hidden="false" customHeight="false" outlineLevel="0" collapsed="false">
      <c r="A133" s="1" t="s">
        <v>8</v>
      </c>
    </row>
    <row r="134" customFormat="false" ht="12.75" hidden="false" customHeight="false" outlineLevel="0" collapsed="false">
      <c r="A134" s="1" t="n">
        <v>0.32</v>
      </c>
      <c r="B134" s="1" t="n">
        <v>1500.33</v>
      </c>
    </row>
    <row r="135" customFormat="false" ht="12.75" hidden="false" customHeight="false" outlineLevel="0" collapsed="false">
      <c r="A135" s="1" t="n">
        <v>0.88</v>
      </c>
      <c r="B135" s="1" t="n">
        <v>1499.83</v>
      </c>
    </row>
    <row r="136" customFormat="false" ht="12.75" hidden="false" customHeight="false" outlineLevel="0" collapsed="false">
      <c r="A136" s="1" t="n">
        <v>1.44</v>
      </c>
      <c r="B136" s="1" t="n">
        <v>1498.75</v>
      </c>
    </row>
    <row r="137" customFormat="false" ht="12.75" hidden="false" customHeight="false" outlineLevel="0" collapsed="false">
      <c r="A137" s="1" t="n">
        <v>1.97</v>
      </c>
      <c r="B137" s="1" t="n">
        <v>1498.45</v>
      </c>
    </row>
    <row r="138" customFormat="false" ht="12.75" hidden="false" customHeight="false" outlineLevel="0" collapsed="false">
      <c r="A138" s="1" t="n">
        <v>2.55</v>
      </c>
      <c r="B138" s="1" t="n">
        <v>1498.36</v>
      </c>
    </row>
    <row r="139" customFormat="false" ht="12.75" hidden="false" customHeight="false" outlineLevel="0" collapsed="false">
      <c r="A139" s="1" t="n">
        <v>3.23</v>
      </c>
      <c r="B139" s="1" t="n">
        <v>1498.3</v>
      </c>
    </row>
    <row r="140" customFormat="false" ht="12.75" hidden="false" customHeight="false" outlineLevel="0" collapsed="false">
      <c r="A140" s="1" t="n">
        <v>3.82</v>
      </c>
      <c r="B140" s="1" t="n">
        <v>1498.13</v>
      </c>
    </row>
    <row r="141" customFormat="false" ht="12.75" hidden="false" customHeight="false" outlineLevel="0" collapsed="false">
      <c r="A141" s="1" t="n">
        <v>4.44</v>
      </c>
      <c r="B141" s="1" t="n">
        <v>1498.16</v>
      </c>
    </row>
    <row r="142" customFormat="false" ht="12.75" hidden="false" customHeight="false" outlineLevel="0" collapsed="false">
      <c r="A142" s="1" t="n">
        <v>4.96</v>
      </c>
      <c r="B142" s="1" t="n">
        <v>1497.94</v>
      </c>
    </row>
    <row r="143" customFormat="false" ht="12.75" hidden="false" customHeight="false" outlineLevel="0" collapsed="false">
      <c r="A143" s="1" t="n">
        <v>5.49</v>
      </c>
      <c r="B143" s="1" t="n">
        <v>1497.68</v>
      </c>
    </row>
    <row r="144" customFormat="false" ht="12.75" hidden="false" customHeight="false" outlineLevel="0" collapsed="false">
      <c r="A144" s="1" t="n">
        <v>6.08</v>
      </c>
      <c r="B144" s="1" t="n">
        <v>1496.4</v>
      </c>
    </row>
    <row r="145" customFormat="false" ht="12.75" hidden="false" customHeight="false" outlineLevel="0" collapsed="false">
      <c r="A145" s="1" t="n">
        <v>6.66</v>
      </c>
      <c r="B145" s="1" t="n">
        <v>1495.7</v>
      </c>
    </row>
    <row r="146" customFormat="false" ht="12.75" hidden="false" customHeight="false" outlineLevel="0" collapsed="false">
      <c r="A146" s="1" t="n">
        <v>7.34</v>
      </c>
      <c r="B146" s="1" t="n">
        <v>1495.31</v>
      </c>
    </row>
    <row r="147" customFormat="false" ht="12.75" hidden="false" customHeight="false" outlineLevel="0" collapsed="false">
      <c r="A147" s="1" t="s">
        <v>9</v>
      </c>
    </row>
    <row r="148" customFormat="false" ht="12.75" hidden="false" customHeight="false" outlineLevel="0" collapsed="false">
      <c r="A148" s="1" t="n">
        <v>0.89</v>
      </c>
      <c r="B148" s="1" t="n">
        <v>1498.05</v>
      </c>
    </row>
    <row r="149" customFormat="false" ht="12.75" hidden="false" customHeight="false" outlineLevel="0" collapsed="false">
      <c r="A149" s="1" t="n">
        <v>1.38</v>
      </c>
      <c r="B149" s="1" t="n">
        <v>1497.25</v>
      </c>
    </row>
    <row r="150" customFormat="false" ht="12.75" hidden="false" customHeight="false" outlineLevel="0" collapsed="false">
      <c r="A150" s="1" t="n">
        <v>2.04</v>
      </c>
      <c r="B150" s="1" t="n">
        <v>1498.54</v>
      </c>
    </row>
    <row r="151" customFormat="false" ht="12.75" hidden="false" customHeight="false" outlineLevel="0" collapsed="false">
      <c r="A151" s="1" t="n">
        <v>2.53</v>
      </c>
      <c r="B151" s="1" t="n">
        <v>1497.53</v>
      </c>
    </row>
    <row r="152" customFormat="false" ht="12.75" hidden="false" customHeight="false" outlineLevel="0" collapsed="false">
      <c r="A152" s="1" t="n">
        <v>3.21</v>
      </c>
      <c r="B152" s="1" t="n">
        <v>1496.56</v>
      </c>
    </row>
    <row r="153" customFormat="false" ht="12.75" hidden="false" customHeight="false" outlineLevel="0" collapsed="false">
      <c r="A153" s="1" t="n">
        <v>3.71</v>
      </c>
      <c r="B153" s="1" t="n">
        <v>1495.29</v>
      </c>
    </row>
    <row r="154" customFormat="false" ht="12.75" hidden="false" customHeight="false" outlineLevel="0" collapsed="false">
      <c r="A154" s="1" t="n">
        <v>4.39</v>
      </c>
      <c r="B154" s="1" t="n">
        <v>1494.68</v>
      </c>
    </row>
    <row r="155" customFormat="false" ht="12.75" hidden="false" customHeight="false" outlineLevel="0" collapsed="false">
      <c r="A155" s="1" t="n">
        <v>4.97</v>
      </c>
      <c r="B155" s="1" t="n">
        <v>1494.28</v>
      </c>
    </row>
    <row r="156" customFormat="false" ht="12.75" hidden="false" customHeight="false" outlineLevel="0" collapsed="false">
      <c r="A156" s="1" t="n">
        <v>5.47</v>
      </c>
      <c r="B156" s="1" t="n">
        <v>1493.99</v>
      </c>
    </row>
    <row r="157" customFormat="false" ht="12.75" hidden="false" customHeight="false" outlineLevel="0" collapsed="false">
      <c r="A157" s="1" t="n">
        <v>5.99</v>
      </c>
      <c r="B157" s="1" t="n">
        <v>1494.06</v>
      </c>
    </row>
    <row r="158" customFormat="false" ht="12.75" hidden="false" customHeight="false" outlineLevel="0" collapsed="false">
      <c r="A158" s="1" t="n">
        <v>6.58</v>
      </c>
      <c r="B158" s="1" t="n">
        <v>1494.03</v>
      </c>
    </row>
    <row r="159" customFormat="false" ht="12.75" hidden="false" customHeight="false" outlineLevel="0" collapsed="false">
      <c r="A159" s="1" t="n">
        <v>7.17</v>
      </c>
      <c r="B159" s="1" t="n">
        <v>1493.68</v>
      </c>
    </row>
    <row r="160" customFormat="false" ht="12.75" hidden="false" customHeight="false" outlineLevel="0" collapsed="false">
      <c r="A160" s="1" t="n">
        <v>7.75</v>
      </c>
      <c r="B160" s="1" t="n">
        <v>1493.12</v>
      </c>
    </row>
    <row r="161" customFormat="false" ht="12.75" hidden="false" customHeight="false" outlineLevel="0" collapsed="false">
      <c r="A161" s="1" t="n">
        <v>8.28</v>
      </c>
      <c r="B161" s="1" t="n">
        <v>1492.04</v>
      </c>
    </row>
    <row r="162" customFormat="false" ht="12.75" hidden="false" customHeight="false" outlineLevel="0" collapsed="false">
      <c r="A162" s="1" t="n">
        <v>8.83</v>
      </c>
      <c r="B162" s="1" t="n">
        <v>1491.31</v>
      </c>
    </row>
    <row r="163" customFormat="false" ht="12.75" hidden="false" customHeight="false" outlineLevel="0" collapsed="false">
      <c r="A163" s="1" t="n">
        <v>9.54</v>
      </c>
      <c r="B163" s="1" t="n">
        <v>1490.72</v>
      </c>
    </row>
    <row r="164" customFormat="false" ht="12.75" hidden="false" customHeight="false" outlineLevel="0" collapsed="false">
      <c r="A164" s="1" t="n">
        <v>10.22</v>
      </c>
      <c r="B164" s="1" t="n">
        <v>1490.57</v>
      </c>
    </row>
    <row r="165" customFormat="false" ht="12.75" hidden="false" customHeight="false" outlineLevel="0" collapsed="false">
      <c r="A165" s="1" t="n">
        <v>10.72</v>
      </c>
      <c r="B165" s="1" t="n">
        <v>1493.27</v>
      </c>
    </row>
    <row r="166" customFormat="false" ht="12.75" hidden="false" customHeight="false" outlineLevel="0" collapsed="false">
      <c r="A166" s="1" t="n">
        <v>11.3</v>
      </c>
      <c r="B166" s="1" t="n">
        <v>1495.99</v>
      </c>
    </row>
    <row r="167" customFormat="false" ht="12.75" hidden="false" customHeight="false" outlineLevel="0" collapsed="false">
      <c r="A167" s="1" t="n">
        <v>12.01</v>
      </c>
      <c r="B167" s="1" t="n">
        <v>1498.26</v>
      </c>
    </row>
    <row r="168" customFormat="false" ht="12.75" hidden="false" customHeight="false" outlineLevel="0" collapsed="false">
      <c r="A168" s="1" t="n">
        <v>12.6</v>
      </c>
      <c r="B168" s="1" t="n">
        <v>1498.17</v>
      </c>
    </row>
    <row r="169" customFormat="false" ht="12.75" hidden="false" customHeight="false" outlineLevel="0" collapsed="false">
      <c r="A169" s="1" t="n">
        <v>13.09</v>
      </c>
      <c r="B169" s="1" t="n">
        <v>1497.98</v>
      </c>
    </row>
    <row r="170" customFormat="false" ht="12.75" hidden="false" customHeight="false" outlineLevel="0" collapsed="false">
      <c r="A170" s="1" t="n">
        <v>13.71</v>
      </c>
      <c r="B170" s="1" t="n">
        <v>1497.9</v>
      </c>
    </row>
    <row r="171" customFormat="false" ht="12.75" hidden="false" customHeight="false" outlineLevel="0" collapsed="false">
      <c r="A171" s="1" t="n">
        <v>14.21</v>
      </c>
      <c r="B171" s="1" t="n">
        <v>1497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1" t="n">
        <v>0.22</v>
      </c>
      <c r="B2" s="1" t="n">
        <v>1495.59</v>
      </c>
      <c r="C2" s="1" t="n">
        <v>0.27</v>
      </c>
      <c r="D2" s="1" t="n">
        <v>1502.29</v>
      </c>
    </row>
    <row r="3" customFormat="false" ht="12.75" hidden="false" customHeight="false" outlineLevel="0" collapsed="false">
      <c r="A3" s="1" t="n">
        <v>0.78</v>
      </c>
      <c r="B3" s="1" t="n">
        <v>1503.75</v>
      </c>
      <c r="C3" s="1" t="n">
        <v>0.8</v>
      </c>
      <c r="D3" s="1" t="n">
        <v>1501.27</v>
      </c>
    </row>
    <row r="4" customFormat="false" ht="12.75" hidden="false" customHeight="false" outlineLevel="0" collapsed="false">
      <c r="A4" s="1" t="n">
        <v>1.33</v>
      </c>
      <c r="B4" s="1" t="n">
        <v>1503.19</v>
      </c>
      <c r="C4" s="1" t="n">
        <v>1.29</v>
      </c>
      <c r="D4" s="1" t="n">
        <v>1501.21</v>
      </c>
    </row>
    <row r="5" customFormat="false" ht="12.75" hidden="false" customHeight="false" outlineLevel="0" collapsed="false">
      <c r="A5" s="1" t="n">
        <v>2.01</v>
      </c>
      <c r="B5" s="1" t="n">
        <v>1501.85</v>
      </c>
      <c r="C5" s="1" t="n">
        <v>1.82</v>
      </c>
      <c r="D5" s="1" t="n">
        <v>1500.7</v>
      </c>
    </row>
    <row r="6" customFormat="false" ht="12.75" hidden="false" customHeight="false" outlineLevel="0" collapsed="false">
      <c r="A6" s="1" t="n">
        <v>2.69</v>
      </c>
      <c r="B6" s="1" t="n">
        <v>1501.13</v>
      </c>
      <c r="C6" s="1" t="n">
        <v>2.4</v>
      </c>
      <c r="D6" s="1" t="n">
        <v>1500.06</v>
      </c>
    </row>
    <row r="7" customFormat="false" ht="12.75" hidden="false" customHeight="false" outlineLevel="0" collapsed="false">
      <c r="A7" s="1" t="n">
        <v>3.25</v>
      </c>
      <c r="B7" s="1" t="n">
        <v>1500.47</v>
      </c>
      <c r="C7" s="1" t="n">
        <v>3.02</v>
      </c>
      <c r="D7" s="1" t="n">
        <v>1499.84</v>
      </c>
    </row>
    <row r="8" customFormat="false" ht="12.75" hidden="false" customHeight="false" outlineLevel="0" collapsed="false">
      <c r="A8" s="1" t="n">
        <v>3.9</v>
      </c>
      <c r="B8" s="1" t="n">
        <v>1499.99</v>
      </c>
      <c r="C8" s="1" t="n">
        <v>3.58</v>
      </c>
      <c r="D8" s="1" t="n">
        <v>1499.49</v>
      </c>
    </row>
    <row r="9" customFormat="false" ht="12.75" hidden="false" customHeight="false" outlineLevel="0" collapsed="false">
      <c r="A9" s="1" t="n">
        <v>4.54</v>
      </c>
      <c r="B9" s="1" t="n">
        <v>1499.66</v>
      </c>
      <c r="C9" s="1" t="n">
        <v>4.1</v>
      </c>
      <c r="D9" s="1" t="n">
        <v>1499.42</v>
      </c>
    </row>
    <row r="10" customFormat="false" ht="12.75" hidden="false" customHeight="false" outlineLevel="0" collapsed="false">
      <c r="A10" s="1" t="n">
        <v>5.13</v>
      </c>
      <c r="B10" s="1" t="n">
        <v>1499.46</v>
      </c>
      <c r="C10" s="1" t="n">
        <v>4.69</v>
      </c>
      <c r="D10" s="1" t="n">
        <v>1499.33</v>
      </c>
    </row>
    <row r="11" customFormat="false" ht="12.75" hidden="false" customHeight="false" outlineLevel="0" collapsed="false">
      <c r="A11" s="1" t="n">
        <v>5.69</v>
      </c>
      <c r="B11" s="1" t="n">
        <v>1499.13</v>
      </c>
      <c r="C11" s="1" t="n">
        <v>5.27</v>
      </c>
      <c r="D11" s="1" t="n">
        <v>1498.93</v>
      </c>
    </row>
    <row r="12" customFormat="false" ht="12.75" hidden="false" customHeight="false" outlineLevel="0" collapsed="false">
      <c r="A12" s="1" t="n">
        <v>6.24</v>
      </c>
      <c r="B12" s="1" t="n">
        <v>1498.95</v>
      </c>
      <c r="C12" s="1" t="n">
        <v>5.77</v>
      </c>
      <c r="D12" s="1" t="n">
        <v>1498.84</v>
      </c>
    </row>
    <row r="13" customFormat="false" ht="12.75" hidden="false" customHeight="false" outlineLevel="0" collapsed="false">
      <c r="A13" s="1" t="n">
        <v>6.83</v>
      </c>
      <c r="B13" s="1" t="n">
        <v>1498.86</v>
      </c>
      <c r="C13" s="1" t="n">
        <v>6.36</v>
      </c>
      <c r="D13" s="1" t="n">
        <v>1498.64</v>
      </c>
    </row>
    <row r="14" customFormat="false" ht="12.75" hidden="false" customHeight="false" outlineLevel="0" collapsed="false">
      <c r="A14" s="1" t="n">
        <v>7.38</v>
      </c>
      <c r="B14" s="1" t="n">
        <v>1498.76</v>
      </c>
      <c r="C14" s="1" t="n">
        <v>6.94</v>
      </c>
      <c r="D14" s="1" t="n">
        <v>1498.44</v>
      </c>
    </row>
    <row r="15" customFormat="false" ht="12.75" hidden="false" customHeight="false" outlineLevel="0" collapsed="false">
      <c r="A15" s="1" t="n">
        <v>7.97</v>
      </c>
      <c r="B15" s="1" t="n">
        <v>1498.66</v>
      </c>
      <c r="C15" s="1" t="n">
        <v>7.62</v>
      </c>
      <c r="D15" s="1" t="n">
        <v>1498.29</v>
      </c>
    </row>
    <row r="16" customFormat="false" ht="12.75" hidden="false" customHeight="false" outlineLevel="0" collapsed="false">
      <c r="A16" s="1" t="n">
        <v>8.53</v>
      </c>
      <c r="B16" s="1" t="n">
        <v>1498.46</v>
      </c>
      <c r="C16" s="1" t="n">
        <v>8.3</v>
      </c>
      <c r="D16" s="1" t="n">
        <v>1498</v>
      </c>
    </row>
    <row r="17" customFormat="false" ht="12.75" hidden="false" customHeight="false" outlineLevel="0" collapsed="false">
      <c r="A17" s="1" t="n">
        <v>9.11</v>
      </c>
      <c r="B17" s="1" t="n">
        <v>1498.31</v>
      </c>
      <c r="C17" s="1" t="n">
        <v>8.83</v>
      </c>
      <c r="D17" s="1" t="n">
        <v>1497.86</v>
      </c>
    </row>
    <row r="18" customFormat="false" ht="12.75" hidden="false" customHeight="false" outlineLevel="0" collapsed="false">
      <c r="A18" s="1" t="n">
        <v>9.67</v>
      </c>
      <c r="B18" s="1" t="n">
        <v>1498.09</v>
      </c>
      <c r="C18" s="1" t="n">
        <v>9.38</v>
      </c>
      <c r="D18" s="1" t="n">
        <v>1497.74</v>
      </c>
    </row>
    <row r="19" customFormat="false" ht="12.75" hidden="false" customHeight="false" outlineLevel="0" collapsed="false">
      <c r="A19" s="1" t="n">
        <v>10.22</v>
      </c>
      <c r="B19" s="1" t="n">
        <v>1497.99</v>
      </c>
      <c r="C19" s="1" t="n">
        <v>10.06</v>
      </c>
      <c r="D19" s="1" t="n">
        <v>1497.59</v>
      </c>
    </row>
    <row r="20" customFormat="false" ht="12.75" hidden="false" customHeight="false" outlineLevel="0" collapsed="false">
      <c r="A20" s="1" t="n">
        <v>10.81</v>
      </c>
      <c r="B20" s="1" t="n">
        <v>1497.9</v>
      </c>
      <c r="C20" s="1" t="n">
        <v>10.59</v>
      </c>
      <c r="D20" s="1" t="n">
        <v>1497.53</v>
      </c>
    </row>
    <row r="21" customFormat="false" ht="12.75" hidden="false" customHeight="false" outlineLevel="0" collapsed="false">
      <c r="A21" s="1" t="n">
        <v>11.36</v>
      </c>
      <c r="B21" s="1" t="n">
        <v>1497.73</v>
      </c>
      <c r="C21" s="1" t="n">
        <v>11.26</v>
      </c>
      <c r="D21" s="1" t="n">
        <v>1497.37</v>
      </c>
    </row>
    <row r="22" customFormat="false" ht="12.75" hidden="false" customHeight="false" outlineLevel="0" collapsed="false">
      <c r="A22" s="1" t="n">
        <v>11.92</v>
      </c>
      <c r="B22" s="1" t="n">
        <v>1497.53</v>
      </c>
      <c r="C22" s="1" t="n">
        <v>11.82</v>
      </c>
      <c r="D22" s="1" t="n">
        <v>1497.31</v>
      </c>
    </row>
    <row r="23" customFormat="false" ht="12.75" hidden="false" customHeight="false" outlineLevel="0" collapsed="false">
      <c r="A23" s="1" t="n">
        <v>12.51</v>
      </c>
      <c r="B23" s="1" t="n">
        <v>1497.44</v>
      </c>
      <c r="C23" s="1" t="n">
        <v>12.5</v>
      </c>
      <c r="D23" s="1" t="n">
        <v>1497.24</v>
      </c>
    </row>
    <row r="24" customFormat="false" ht="12.75" hidden="false" customHeight="false" outlineLevel="0" collapsed="false">
      <c r="A24" s="1" t="n">
        <v>13.06</v>
      </c>
      <c r="B24" s="1" t="n">
        <v>1497.44</v>
      </c>
      <c r="C24" s="1" t="n">
        <v>13.12</v>
      </c>
      <c r="D24" s="1" t="n">
        <v>1497.2</v>
      </c>
    </row>
    <row r="25" customFormat="false" ht="12.75" hidden="false" customHeight="false" outlineLevel="0" collapsed="false">
      <c r="A25" s="1" t="n">
        <v>13.74</v>
      </c>
      <c r="B25" s="1" t="n">
        <v>1497.37</v>
      </c>
      <c r="C25" s="1" t="n">
        <v>13.67</v>
      </c>
      <c r="D25" s="1" t="n">
        <v>1497.17</v>
      </c>
    </row>
    <row r="26" customFormat="false" ht="12.75" hidden="false" customHeight="false" outlineLevel="0" collapsed="false">
      <c r="A26" s="1" t="n">
        <v>14.3</v>
      </c>
      <c r="B26" s="1" t="n">
        <v>1497.3</v>
      </c>
      <c r="C26" s="1" t="n">
        <v>14.26</v>
      </c>
      <c r="D26" s="1" t="n">
        <v>1497.08</v>
      </c>
    </row>
    <row r="27" customFormat="false" ht="12.75" hidden="false" customHeight="false" outlineLevel="0" collapsed="false">
      <c r="A27" s="1" t="n">
        <v>14.85</v>
      </c>
      <c r="B27" s="1" t="n">
        <v>1497.25</v>
      </c>
      <c r="C27" s="1" t="n">
        <v>14.85</v>
      </c>
      <c r="D27" s="1" t="n">
        <v>1496.97</v>
      </c>
    </row>
    <row r="28" customFormat="false" ht="12.75" hidden="false" customHeight="false" outlineLevel="0" collapsed="false">
      <c r="A28" s="1" t="n">
        <v>15.41</v>
      </c>
      <c r="B28" s="1" t="n">
        <v>1497.2</v>
      </c>
      <c r="C28" s="1" t="n">
        <v>15.37</v>
      </c>
      <c r="D28" s="1" t="n">
        <v>1496.96</v>
      </c>
    </row>
    <row r="29" customFormat="false" ht="12.75" hidden="false" customHeight="false" outlineLevel="0" collapsed="false">
      <c r="A29" s="1" t="n">
        <v>15.99</v>
      </c>
      <c r="B29" s="1" t="n">
        <v>1497.09</v>
      </c>
      <c r="C29" s="1" t="n">
        <v>15.93</v>
      </c>
      <c r="D29" s="1" t="n">
        <v>1496.84</v>
      </c>
    </row>
    <row r="30" customFormat="false" ht="12.75" hidden="false" customHeight="false" outlineLevel="0" collapsed="false">
      <c r="A30" s="1" t="n">
        <v>16.67</v>
      </c>
      <c r="B30" s="1" t="n">
        <v>1497.03</v>
      </c>
      <c r="C30" s="1" t="n">
        <v>16.51</v>
      </c>
      <c r="D30" s="1" t="n">
        <v>1496.78</v>
      </c>
    </row>
    <row r="31" customFormat="false" ht="12.75" hidden="false" customHeight="false" outlineLevel="0" collapsed="false">
      <c r="A31" s="1" t="n">
        <v>17.26</v>
      </c>
      <c r="B31" s="1" t="n">
        <v>1496.88</v>
      </c>
      <c r="C31" s="1" t="n">
        <v>17.1</v>
      </c>
      <c r="D31" s="1" t="n">
        <v>1496.52</v>
      </c>
    </row>
    <row r="32" customFormat="false" ht="12.75" hidden="false" customHeight="false" outlineLevel="0" collapsed="false">
      <c r="A32" s="1" t="n">
        <v>17.82</v>
      </c>
      <c r="B32" s="1" t="n">
        <v>1496.8</v>
      </c>
      <c r="C32" s="1" t="n">
        <v>17.63</v>
      </c>
      <c r="D32" s="1" t="n">
        <v>1496.37</v>
      </c>
    </row>
    <row r="33" customFormat="false" ht="12.75" hidden="false" customHeight="false" outlineLevel="0" collapsed="false">
      <c r="A33" s="1" t="n">
        <v>18.37</v>
      </c>
      <c r="B33" s="1" t="n">
        <v>1496.48</v>
      </c>
      <c r="C33" s="1" t="n">
        <v>18.18</v>
      </c>
      <c r="D33" s="1" t="n">
        <v>1496.22</v>
      </c>
    </row>
    <row r="34" customFormat="false" ht="12.75" hidden="false" customHeight="false" outlineLevel="0" collapsed="false">
      <c r="A34" s="1" t="n">
        <v>18.96</v>
      </c>
      <c r="B34" s="1" t="n">
        <v>1496.41</v>
      </c>
      <c r="C34" s="1" t="n">
        <v>18.77</v>
      </c>
      <c r="D34" s="1" t="n">
        <v>1496.08</v>
      </c>
    </row>
    <row r="35" customFormat="false" ht="12.75" hidden="false" customHeight="false" outlineLevel="0" collapsed="false">
      <c r="A35" s="1" t="n">
        <v>19.54</v>
      </c>
      <c r="B35" s="1" t="n">
        <v>1496.35</v>
      </c>
      <c r="C35" s="1" t="n">
        <v>19.29</v>
      </c>
      <c r="D35" s="1" t="n">
        <v>1496.01</v>
      </c>
    </row>
    <row r="36" customFormat="false" ht="12.75" hidden="false" customHeight="false" outlineLevel="0" collapsed="false">
      <c r="A36" s="1" t="n">
        <v>20.1</v>
      </c>
      <c r="B36" s="1" t="n">
        <v>1496.33</v>
      </c>
      <c r="C36" s="1" t="n">
        <v>19.82</v>
      </c>
      <c r="D36" s="1" t="n">
        <v>1495.86</v>
      </c>
    </row>
    <row r="37" customFormat="false" ht="12.75" hidden="false" customHeight="false" outlineLevel="0" collapsed="false">
      <c r="A37" s="1" t="n">
        <v>20.69</v>
      </c>
      <c r="B37" s="1" t="n">
        <v>1496.04</v>
      </c>
      <c r="C37" s="1" t="n">
        <v>20.4</v>
      </c>
      <c r="D37" s="1" t="n">
        <v>1495.69</v>
      </c>
    </row>
    <row r="38" customFormat="false" ht="12.75" hidden="false" customHeight="false" outlineLevel="0" collapsed="false">
      <c r="A38" s="1" t="n">
        <v>21.27</v>
      </c>
      <c r="B38" s="1" t="n">
        <v>1495.87</v>
      </c>
      <c r="C38" s="1" t="n">
        <v>20.93</v>
      </c>
      <c r="D38" s="1" t="n">
        <v>1495.57</v>
      </c>
    </row>
    <row r="39" customFormat="false" ht="12.75" hidden="false" customHeight="false" outlineLevel="0" collapsed="false">
      <c r="A39" s="1" t="n">
        <v>21.86</v>
      </c>
      <c r="B39" s="1" t="n">
        <v>1495.67</v>
      </c>
      <c r="C39" s="1" t="n">
        <v>21.48</v>
      </c>
      <c r="D39" s="1" t="n">
        <v>1495.52</v>
      </c>
    </row>
    <row r="40" customFormat="false" ht="12.75" hidden="false" customHeight="false" outlineLevel="0" collapsed="false">
      <c r="A40" s="1" t="n">
        <v>22.41</v>
      </c>
      <c r="B40" s="1" t="n">
        <v>1495.52</v>
      </c>
      <c r="C40" s="1" t="n">
        <v>22.01</v>
      </c>
      <c r="D40" s="1" t="n">
        <v>1495.48</v>
      </c>
    </row>
    <row r="41" customFormat="false" ht="12.75" hidden="false" customHeight="false" outlineLevel="0" collapsed="false">
      <c r="A41" s="1" t="n">
        <v>23.09</v>
      </c>
      <c r="B41" s="1" t="n">
        <v>1495.46</v>
      </c>
      <c r="C41" s="1" t="n">
        <v>22.53</v>
      </c>
      <c r="D41" s="1" t="n">
        <v>1495.42</v>
      </c>
    </row>
    <row r="42" customFormat="false" ht="12.75" hidden="false" customHeight="false" outlineLevel="0" collapsed="false">
      <c r="A42" s="1" t="n">
        <v>23.62</v>
      </c>
      <c r="B42" s="1" t="n">
        <v>1495.36</v>
      </c>
      <c r="C42" s="1" t="n">
        <v>23.09</v>
      </c>
      <c r="D42" s="1" t="n">
        <v>1495.38</v>
      </c>
    </row>
    <row r="43" customFormat="false" ht="12.75" hidden="false" customHeight="false" outlineLevel="0" collapsed="false">
      <c r="C43" s="1" t="n">
        <v>23.62</v>
      </c>
      <c r="D43" s="1" t="n">
        <v>1495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1" t="n">
        <v>0.32</v>
      </c>
      <c r="B2" s="1" t="n">
        <v>1498.57</v>
      </c>
      <c r="C2" s="1" t="n">
        <v>0.56</v>
      </c>
      <c r="D2" s="1" t="n">
        <v>1502.54</v>
      </c>
    </row>
    <row r="3" customFormat="false" ht="12.75" hidden="false" customHeight="false" outlineLevel="0" collapsed="false">
      <c r="A3" s="1" t="n">
        <v>0.87</v>
      </c>
      <c r="B3" s="1" t="n">
        <v>1502.52</v>
      </c>
      <c r="C3" s="1" t="n">
        <v>1.12</v>
      </c>
      <c r="D3" s="1" t="n">
        <v>1502.38</v>
      </c>
    </row>
    <row r="4" customFormat="false" ht="12.75" hidden="false" customHeight="false" outlineLevel="0" collapsed="false">
      <c r="A4" s="1" t="n">
        <v>1.4</v>
      </c>
      <c r="B4" s="1" t="n">
        <v>1502.42</v>
      </c>
      <c r="C4" s="1" t="n">
        <v>1.71</v>
      </c>
      <c r="D4" s="1" t="n">
        <v>1502.27</v>
      </c>
    </row>
    <row r="5" customFormat="false" ht="12.75" hidden="false" customHeight="false" outlineLevel="0" collapsed="false">
      <c r="A5" s="1" t="n">
        <v>1.98</v>
      </c>
      <c r="B5" s="1" t="n">
        <v>1502.33</v>
      </c>
      <c r="C5" s="1" t="n">
        <v>2.23</v>
      </c>
      <c r="D5" s="1" t="n">
        <v>1502.22</v>
      </c>
    </row>
    <row r="6" customFormat="false" ht="12.75" hidden="false" customHeight="false" outlineLevel="0" collapsed="false">
      <c r="A6" s="1" t="n">
        <v>2.51</v>
      </c>
      <c r="B6" s="1" t="n">
        <v>1502.26</v>
      </c>
      <c r="C6" s="1" t="n">
        <v>2.82</v>
      </c>
      <c r="D6" s="1" t="n">
        <v>1502.15</v>
      </c>
    </row>
    <row r="7" customFormat="false" ht="12.75" hidden="false" customHeight="false" outlineLevel="0" collapsed="false">
      <c r="A7" s="1" t="n">
        <v>3.1</v>
      </c>
      <c r="B7" s="1" t="n">
        <v>1502.22</v>
      </c>
      <c r="C7" s="1" t="n">
        <v>3.44</v>
      </c>
      <c r="D7" s="1" t="n">
        <v>1501.96</v>
      </c>
    </row>
    <row r="8" customFormat="false" ht="12.75" hidden="false" customHeight="false" outlineLevel="0" collapsed="false">
      <c r="A8" s="1" t="n">
        <v>3.68</v>
      </c>
      <c r="B8" s="1" t="n">
        <v>1502.21</v>
      </c>
      <c r="C8" s="1" t="n">
        <v>4.02</v>
      </c>
      <c r="D8" s="1" t="n">
        <v>1501.87</v>
      </c>
    </row>
    <row r="9" customFormat="false" ht="12.75" hidden="false" customHeight="false" outlineLevel="0" collapsed="false">
      <c r="A9" s="1" t="n">
        <v>4.24</v>
      </c>
      <c r="B9" s="1" t="n">
        <v>1502.08</v>
      </c>
      <c r="C9" s="1" t="n">
        <v>4.7</v>
      </c>
      <c r="D9" s="1" t="n">
        <v>1501.62</v>
      </c>
    </row>
    <row r="10" customFormat="false" ht="12.75" hidden="false" customHeight="false" outlineLevel="0" collapsed="false">
      <c r="A10" s="1" t="n">
        <v>4.82</v>
      </c>
      <c r="B10" s="1" t="n">
        <v>1501.95</v>
      </c>
      <c r="C10" s="1" t="n">
        <v>5.23</v>
      </c>
      <c r="D10" s="1" t="n">
        <v>1501.37</v>
      </c>
    </row>
    <row r="11" customFormat="false" ht="12.75" hidden="false" customHeight="false" outlineLevel="0" collapsed="false">
      <c r="A11" s="1" t="n">
        <v>5.41</v>
      </c>
      <c r="B11" s="1" t="n">
        <v>1501.82</v>
      </c>
      <c r="C11" s="1" t="n">
        <v>5.75</v>
      </c>
      <c r="D11" s="1" t="n">
        <v>1501.01</v>
      </c>
    </row>
    <row r="12" customFormat="false" ht="12.75" hidden="false" customHeight="false" outlineLevel="0" collapsed="false">
      <c r="A12" s="1" t="n">
        <v>6.15</v>
      </c>
      <c r="B12" s="1" t="n">
        <v>1501.36</v>
      </c>
      <c r="C12" s="1" t="n">
        <v>6.28</v>
      </c>
      <c r="D12" s="1" t="n">
        <v>1500.86</v>
      </c>
    </row>
    <row r="13" customFormat="false" ht="12.75" hidden="false" customHeight="false" outlineLevel="0" collapsed="false">
      <c r="A13" s="1" t="n">
        <v>6.74</v>
      </c>
      <c r="B13" s="1" t="n">
        <v>1500.85</v>
      </c>
      <c r="C13" s="1" t="n">
        <v>6.74</v>
      </c>
      <c r="D13" s="1" t="n">
        <v>1500.77</v>
      </c>
    </row>
    <row r="14" customFormat="false" ht="12.75" hidden="false" customHeight="false" outlineLevel="0" collapsed="false">
      <c r="A14" s="1" t="n">
        <v>7.29</v>
      </c>
      <c r="B14" s="1" t="n">
        <v>1500.77</v>
      </c>
      <c r="C14" s="1" t="n">
        <v>6.77</v>
      </c>
      <c r="D14" s="1" t="n">
        <v>1500.82</v>
      </c>
    </row>
    <row r="15" customFormat="false" ht="12.75" hidden="false" customHeight="false" outlineLevel="0" collapsed="false">
      <c r="C15" s="1" t="n">
        <v>7.29</v>
      </c>
      <c r="D15" s="1" t="n">
        <v>1500.77</v>
      </c>
    </row>
    <row r="16" customFormat="false" ht="12.75" hidden="false" customHeight="false" outlineLevel="0" collapsed="false">
      <c r="C16" s="1" t="n">
        <v>7.29</v>
      </c>
      <c r="D16" s="1" t="n">
        <v>1500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1" t="n">
        <v>0.49</v>
      </c>
      <c r="B2" s="1" t="n">
        <v>1407.91</v>
      </c>
      <c r="C2" s="1" t="n">
        <v>0.01</v>
      </c>
      <c r="D2" s="1" t="n">
        <v>1499.94</v>
      </c>
    </row>
    <row r="3" customFormat="false" ht="12.75" hidden="false" customHeight="false" outlineLevel="0" collapsed="false">
      <c r="A3" s="1" t="n">
        <v>1.04</v>
      </c>
      <c r="B3" s="1" t="n">
        <v>1496.71</v>
      </c>
      <c r="C3" s="1" t="n">
        <v>0.56</v>
      </c>
      <c r="D3" s="1" t="n">
        <v>1504.25</v>
      </c>
    </row>
    <row r="4" customFormat="false" ht="12.75" hidden="false" customHeight="false" outlineLevel="0" collapsed="false">
      <c r="A4" s="1" t="n">
        <v>1.6</v>
      </c>
      <c r="B4" s="1" t="n">
        <v>1495.76</v>
      </c>
      <c r="C4" s="1" t="n">
        <v>1.06</v>
      </c>
      <c r="D4" s="1" t="n">
        <v>1503.34</v>
      </c>
    </row>
    <row r="5" customFormat="false" ht="12.75" hidden="false" customHeight="false" outlineLevel="0" collapsed="false">
      <c r="A5" s="1" t="n">
        <v>2.13</v>
      </c>
      <c r="B5" s="1" t="n">
        <v>1494.88</v>
      </c>
      <c r="C5" s="1" t="n">
        <v>1.58</v>
      </c>
      <c r="D5" s="1" t="n">
        <v>1502.72</v>
      </c>
    </row>
    <row r="6" customFormat="false" ht="12.75" hidden="false" customHeight="false" outlineLevel="0" collapsed="false">
      <c r="A6" s="1" t="n">
        <v>2.71</v>
      </c>
      <c r="B6" s="1" t="n">
        <v>1494.48</v>
      </c>
      <c r="C6" s="1" t="n">
        <v>2.14</v>
      </c>
      <c r="D6" s="1" t="n">
        <v>1502.26</v>
      </c>
    </row>
    <row r="7" customFormat="false" ht="12.75" hidden="false" customHeight="false" outlineLevel="0" collapsed="false">
      <c r="A7" s="1" t="n">
        <v>3.24</v>
      </c>
      <c r="B7" s="1" t="n">
        <v>1493.67</v>
      </c>
      <c r="C7" s="1" t="n">
        <v>2.73</v>
      </c>
      <c r="D7" s="1" t="n">
        <v>1501.77</v>
      </c>
    </row>
    <row r="8" customFormat="false" ht="12.75" hidden="false" customHeight="false" outlineLevel="0" collapsed="false">
      <c r="A8" s="1" t="n">
        <v>3.89</v>
      </c>
      <c r="B8" s="1" t="n">
        <v>1492.85</v>
      </c>
      <c r="C8" s="1" t="n">
        <v>3.28</v>
      </c>
      <c r="D8" s="1" t="n">
        <v>1500.63</v>
      </c>
    </row>
    <row r="9" customFormat="false" ht="12.75" hidden="false" customHeight="false" outlineLevel="0" collapsed="false">
      <c r="A9" s="1" t="n">
        <v>4.41</v>
      </c>
      <c r="B9" s="1" t="n">
        <v>1494.94</v>
      </c>
      <c r="C9" s="1" t="n">
        <v>3.81</v>
      </c>
      <c r="D9" s="1" t="n">
        <v>1499.73</v>
      </c>
    </row>
    <row r="10" customFormat="false" ht="12.75" hidden="false" customHeight="false" outlineLevel="0" collapsed="false">
      <c r="A10" s="1" t="n">
        <v>5.12</v>
      </c>
      <c r="B10" s="1" t="n">
        <v>1494.67</v>
      </c>
      <c r="C10" s="1" t="n">
        <v>4.33</v>
      </c>
      <c r="D10" s="1" t="n">
        <v>1499.33</v>
      </c>
    </row>
    <row r="11" customFormat="false" ht="12.75" hidden="false" customHeight="false" outlineLevel="0" collapsed="false">
      <c r="A11" s="1" t="n">
        <v>5.68</v>
      </c>
      <c r="B11" s="1" t="n">
        <v>1497.87</v>
      </c>
      <c r="C11" s="1" t="n">
        <v>4.82</v>
      </c>
      <c r="D11" s="1" t="n">
        <v>1499.11</v>
      </c>
    </row>
    <row r="12" customFormat="false" ht="12.75" hidden="false" customHeight="false" outlineLevel="0" collapsed="false">
      <c r="A12" s="1" t="n">
        <v>6.27</v>
      </c>
      <c r="B12" s="1" t="n">
        <v>1498.5</v>
      </c>
      <c r="C12" s="1" t="n">
        <v>5.35</v>
      </c>
      <c r="D12" s="1" t="n">
        <v>1498.73</v>
      </c>
    </row>
    <row r="13" customFormat="false" ht="12.75" hidden="false" customHeight="false" outlineLevel="0" collapsed="false">
      <c r="A13" s="1" t="n">
        <v>6.85</v>
      </c>
      <c r="B13" s="1" t="n">
        <v>1498.33</v>
      </c>
      <c r="C13" s="1" t="n">
        <v>5.91</v>
      </c>
      <c r="D13" s="1" t="n">
        <v>1498.68</v>
      </c>
    </row>
    <row r="14" customFormat="false" ht="12.75" hidden="false" customHeight="false" outlineLevel="0" collapsed="false">
      <c r="A14" s="1" t="n">
        <v>7.41</v>
      </c>
      <c r="B14" s="1" t="n">
        <v>1498.27</v>
      </c>
      <c r="C14" s="1" t="n">
        <v>6.46</v>
      </c>
      <c r="D14" s="1" t="n">
        <v>1498.43</v>
      </c>
    </row>
    <row r="15" customFormat="false" ht="12.75" hidden="false" customHeight="false" outlineLevel="0" collapsed="false">
      <c r="A15" s="1" t="n">
        <v>7.97</v>
      </c>
      <c r="B15" s="1" t="n">
        <v>1498.22</v>
      </c>
      <c r="C15" s="1" t="n">
        <v>7.02</v>
      </c>
      <c r="D15" s="1" t="n">
        <v>1498.22</v>
      </c>
    </row>
    <row r="16" customFormat="false" ht="12.75" hidden="false" customHeight="false" outlineLevel="0" collapsed="false">
      <c r="A16" s="1" t="n">
        <v>8.52</v>
      </c>
      <c r="B16" s="1" t="n">
        <v>1498.16</v>
      </c>
      <c r="C16" s="1" t="n">
        <v>7.6</v>
      </c>
      <c r="D16" s="1" t="n">
        <v>1498.11</v>
      </c>
    </row>
    <row r="17" customFormat="false" ht="12.75" hidden="false" customHeight="false" outlineLevel="0" collapsed="false">
      <c r="A17" s="1" t="n">
        <v>9.05</v>
      </c>
      <c r="B17" s="1" t="n">
        <v>1498.02</v>
      </c>
      <c r="C17" s="1" t="n">
        <v>8.13</v>
      </c>
      <c r="D17" s="1" t="n">
        <v>1498.08</v>
      </c>
    </row>
    <row r="18" customFormat="false" ht="12.75" hidden="false" customHeight="false" outlineLevel="0" collapsed="false">
      <c r="A18" s="1" t="n">
        <v>9.6</v>
      </c>
      <c r="B18" s="1" t="n">
        <v>1498</v>
      </c>
      <c r="C18" s="1" t="n">
        <v>8.71</v>
      </c>
      <c r="D18" s="1" t="n">
        <v>1498.03</v>
      </c>
    </row>
    <row r="19" customFormat="false" ht="12.75" hidden="false" customHeight="false" outlineLevel="0" collapsed="false">
      <c r="A19" s="1" t="n">
        <v>10.13</v>
      </c>
      <c r="B19" s="1" t="n">
        <v>1497.99</v>
      </c>
      <c r="C19" s="1" t="n">
        <v>9.27</v>
      </c>
      <c r="D19" s="1" t="n">
        <v>1497.98</v>
      </c>
    </row>
    <row r="20" customFormat="false" ht="12.75" hidden="false" customHeight="false" outlineLevel="0" collapsed="false">
      <c r="A20" s="1" t="n">
        <v>10.81</v>
      </c>
      <c r="B20" s="1" t="n">
        <v>1497.9</v>
      </c>
      <c r="C20" s="1" t="n">
        <v>9.79</v>
      </c>
      <c r="D20" s="1" t="n">
        <v>1497.93</v>
      </c>
    </row>
    <row r="21" customFormat="false" ht="12.75" hidden="false" customHeight="false" outlineLevel="0" collapsed="false">
      <c r="A21" s="1" t="n">
        <v>11.33</v>
      </c>
      <c r="B21" s="1" t="n">
        <v>1497.82</v>
      </c>
      <c r="C21" s="1" t="n">
        <v>10.35</v>
      </c>
      <c r="D21" s="1" t="n">
        <v>1497.87</v>
      </c>
    </row>
    <row r="22" customFormat="false" ht="12.75" hidden="false" customHeight="false" outlineLevel="0" collapsed="false">
      <c r="A22" s="1" t="n">
        <v>11.98</v>
      </c>
      <c r="B22" s="1" t="n">
        <v>1497.74</v>
      </c>
      <c r="C22" s="1" t="n">
        <v>10.91</v>
      </c>
      <c r="D22" s="1" t="n">
        <v>1497.72</v>
      </c>
    </row>
    <row r="23" customFormat="false" ht="12.75" hidden="false" customHeight="false" outlineLevel="0" collapsed="false">
      <c r="A23" s="1" t="n">
        <v>12.51</v>
      </c>
      <c r="B23" s="1" t="n">
        <v>1497.62</v>
      </c>
      <c r="C23" s="1" t="n">
        <v>11.52</v>
      </c>
      <c r="D23" s="1" t="n">
        <v>1497.66</v>
      </c>
    </row>
    <row r="24" customFormat="false" ht="12.75" hidden="false" customHeight="false" outlineLevel="0" collapsed="false">
      <c r="A24" s="1" t="n">
        <v>13.22</v>
      </c>
      <c r="B24" s="1" t="n">
        <v>1497.38</v>
      </c>
      <c r="C24" s="1" t="n">
        <v>12.08</v>
      </c>
      <c r="D24" s="1" t="n">
        <v>1497.56</v>
      </c>
    </row>
    <row r="25" customFormat="false" ht="12.75" hidden="false" customHeight="false" outlineLevel="0" collapsed="false">
      <c r="A25" s="1" t="n">
        <v>13.71</v>
      </c>
      <c r="B25" s="1" t="n">
        <v>1492.62</v>
      </c>
      <c r="C25" s="1" t="n">
        <v>12.63</v>
      </c>
      <c r="D25" s="1" t="n">
        <v>1497.38</v>
      </c>
    </row>
    <row r="26" customFormat="false" ht="12.75" hidden="false" customHeight="false" outlineLevel="0" collapsed="false">
      <c r="C26" s="1" t="n">
        <v>13.16</v>
      </c>
      <c r="D26" s="1" t="n">
        <v>1497.33</v>
      </c>
    </row>
    <row r="27" customFormat="false" ht="12.75" hidden="false" customHeight="false" outlineLevel="0" collapsed="false">
      <c r="C27" s="1" t="n">
        <v>13.71</v>
      </c>
      <c r="D27" s="1" t="n">
        <v>149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1" t="n">
        <v>0.45</v>
      </c>
      <c r="B2" s="1" t="n">
        <v>1481.55</v>
      </c>
      <c r="C2" s="1" t="n">
        <v>0.41</v>
      </c>
      <c r="D2" s="1" t="n">
        <v>1496.79</v>
      </c>
    </row>
    <row r="3" customFormat="false" ht="12.75" hidden="false" customHeight="false" outlineLevel="0" collapsed="false">
      <c r="A3" s="1" t="n">
        <v>0.98</v>
      </c>
      <c r="B3" s="1" t="n">
        <v>1494.48</v>
      </c>
      <c r="C3" s="1" t="n">
        <v>0.93</v>
      </c>
      <c r="D3" s="1" t="n">
        <v>1496.68</v>
      </c>
    </row>
    <row r="4" customFormat="false" ht="12.75" hidden="false" customHeight="false" outlineLevel="0" collapsed="false">
      <c r="A4" s="1" t="n">
        <v>1.5</v>
      </c>
      <c r="B4" s="1" t="n">
        <v>1494.48</v>
      </c>
      <c r="C4" s="1" t="n">
        <v>1.46</v>
      </c>
      <c r="D4" s="1" t="n">
        <v>1496.67</v>
      </c>
    </row>
    <row r="5" customFormat="false" ht="12.75" hidden="false" customHeight="false" outlineLevel="0" collapsed="false">
      <c r="A5" s="1" t="n">
        <v>2.16</v>
      </c>
      <c r="B5" s="1" t="n">
        <v>1497.37</v>
      </c>
      <c r="C5" s="1" t="n">
        <v>1.98</v>
      </c>
      <c r="D5" s="1" t="n">
        <v>1504.17</v>
      </c>
    </row>
    <row r="6" customFormat="false" ht="12.75" hidden="false" customHeight="false" outlineLevel="0" collapsed="false">
      <c r="A6" s="1" t="n">
        <v>2.68</v>
      </c>
      <c r="B6" s="1" t="n">
        <v>1497.18</v>
      </c>
      <c r="C6" s="1" t="n">
        <v>2.54</v>
      </c>
      <c r="D6" s="1" t="n">
        <v>1502.37</v>
      </c>
    </row>
    <row r="7" customFormat="false" ht="12.75" hidden="false" customHeight="false" outlineLevel="0" collapsed="false">
      <c r="A7" s="1" t="n">
        <v>3.18</v>
      </c>
      <c r="B7" s="1" t="n">
        <v>1497.09</v>
      </c>
      <c r="C7" s="1" t="n">
        <v>3.09</v>
      </c>
      <c r="D7" s="1" t="n">
        <v>1499.41</v>
      </c>
    </row>
    <row r="8" customFormat="false" ht="12.75" hidden="false" customHeight="false" outlineLevel="0" collapsed="false">
      <c r="A8" s="1" t="n">
        <v>3.86</v>
      </c>
      <c r="B8" s="1" t="n">
        <v>1496.42</v>
      </c>
      <c r="C8" s="1" t="n">
        <v>3.65</v>
      </c>
      <c r="D8" s="1" t="n">
        <v>1503.52</v>
      </c>
    </row>
    <row r="9" customFormat="false" ht="12.75" hidden="false" customHeight="false" outlineLevel="0" collapsed="false">
      <c r="A9" s="1" t="n">
        <v>4.38</v>
      </c>
      <c r="B9" s="1" t="n">
        <v>1495.5</v>
      </c>
      <c r="C9" s="1" t="n">
        <v>4.39</v>
      </c>
      <c r="D9" s="1" t="n">
        <v>1502.63</v>
      </c>
    </row>
    <row r="10" customFormat="false" ht="12.75" hidden="false" customHeight="false" outlineLevel="0" collapsed="false">
      <c r="A10" s="1" t="n">
        <v>4.97</v>
      </c>
      <c r="B10" s="1" t="n">
        <v>1494.63</v>
      </c>
      <c r="C10" s="1" t="n">
        <v>4.98</v>
      </c>
      <c r="D10" s="1" t="n">
        <v>1502.45</v>
      </c>
    </row>
    <row r="11" customFormat="false" ht="12.75" hidden="false" customHeight="false" outlineLevel="0" collapsed="false">
      <c r="A11" s="1" t="n">
        <v>5.65</v>
      </c>
      <c r="B11" s="1" t="n">
        <v>1494.54</v>
      </c>
      <c r="C11" s="1" t="n">
        <v>5.53</v>
      </c>
      <c r="D11" s="1" t="n">
        <v>1502.29</v>
      </c>
    </row>
    <row r="12" customFormat="false" ht="12.75" hidden="false" customHeight="false" outlineLevel="0" collapsed="false">
      <c r="A12" s="1" t="n">
        <v>6.18</v>
      </c>
      <c r="B12" s="1" t="n">
        <v>1494.28</v>
      </c>
      <c r="C12" s="1" t="n">
        <v>6.18</v>
      </c>
      <c r="D12" s="1" t="n">
        <v>1501.87</v>
      </c>
    </row>
    <row r="13" customFormat="false" ht="12.75" hidden="false" customHeight="false" outlineLevel="0" collapsed="false">
      <c r="A13" s="1" t="n">
        <v>6.7</v>
      </c>
      <c r="B13" s="1" t="n">
        <v>1493.91</v>
      </c>
      <c r="C13" s="1" t="n">
        <v>6.7</v>
      </c>
      <c r="D13" s="1" t="n">
        <v>1500.77</v>
      </c>
    </row>
    <row r="14" customFormat="false" ht="12.75" hidden="false" customHeight="false" outlineLevel="0" collapsed="false">
      <c r="A14" s="1" t="n">
        <v>7.29</v>
      </c>
      <c r="B14" s="1" t="n">
        <v>1494.36</v>
      </c>
      <c r="C14" s="1" t="n">
        <v>7.26</v>
      </c>
      <c r="D14" s="1" t="n">
        <v>1500.49</v>
      </c>
    </row>
    <row r="15" customFormat="false" ht="12.75" hidden="false" customHeight="false" outlineLevel="0" collapsed="false">
      <c r="A15" s="1" t="n">
        <v>7.84</v>
      </c>
      <c r="B15" s="1" t="n">
        <v>1496.64</v>
      </c>
      <c r="C15" s="1" t="n">
        <v>7.84</v>
      </c>
      <c r="D15" s="1" t="n">
        <v>1496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1" t="n">
        <v>0.45</v>
      </c>
      <c r="B2" s="1" t="n">
        <v>1497</v>
      </c>
      <c r="C2" s="1" t="n">
        <v>0.59</v>
      </c>
      <c r="D2" s="1" t="n">
        <v>1497.98</v>
      </c>
    </row>
    <row r="3" customFormat="false" ht="12.75" hidden="false" customHeight="false" outlineLevel="0" collapsed="false">
      <c r="A3" s="1" t="n">
        <v>1.01</v>
      </c>
      <c r="B3" s="1" t="n">
        <v>1498.05</v>
      </c>
      <c r="C3" s="1" t="n">
        <v>1.15</v>
      </c>
      <c r="D3" s="1" t="n">
        <v>1497.74</v>
      </c>
    </row>
    <row r="4" customFormat="false" ht="12.75" hidden="false" customHeight="false" outlineLevel="0" collapsed="false">
      <c r="A4" s="1" t="n">
        <v>1.57</v>
      </c>
      <c r="B4" s="1" t="n">
        <v>1497.83</v>
      </c>
      <c r="C4" s="1" t="n">
        <v>1.67</v>
      </c>
      <c r="D4" s="1" t="n">
        <v>1497.5</v>
      </c>
    </row>
    <row r="5" customFormat="false" ht="12.75" hidden="false" customHeight="false" outlineLevel="0" collapsed="false">
      <c r="A5" s="1" t="n">
        <v>2.09</v>
      </c>
      <c r="B5" s="1" t="n">
        <v>1497.64</v>
      </c>
      <c r="C5" s="1" t="n">
        <v>2.23</v>
      </c>
      <c r="D5" s="1" t="n">
        <v>1497.19</v>
      </c>
    </row>
    <row r="6" customFormat="false" ht="12.75" hidden="false" customHeight="false" outlineLevel="0" collapsed="false">
      <c r="A6" s="1" t="n">
        <v>2.71</v>
      </c>
      <c r="B6" s="1" t="n">
        <v>1497.31</v>
      </c>
      <c r="C6" s="1" t="n">
        <v>2.78</v>
      </c>
      <c r="D6" s="1" t="n">
        <v>1497.21</v>
      </c>
    </row>
    <row r="7" customFormat="false" ht="12.75" hidden="false" customHeight="false" outlineLevel="0" collapsed="false">
      <c r="A7" s="1" t="n">
        <v>3.24</v>
      </c>
      <c r="B7" s="1" t="n">
        <v>1497.19</v>
      </c>
      <c r="C7" s="1" t="n">
        <v>3.31</v>
      </c>
      <c r="D7" s="1" t="n">
        <v>1497.1</v>
      </c>
    </row>
    <row r="8" customFormat="false" ht="12.75" hidden="false" customHeight="false" outlineLevel="0" collapsed="false">
      <c r="A8" s="1" t="n">
        <v>4.01</v>
      </c>
      <c r="B8" s="1" t="n">
        <v>1497.17</v>
      </c>
      <c r="C8" s="1" t="n">
        <v>3.89</v>
      </c>
      <c r="D8" s="1" t="n">
        <v>1497.07</v>
      </c>
    </row>
    <row r="9" customFormat="false" ht="12.75" hidden="false" customHeight="false" outlineLevel="0" collapsed="false">
      <c r="A9" s="1" t="n">
        <v>4.6</v>
      </c>
      <c r="B9" s="1" t="n">
        <v>1497.14</v>
      </c>
      <c r="C9" s="1" t="n">
        <v>4.45</v>
      </c>
      <c r="D9" s="1" t="n">
        <v>1504.46</v>
      </c>
    </row>
    <row r="10" customFormat="false" ht="12.75" hidden="false" customHeight="false" outlineLevel="0" collapsed="false">
      <c r="A10" s="1" t="n">
        <v>5.12</v>
      </c>
      <c r="B10" s="1" t="n">
        <v>1497.17</v>
      </c>
      <c r="C10" s="1" t="n">
        <v>5</v>
      </c>
      <c r="D10" s="1" t="n">
        <v>1496.77</v>
      </c>
    </row>
    <row r="11" customFormat="false" ht="12.75" hidden="false" customHeight="false" outlineLevel="0" collapsed="false">
      <c r="A11" s="1" t="n">
        <v>5.8</v>
      </c>
      <c r="B11" s="1" t="n">
        <v>1497.07</v>
      </c>
      <c r="C11" s="1" t="n">
        <v>5.53</v>
      </c>
      <c r="D11" s="1" t="n">
        <v>1496.56</v>
      </c>
    </row>
    <row r="12" customFormat="false" ht="12.75" hidden="false" customHeight="false" outlineLevel="0" collapsed="false">
      <c r="A12" s="1" t="n">
        <v>6.33</v>
      </c>
      <c r="B12" s="1" t="n">
        <v>1496.41</v>
      </c>
      <c r="C12" s="1" t="n">
        <v>6.08</v>
      </c>
      <c r="D12" s="1" t="n">
        <v>1495.91</v>
      </c>
    </row>
    <row r="13" customFormat="false" ht="12.75" hidden="false" customHeight="false" outlineLevel="0" collapsed="false">
      <c r="A13" s="1" t="n">
        <v>6.85</v>
      </c>
      <c r="B13" s="1" t="n">
        <v>1494.92</v>
      </c>
      <c r="C13" s="1" t="n">
        <v>6.64</v>
      </c>
      <c r="D13" s="1" t="n">
        <v>1493.68</v>
      </c>
    </row>
    <row r="14" customFormat="false" ht="12.75" hidden="false" customHeight="false" outlineLevel="0" collapsed="false">
      <c r="A14" s="1" t="n">
        <v>7.38</v>
      </c>
      <c r="B14" s="1" t="n">
        <v>1492.4</v>
      </c>
      <c r="C14" s="1" t="n">
        <v>7.29</v>
      </c>
      <c r="D14" s="1" t="n">
        <v>1492.45</v>
      </c>
    </row>
    <row r="15" customFormat="false" ht="12.75" hidden="false" customHeight="false" outlineLevel="0" collapsed="false">
      <c r="A15" s="1" t="n">
        <v>7.9</v>
      </c>
      <c r="B15" s="1" t="n">
        <v>1491.93</v>
      </c>
      <c r="C15" s="1" t="n">
        <v>7.78</v>
      </c>
      <c r="D15" s="1" t="n">
        <v>1498.5</v>
      </c>
    </row>
    <row r="16" customFormat="false" ht="12.75" hidden="false" customHeight="false" outlineLevel="0" collapsed="false">
      <c r="A16" s="1" t="n">
        <v>8.43</v>
      </c>
      <c r="B16" s="1" t="n">
        <v>1491.89</v>
      </c>
      <c r="C16" s="1" t="n">
        <v>8.37</v>
      </c>
      <c r="D16" s="1" t="n">
        <v>1492.44</v>
      </c>
    </row>
    <row r="17" customFormat="false" ht="12.75" hidden="false" customHeight="false" outlineLevel="0" collapsed="false">
      <c r="A17" s="1" t="n">
        <v>8.98</v>
      </c>
      <c r="B17" s="1" t="n">
        <v>1491.85</v>
      </c>
      <c r="C17" s="1" t="n">
        <v>8.98</v>
      </c>
      <c r="D17" s="1" t="n">
        <v>149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1" t="n">
        <v>0.52</v>
      </c>
      <c r="B2" s="1" t="n">
        <v>1449.03</v>
      </c>
      <c r="C2" s="1" t="n">
        <v>0.47</v>
      </c>
      <c r="D2" s="1" t="n">
        <v>1501.67</v>
      </c>
    </row>
    <row r="3" customFormat="false" ht="12.75" hidden="false" customHeight="false" outlineLevel="0" collapsed="false">
      <c r="A3" s="1" t="n">
        <v>1.05</v>
      </c>
      <c r="B3" s="1" t="n">
        <v>1498.86</v>
      </c>
      <c r="C3" s="1" t="n">
        <v>1.06</v>
      </c>
      <c r="D3" s="1" t="n">
        <v>1502.09</v>
      </c>
    </row>
    <row r="4" customFormat="false" ht="12.75" hidden="false" customHeight="false" outlineLevel="0" collapsed="false">
      <c r="A4" s="1" t="n">
        <v>1.64</v>
      </c>
      <c r="B4" s="1" t="n">
        <v>1496.38</v>
      </c>
      <c r="C4" s="1" t="n">
        <v>1.64</v>
      </c>
      <c r="D4" s="1" t="n">
        <v>1495.49</v>
      </c>
    </row>
    <row r="5" customFormat="false" ht="12.75" hidden="false" customHeight="false" outlineLevel="0" collapsed="false">
      <c r="A5" s="1" t="n">
        <v>2.13</v>
      </c>
      <c r="B5" s="1" t="n">
        <v>1495.71</v>
      </c>
      <c r="C5" s="1" t="n">
        <v>2.2</v>
      </c>
      <c r="D5" s="1" t="n">
        <v>1495.4</v>
      </c>
    </row>
    <row r="6" customFormat="false" ht="12.75" hidden="false" customHeight="false" outlineLevel="0" collapsed="false">
      <c r="A6" s="1" t="n">
        <v>2.72</v>
      </c>
      <c r="B6" s="1" t="n">
        <v>1495.45</v>
      </c>
      <c r="C6" s="1" t="n">
        <v>2.76</v>
      </c>
      <c r="D6" s="1" t="n">
        <v>1495.33</v>
      </c>
    </row>
    <row r="7" customFormat="false" ht="12.75" hidden="false" customHeight="false" outlineLevel="0" collapsed="false">
      <c r="A7" s="1" t="n">
        <v>3.31</v>
      </c>
      <c r="B7" s="1" t="n">
        <v>1495.36</v>
      </c>
      <c r="C7" s="1" t="n">
        <v>3.28</v>
      </c>
      <c r="D7" s="1" t="n">
        <v>1495.3</v>
      </c>
    </row>
    <row r="8" customFormat="false" ht="12.75" hidden="false" customHeight="false" outlineLevel="0" collapsed="false">
      <c r="A8" s="1" t="n">
        <v>3.89</v>
      </c>
      <c r="B8" s="1" t="n">
        <v>1495.29</v>
      </c>
      <c r="C8" s="1" t="n">
        <v>3.84</v>
      </c>
      <c r="D8" s="1" t="n">
        <v>1495.23</v>
      </c>
    </row>
    <row r="9" customFormat="false" ht="12.75" hidden="false" customHeight="false" outlineLevel="0" collapsed="false">
      <c r="A9" s="1" t="n">
        <v>4.51</v>
      </c>
      <c r="B9" s="1" t="n">
        <v>1495.21</v>
      </c>
      <c r="C9" s="1" t="n">
        <v>4.42</v>
      </c>
      <c r="D9" s="1" t="n">
        <v>1495.17</v>
      </c>
    </row>
    <row r="10" customFormat="false" ht="12.75" hidden="false" customHeight="false" outlineLevel="0" collapsed="false">
      <c r="A10" s="1" t="n">
        <v>5.13</v>
      </c>
      <c r="B10" s="1" t="n">
        <v>1495.23</v>
      </c>
      <c r="C10" s="1" t="n">
        <v>4.98</v>
      </c>
      <c r="D10" s="1" t="n">
        <v>1495.14</v>
      </c>
    </row>
    <row r="11" customFormat="false" ht="12.75" hidden="false" customHeight="false" outlineLevel="0" collapsed="false">
      <c r="A11" s="1" t="n">
        <v>5.66</v>
      </c>
      <c r="B11" s="1" t="n">
        <v>1495.19</v>
      </c>
      <c r="C11" s="1" t="n">
        <v>5.56</v>
      </c>
      <c r="D11" s="1" t="n">
        <v>1495.13</v>
      </c>
    </row>
    <row r="12" customFormat="false" ht="12.75" hidden="false" customHeight="false" outlineLevel="0" collapsed="false">
      <c r="A12" s="1" t="n">
        <v>6.15</v>
      </c>
      <c r="B12" s="1" t="n">
        <v>1495.15</v>
      </c>
      <c r="C12" s="1" t="n">
        <v>6.12</v>
      </c>
      <c r="D12" s="1" t="n">
        <v>1495.11</v>
      </c>
    </row>
    <row r="13" customFormat="false" ht="12.75" hidden="false" customHeight="false" outlineLevel="0" collapsed="false">
      <c r="A13" s="1" t="n">
        <v>6.83</v>
      </c>
      <c r="B13" s="1" t="n">
        <v>1495.17</v>
      </c>
      <c r="C13" s="1" t="n">
        <v>6.8</v>
      </c>
      <c r="D13" s="1" t="n">
        <v>1503.04</v>
      </c>
    </row>
    <row r="14" customFormat="false" ht="12.75" hidden="false" customHeight="false" outlineLevel="0" collapsed="false">
      <c r="A14" s="1" t="n">
        <v>7.32</v>
      </c>
      <c r="B14" s="1" t="n">
        <v>1495.18</v>
      </c>
      <c r="C14" s="1" t="n">
        <v>7.32</v>
      </c>
      <c r="D14" s="1" t="n">
        <v>1494.95</v>
      </c>
    </row>
    <row r="15" customFormat="false" ht="12.75" hidden="false" customHeight="false" outlineLevel="0" collapsed="false">
      <c r="A15" s="1" t="n">
        <v>7.91</v>
      </c>
      <c r="B15" s="1" t="n">
        <v>1495.15</v>
      </c>
      <c r="C15" s="1" t="n">
        <v>7.97</v>
      </c>
      <c r="D15" s="1" t="n">
        <v>1502.44</v>
      </c>
    </row>
    <row r="16" customFormat="false" ht="12.75" hidden="false" customHeight="false" outlineLevel="0" collapsed="false">
      <c r="A16" s="1" t="n">
        <v>8.5</v>
      </c>
      <c r="B16" s="1" t="n">
        <v>1496.38</v>
      </c>
      <c r="C16" s="1" t="n">
        <v>8.5</v>
      </c>
      <c r="D16" s="1" t="n">
        <v>1496.44</v>
      </c>
    </row>
    <row r="17" customFormat="false" ht="12.75" hidden="false" customHeight="false" outlineLevel="0" collapsed="false">
      <c r="A17" s="1" t="n">
        <v>9.05</v>
      </c>
      <c r="B17" s="1" t="n">
        <v>1494.11</v>
      </c>
      <c r="C17" s="1" t="n">
        <v>9.05</v>
      </c>
      <c r="D17" s="1" t="n">
        <v>1494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1" t="n">
        <v>0.32</v>
      </c>
      <c r="B2" s="1" t="n">
        <v>1500.33</v>
      </c>
      <c r="C2" s="1" t="n">
        <v>0.62</v>
      </c>
      <c r="D2" s="1" t="n">
        <v>1499.45</v>
      </c>
    </row>
    <row r="3" customFormat="false" ht="12.75" hidden="false" customHeight="false" outlineLevel="0" collapsed="false">
      <c r="A3" s="1" t="n">
        <v>0.88</v>
      </c>
      <c r="B3" s="1" t="n">
        <v>1499.83</v>
      </c>
      <c r="C3" s="1" t="n">
        <v>1.17</v>
      </c>
      <c r="D3" s="1" t="n">
        <v>1498.75</v>
      </c>
    </row>
    <row r="4" customFormat="false" ht="12.75" hidden="false" customHeight="false" outlineLevel="0" collapsed="false">
      <c r="A4" s="1" t="n">
        <v>1.44</v>
      </c>
      <c r="B4" s="1" t="n">
        <v>1498.75</v>
      </c>
      <c r="C4" s="1" t="n">
        <v>1.67</v>
      </c>
      <c r="D4" s="1" t="n">
        <v>1498.45</v>
      </c>
    </row>
    <row r="5" customFormat="false" ht="12.75" hidden="false" customHeight="false" outlineLevel="0" collapsed="false">
      <c r="A5" s="1" t="n">
        <v>1.97</v>
      </c>
      <c r="B5" s="1" t="n">
        <v>1498.45</v>
      </c>
      <c r="C5" s="1" t="n">
        <v>2.19</v>
      </c>
      <c r="D5" s="1" t="n">
        <v>1498.29</v>
      </c>
    </row>
    <row r="6" customFormat="false" ht="12.75" hidden="false" customHeight="false" outlineLevel="0" collapsed="false">
      <c r="A6" s="1" t="n">
        <v>2.55</v>
      </c>
      <c r="B6" s="1" t="n">
        <v>1498.36</v>
      </c>
      <c r="C6" s="1" t="n">
        <v>2.75</v>
      </c>
      <c r="D6" s="1" t="n">
        <v>1498.17</v>
      </c>
    </row>
    <row r="7" customFormat="false" ht="12.75" hidden="false" customHeight="false" outlineLevel="0" collapsed="false">
      <c r="A7" s="1" t="n">
        <v>3.23</v>
      </c>
      <c r="B7" s="1" t="n">
        <v>1498.3</v>
      </c>
      <c r="C7" s="1" t="n">
        <v>3.27</v>
      </c>
      <c r="D7" s="1" t="n">
        <v>1498.14</v>
      </c>
    </row>
    <row r="8" customFormat="false" ht="12.75" hidden="false" customHeight="false" outlineLevel="0" collapsed="false">
      <c r="A8" s="1" t="n">
        <v>3.82</v>
      </c>
      <c r="B8" s="1" t="n">
        <v>1498.13</v>
      </c>
      <c r="C8" s="1" t="n">
        <v>3.83</v>
      </c>
      <c r="D8" s="1" t="n">
        <v>1497.9</v>
      </c>
    </row>
    <row r="9" customFormat="false" ht="12.75" hidden="false" customHeight="false" outlineLevel="0" collapsed="false">
      <c r="A9" s="1" t="n">
        <v>4.44</v>
      </c>
      <c r="B9" s="1" t="n">
        <v>1498.16</v>
      </c>
      <c r="C9" s="1" t="n">
        <v>4.41</v>
      </c>
      <c r="D9" s="1" t="n">
        <v>1497.57</v>
      </c>
    </row>
    <row r="10" customFormat="false" ht="12.75" hidden="false" customHeight="false" outlineLevel="0" collapsed="false">
      <c r="A10" s="1" t="n">
        <v>4.96</v>
      </c>
      <c r="B10" s="1" t="n">
        <v>1497.94</v>
      </c>
      <c r="C10" s="1" t="n">
        <v>5</v>
      </c>
      <c r="D10" s="1" t="n">
        <v>1497.02</v>
      </c>
    </row>
    <row r="11" customFormat="false" ht="12.75" hidden="false" customHeight="false" outlineLevel="0" collapsed="false">
      <c r="A11" s="1" t="n">
        <v>5.49</v>
      </c>
      <c r="B11" s="1" t="n">
        <v>1497.68</v>
      </c>
      <c r="C11" s="1" t="n">
        <v>5.52</v>
      </c>
      <c r="D11" s="1" t="n">
        <v>1495.5</v>
      </c>
    </row>
    <row r="12" customFormat="false" ht="12.75" hidden="false" customHeight="false" outlineLevel="0" collapsed="false">
      <c r="A12" s="1" t="n">
        <v>6.08</v>
      </c>
      <c r="B12" s="1" t="n">
        <v>1496.4</v>
      </c>
      <c r="C12" s="1" t="n">
        <v>6.11</v>
      </c>
      <c r="D12" s="1" t="n">
        <v>1495.22</v>
      </c>
    </row>
    <row r="13" customFormat="false" ht="12.75" hidden="false" customHeight="false" outlineLevel="0" collapsed="false">
      <c r="A13" s="1" t="n">
        <v>6.66</v>
      </c>
      <c r="B13" s="1" t="n">
        <v>1495.7</v>
      </c>
      <c r="C13" s="1" t="n">
        <v>6.7</v>
      </c>
      <c r="D13" s="1" t="n">
        <v>1495.25</v>
      </c>
    </row>
    <row r="14" customFormat="false" ht="12.75" hidden="false" customHeight="false" outlineLevel="0" collapsed="false">
      <c r="A14" s="1" t="n">
        <v>7.34</v>
      </c>
      <c r="B14" s="1" t="n">
        <v>1495.31</v>
      </c>
      <c r="C14" s="1" t="n">
        <v>7.34</v>
      </c>
      <c r="D14" s="1" t="n">
        <v>1495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1" t="n">
        <v>0.89</v>
      </c>
      <c r="B2" s="1" t="n">
        <v>1498.05</v>
      </c>
      <c r="C2" s="1" t="n">
        <v>0.16</v>
      </c>
      <c r="D2" s="1" t="n">
        <v>1501.41</v>
      </c>
    </row>
    <row r="3" customFormat="false" ht="12.75" hidden="false" customHeight="false" outlineLevel="0" collapsed="false">
      <c r="A3" s="1" t="n">
        <v>1.38</v>
      </c>
      <c r="B3" s="1" t="n">
        <v>1497.25</v>
      </c>
      <c r="C3" s="1" t="n">
        <v>0.72</v>
      </c>
      <c r="D3" s="1" t="n">
        <v>1498.76</v>
      </c>
    </row>
    <row r="4" customFormat="false" ht="12.75" hidden="false" customHeight="false" outlineLevel="0" collapsed="false">
      <c r="A4" s="1" t="n">
        <v>2.04</v>
      </c>
      <c r="B4" s="1" t="n">
        <v>1498.54</v>
      </c>
      <c r="C4" s="1" t="n">
        <v>1.27</v>
      </c>
      <c r="D4" s="1" t="n">
        <v>1497.08</v>
      </c>
    </row>
    <row r="5" customFormat="false" ht="12.75" hidden="false" customHeight="false" outlineLevel="0" collapsed="false">
      <c r="A5" s="1" t="n">
        <v>2.53</v>
      </c>
      <c r="B5" s="1" t="n">
        <v>1497.53</v>
      </c>
      <c r="C5" s="1" t="n">
        <v>1.92</v>
      </c>
      <c r="D5" s="1" t="n">
        <v>1495.94</v>
      </c>
    </row>
    <row r="6" customFormat="false" ht="12.75" hidden="false" customHeight="false" outlineLevel="0" collapsed="false">
      <c r="A6" s="1" t="n">
        <v>3.21</v>
      </c>
      <c r="B6" s="1" t="n">
        <v>1496.56</v>
      </c>
      <c r="C6" s="1" t="n">
        <v>2.48</v>
      </c>
      <c r="D6" s="1" t="n">
        <v>1503.61</v>
      </c>
    </row>
    <row r="7" customFormat="false" ht="12.75" hidden="false" customHeight="false" outlineLevel="0" collapsed="false">
      <c r="A7" s="1" t="n">
        <v>3.71</v>
      </c>
      <c r="B7" s="1" t="n">
        <v>1495.29</v>
      </c>
      <c r="C7" s="1" t="n">
        <v>3.03</v>
      </c>
      <c r="D7" s="1" t="n">
        <v>1502.83</v>
      </c>
    </row>
    <row r="8" customFormat="false" ht="12.75" hidden="false" customHeight="false" outlineLevel="0" collapsed="false">
      <c r="A8" s="1" t="n">
        <v>4.39</v>
      </c>
      <c r="B8" s="1" t="n">
        <v>1494.68</v>
      </c>
      <c r="C8" s="1" t="n">
        <v>3.59</v>
      </c>
      <c r="D8" s="1" t="n">
        <v>1502.25</v>
      </c>
    </row>
    <row r="9" customFormat="false" ht="12.75" hidden="false" customHeight="false" outlineLevel="0" collapsed="false">
      <c r="A9" s="1" t="n">
        <v>4.97</v>
      </c>
      <c r="B9" s="1" t="n">
        <v>1494.28</v>
      </c>
      <c r="C9" s="1" t="n">
        <v>4.18</v>
      </c>
      <c r="D9" s="1" t="n">
        <v>1502.21</v>
      </c>
    </row>
    <row r="10" customFormat="false" ht="12.75" hidden="false" customHeight="false" outlineLevel="0" collapsed="false">
      <c r="A10" s="1" t="n">
        <v>5.47</v>
      </c>
      <c r="B10" s="1" t="n">
        <v>1493.99</v>
      </c>
      <c r="C10" s="1" t="n">
        <v>4.73</v>
      </c>
      <c r="D10" s="1" t="n">
        <v>1501.89</v>
      </c>
    </row>
    <row r="11" customFormat="false" ht="12.75" hidden="false" customHeight="false" outlineLevel="0" collapsed="false">
      <c r="A11" s="1" t="n">
        <v>5.99</v>
      </c>
      <c r="B11" s="1" t="n">
        <v>1494.06</v>
      </c>
      <c r="C11" s="1" t="n">
        <v>5.29</v>
      </c>
      <c r="D11" s="1" t="n">
        <v>1501.79</v>
      </c>
    </row>
    <row r="12" customFormat="false" ht="12.75" hidden="false" customHeight="false" outlineLevel="0" collapsed="false">
      <c r="A12" s="1" t="n">
        <v>6.58</v>
      </c>
      <c r="B12" s="1" t="n">
        <v>1494.03</v>
      </c>
      <c r="C12" s="1" t="n">
        <v>5.87</v>
      </c>
      <c r="D12" s="1" t="n">
        <v>1501.44</v>
      </c>
    </row>
    <row r="13" customFormat="false" ht="12.75" hidden="false" customHeight="false" outlineLevel="0" collapsed="false">
      <c r="A13" s="1" t="n">
        <v>7.17</v>
      </c>
      <c r="B13" s="1" t="n">
        <v>1493.68</v>
      </c>
      <c r="C13" s="1" t="n">
        <v>6.43</v>
      </c>
      <c r="D13" s="1" t="n">
        <v>1500.59</v>
      </c>
    </row>
    <row r="14" customFormat="false" ht="12.75" hidden="false" customHeight="false" outlineLevel="0" collapsed="false">
      <c r="A14" s="1" t="n">
        <v>7.75</v>
      </c>
      <c r="B14" s="1" t="n">
        <v>1493.12</v>
      </c>
      <c r="C14" s="1" t="n">
        <v>6.99</v>
      </c>
      <c r="D14" s="1" t="n">
        <v>1499.97</v>
      </c>
    </row>
    <row r="15" customFormat="false" ht="12.75" hidden="false" customHeight="false" outlineLevel="0" collapsed="false">
      <c r="A15" s="1" t="n">
        <v>8.28</v>
      </c>
      <c r="B15" s="1" t="n">
        <v>1492.04</v>
      </c>
      <c r="C15" s="1" t="n">
        <v>7.54</v>
      </c>
      <c r="D15" s="1" t="n">
        <v>1498.7</v>
      </c>
    </row>
    <row r="16" customFormat="false" ht="12.75" hidden="false" customHeight="false" outlineLevel="0" collapsed="false">
      <c r="A16" s="1" t="n">
        <v>8.83</v>
      </c>
      <c r="B16" s="1" t="n">
        <v>1491.31</v>
      </c>
      <c r="C16" s="1" t="n">
        <v>8.19</v>
      </c>
      <c r="D16" s="1" t="n">
        <v>1498.63</v>
      </c>
    </row>
    <row r="17" customFormat="false" ht="12.75" hidden="false" customHeight="false" outlineLevel="0" collapsed="false">
      <c r="A17" s="1" t="n">
        <v>9.54</v>
      </c>
      <c r="B17" s="1" t="n">
        <v>1490.72</v>
      </c>
      <c r="C17" s="1" t="n">
        <v>8.71</v>
      </c>
      <c r="D17" s="1" t="n">
        <v>1498.54</v>
      </c>
    </row>
    <row r="18" customFormat="false" ht="12.75" hidden="false" customHeight="false" outlineLevel="0" collapsed="false">
      <c r="A18" s="1" t="n">
        <v>10.22</v>
      </c>
      <c r="B18" s="1" t="n">
        <v>1490.57</v>
      </c>
      <c r="C18" s="1" t="n">
        <v>9.36</v>
      </c>
      <c r="D18" s="1" t="n">
        <v>1498.5</v>
      </c>
    </row>
    <row r="19" customFormat="false" ht="12.75" hidden="false" customHeight="false" outlineLevel="0" collapsed="false">
      <c r="A19" s="1" t="n">
        <v>10.72</v>
      </c>
      <c r="B19" s="1" t="n">
        <v>1493.27</v>
      </c>
      <c r="C19" s="1" t="n">
        <v>10.01</v>
      </c>
      <c r="D19" s="1" t="n">
        <v>1498.45</v>
      </c>
    </row>
    <row r="20" customFormat="false" ht="12.75" hidden="false" customHeight="false" outlineLevel="0" collapsed="false">
      <c r="A20" s="1" t="n">
        <v>11.3</v>
      </c>
      <c r="B20" s="1" t="n">
        <v>1495.99</v>
      </c>
      <c r="C20" s="1" t="n">
        <v>10.66</v>
      </c>
      <c r="D20" s="1" t="n">
        <v>1498.34</v>
      </c>
    </row>
    <row r="21" customFormat="false" ht="12.75" hidden="false" customHeight="false" outlineLevel="0" collapsed="false">
      <c r="A21" s="1" t="n">
        <v>12.01</v>
      </c>
      <c r="B21" s="1" t="n">
        <v>1498.26</v>
      </c>
      <c r="C21" s="1" t="n">
        <v>11.21</v>
      </c>
      <c r="D21" s="1" t="n">
        <v>1498.23</v>
      </c>
    </row>
    <row r="22" customFormat="false" ht="12.75" hidden="false" customHeight="false" outlineLevel="0" collapsed="false">
      <c r="A22" s="1" t="n">
        <v>12.6</v>
      </c>
      <c r="B22" s="1" t="n">
        <v>1498.17</v>
      </c>
      <c r="C22" s="1" t="n">
        <v>11.83</v>
      </c>
      <c r="D22" s="1" t="n">
        <v>1498.17</v>
      </c>
    </row>
    <row r="23" customFormat="false" ht="12.75" hidden="false" customHeight="false" outlineLevel="0" collapsed="false">
      <c r="A23" s="1" t="n">
        <v>13.09</v>
      </c>
      <c r="B23" s="1" t="n">
        <v>1497.98</v>
      </c>
      <c r="C23" s="1" t="n">
        <v>12.39</v>
      </c>
      <c r="D23" s="1" t="n">
        <v>1498.01</v>
      </c>
    </row>
    <row r="24" customFormat="false" ht="12.75" hidden="false" customHeight="false" outlineLevel="0" collapsed="false">
      <c r="A24" s="1" t="n">
        <v>13.71</v>
      </c>
      <c r="B24" s="1" t="n">
        <v>1497.9</v>
      </c>
      <c r="C24" s="1" t="n">
        <v>13.04</v>
      </c>
      <c r="D24" s="1" t="n">
        <v>1497.84</v>
      </c>
    </row>
    <row r="25" customFormat="false" ht="12.75" hidden="false" customHeight="false" outlineLevel="0" collapsed="false">
      <c r="A25" s="1" t="n">
        <v>14.21</v>
      </c>
      <c r="B25" s="1" t="n">
        <v>1497.72</v>
      </c>
      <c r="C25" s="1" t="n">
        <v>13.62</v>
      </c>
      <c r="D25" s="1" t="n">
        <v>1497.77</v>
      </c>
    </row>
    <row r="26" customFormat="false" ht="12.75" hidden="false" customHeight="false" outlineLevel="0" collapsed="false">
      <c r="C26" s="1" t="n">
        <v>14.21</v>
      </c>
      <c r="D26" s="1" t="n">
        <v>1497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7:10:13Z</dcterms:created>
  <dc:creator>CSUMB</dc:creator>
  <dc:description/>
  <dc:language>en-US</dc:language>
  <cp:lastModifiedBy>CSUMB</cp:lastModifiedBy>
  <dcterms:modified xsi:type="dcterms:W3CDTF">2008-10-05T17:13:33Z</dcterms:modified>
  <cp:revision>0</cp:revision>
  <dc:subject/>
  <dc:title/>
</cp:coreProperties>
</file>