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2008_251_BlockA09.svp" sheetId="1" state="visible" r:id="rId2"/>
    <sheet name="cc251a_140601.csv" sheetId="2" state="visible" r:id="rId3"/>
    <sheet name="cc251b_154348.csv" sheetId="3" state="visible" r:id="rId4"/>
    <sheet name="cc251c_175616_2.csv" sheetId="4" state="visible" r:id="rId5"/>
    <sheet name="cc251d_190610_2.csv" sheetId="5" state="visible" r:id="rId6"/>
    <sheet name="cc251e_195639.csv" sheetId="6" state="visible" r:id="rId7"/>
    <sheet name="cc251f_203437_2.csv" sheetId="7" state="visible" r:id="rId8"/>
    <sheet name="cc251g_204629.csv" sheetId="8" state="visible" r:id="rId9"/>
    <sheet name="cc251h_221717_2.csv" sheetId="9" state="visible" r:id="rId10"/>
    <sheet name="cc251i_234611_2.csv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[SVP_VERSION_2]</t>
  </si>
  <si>
    <t xml:space="preserve">cc2008_251_BlockA09.svp</t>
  </si>
  <si>
    <t xml:space="preserve">Section 2008-251 14:06:01 38:09:43 -122:57:30</t>
  </si>
  <si>
    <t xml:space="preserve">Section 2008-251 15:43:48 38:09:46 -122:57:38</t>
  </si>
  <si>
    <t xml:space="preserve">Section 2008-251 17:56:16 38:10:54 -122:58:19</t>
  </si>
  <si>
    <t xml:space="preserve">Section 2008-251 19:06:10 38:30:39 -123:15:42</t>
  </si>
  <si>
    <t xml:space="preserve">Section 2008-251 19:56:39 38:10:40 -122:57:54</t>
  </si>
  <si>
    <t xml:space="preserve">Section 2008-251 20:34:37 38:10:29 -122:57:30</t>
  </si>
  <si>
    <t xml:space="preserve">Section 2008-251 20:46:29 37:59:25 -122:59:40</t>
  </si>
  <si>
    <t xml:space="preserve">Section 2008-251 22:17:17 37:59:10 -122:57:13</t>
  </si>
  <si>
    <t xml:space="preserve">Section 2008-251 23:46:11 38:15:07 -123:00:2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1a_140601.csv'!$D$2:$D$29</c:f>
              <c:numCache>
                <c:formatCode>General</c:formatCode>
                <c:ptCount val="28"/>
                <c:pt idx="0">
                  <c:v>1506.17</c:v>
                </c:pt>
                <c:pt idx="1">
                  <c:v>1506.11</c:v>
                </c:pt>
                <c:pt idx="2">
                  <c:v>1506.01</c:v>
                </c:pt>
                <c:pt idx="3">
                  <c:v>1505.93</c:v>
                </c:pt>
                <c:pt idx="4">
                  <c:v>1505.67</c:v>
                </c:pt>
                <c:pt idx="5">
                  <c:v>1505.5</c:v>
                </c:pt>
                <c:pt idx="6">
                  <c:v>1505.49</c:v>
                </c:pt>
                <c:pt idx="7">
                  <c:v>1504.64</c:v>
                </c:pt>
                <c:pt idx="8">
                  <c:v>1503.73</c:v>
                </c:pt>
                <c:pt idx="9">
                  <c:v>1503.36</c:v>
                </c:pt>
                <c:pt idx="10">
                  <c:v>1503.1</c:v>
                </c:pt>
                <c:pt idx="11">
                  <c:v>1502.92</c:v>
                </c:pt>
                <c:pt idx="12">
                  <c:v>1502.77</c:v>
                </c:pt>
                <c:pt idx="13">
                  <c:v>1502.52</c:v>
                </c:pt>
                <c:pt idx="14">
                  <c:v>1502.38</c:v>
                </c:pt>
                <c:pt idx="15">
                  <c:v>1502.1</c:v>
                </c:pt>
                <c:pt idx="16">
                  <c:v>1501.96</c:v>
                </c:pt>
                <c:pt idx="17">
                  <c:v>1501.76</c:v>
                </c:pt>
                <c:pt idx="18">
                  <c:v>1501.63</c:v>
                </c:pt>
                <c:pt idx="19">
                  <c:v>1501.4</c:v>
                </c:pt>
                <c:pt idx="20">
                  <c:v>1501.29</c:v>
                </c:pt>
                <c:pt idx="21">
                  <c:v>1501</c:v>
                </c:pt>
                <c:pt idx="22">
                  <c:v>1500.57</c:v>
                </c:pt>
                <c:pt idx="23">
                  <c:v>1500.11</c:v>
                </c:pt>
                <c:pt idx="24">
                  <c:v>1499.85</c:v>
                </c:pt>
                <c:pt idx="25">
                  <c:v>1499.76</c:v>
                </c:pt>
                <c:pt idx="26">
                  <c:v>1499.71</c:v>
                </c:pt>
                <c:pt idx="27">
                  <c:v>1499.64</c:v>
                </c:pt>
              </c:numCache>
            </c:numRef>
          </c:xVal>
          <c:yVal>
            <c:numRef>
              <c:f>'cc251a_140601.csv'!$C$2:$C$29</c:f>
              <c:numCache>
                <c:formatCode>General</c:formatCode>
                <c:ptCount val="28"/>
                <c:pt idx="0">
                  <c:v>0.71</c:v>
                </c:pt>
                <c:pt idx="1">
                  <c:v>1.24</c:v>
                </c:pt>
                <c:pt idx="2">
                  <c:v>1.76</c:v>
                </c:pt>
                <c:pt idx="3">
                  <c:v>2.32</c:v>
                </c:pt>
                <c:pt idx="4">
                  <c:v>2.84</c:v>
                </c:pt>
                <c:pt idx="5">
                  <c:v>3.37</c:v>
                </c:pt>
                <c:pt idx="6">
                  <c:v>3.92</c:v>
                </c:pt>
                <c:pt idx="7">
                  <c:v>4.51</c:v>
                </c:pt>
                <c:pt idx="8">
                  <c:v>5.07</c:v>
                </c:pt>
                <c:pt idx="9">
                  <c:v>5.59</c:v>
                </c:pt>
                <c:pt idx="10">
                  <c:v>6.15</c:v>
                </c:pt>
                <c:pt idx="11">
                  <c:v>6.67</c:v>
                </c:pt>
                <c:pt idx="12">
                  <c:v>7.32</c:v>
                </c:pt>
                <c:pt idx="13">
                  <c:v>7.84</c:v>
                </c:pt>
                <c:pt idx="14">
                  <c:v>8.4</c:v>
                </c:pt>
                <c:pt idx="15">
                  <c:v>8.95</c:v>
                </c:pt>
                <c:pt idx="16">
                  <c:v>9.51</c:v>
                </c:pt>
                <c:pt idx="17">
                  <c:v>10.04</c:v>
                </c:pt>
                <c:pt idx="18">
                  <c:v>10.59</c:v>
                </c:pt>
                <c:pt idx="19">
                  <c:v>11.24</c:v>
                </c:pt>
                <c:pt idx="20">
                  <c:v>11.83</c:v>
                </c:pt>
                <c:pt idx="21">
                  <c:v>12.47</c:v>
                </c:pt>
                <c:pt idx="22">
                  <c:v>13.03</c:v>
                </c:pt>
                <c:pt idx="23">
                  <c:v>13.52</c:v>
                </c:pt>
                <c:pt idx="24">
                  <c:v>14.08</c:v>
                </c:pt>
                <c:pt idx="25">
                  <c:v>14.63</c:v>
                </c:pt>
                <c:pt idx="26">
                  <c:v>15.22</c:v>
                </c:pt>
                <c:pt idx="27">
                  <c:v>15.78</c:v>
                </c:pt>
              </c:numCache>
            </c:numRef>
          </c:yVal>
          <c:smooth val="1"/>
        </c:ser>
        <c:axId val="12241359"/>
        <c:axId val="43389711"/>
      </c:scatterChart>
      <c:valAx>
        <c:axId val="1224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711"/>
        <c:crossesAt val="0"/>
        <c:crossBetween val="midCat"/>
      </c:valAx>
      <c:valAx>
        <c:axId val="433897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1b_154348.csv'!$D$2:$D$36</c:f>
              <c:numCache>
                <c:formatCode>General</c:formatCode>
                <c:ptCount val="35"/>
                <c:pt idx="0">
                  <c:v>1506.19</c:v>
                </c:pt>
                <c:pt idx="1">
                  <c:v>1506.17</c:v>
                </c:pt>
                <c:pt idx="2">
                  <c:v>1506.01</c:v>
                </c:pt>
                <c:pt idx="3">
                  <c:v>1505.96</c:v>
                </c:pt>
                <c:pt idx="4">
                  <c:v>1505.94</c:v>
                </c:pt>
                <c:pt idx="5">
                  <c:v>1505.5</c:v>
                </c:pt>
                <c:pt idx="6">
                  <c:v>1505.33</c:v>
                </c:pt>
                <c:pt idx="7">
                  <c:v>1505.26</c:v>
                </c:pt>
                <c:pt idx="8">
                  <c:v>1505.33</c:v>
                </c:pt>
                <c:pt idx="9">
                  <c:v>1504.66</c:v>
                </c:pt>
                <c:pt idx="10">
                  <c:v>1504.18</c:v>
                </c:pt>
                <c:pt idx="11">
                  <c:v>1503.73</c:v>
                </c:pt>
                <c:pt idx="12">
                  <c:v>1503.39</c:v>
                </c:pt>
                <c:pt idx="13">
                  <c:v>1502.49</c:v>
                </c:pt>
                <c:pt idx="14">
                  <c:v>1501.72</c:v>
                </c:pt>
                <c:pt idx="15">
                  <c:v>1501.4</c:v>
                </c:pt>
                <c:pt idx="16">
                  <c:v>1501.38</c:v>
                </c:pt>
                <c:pt idx="17">
                  <c:v>1501.38</c:v>
                </c:pt>
                <c:pt idx="18">
                  <c:v>1500.8</c:v>
                </c:pt>
                <c:pt idx="19">
                  <c:v>1500.64</c:v>
                </c:pt>
                <c:pt idx="20">
                  <c:v>1500.41</c:v>
                </c:pt>
                <c:pt idx="21">
                  <c:v>1499.81</c:v>
                </c:pt>
                <c:pt idx="22">
                  <c:v>1499.65</c:v>
                </c:pt>
                <c:pt idx="23">
                  <c:v>1499.34</c:v>
                </c:pt>
                <c:pt idx="24">
                  <c:v>1499.14</c:v>
                </c:pt>
                <c:pt idx="25">
                  <c:v>1499.1</c:v>
                </c:pt>
                <c:pt idx="26">
                  <c:v>1499.09</c:v>
                </c:pt>
                <c:pt idx="27">
                  <c:v>1498.59</c:v>
                </c:pt>
                <c:pt idx="28">
                  <c:v>1498.09</c:v>
                </c:pt>
                <c:pt idx="29">
                  <c:v>1497.68</c:v>
                </c:pt>
                <c:pt idx="30">
                  <c:v>1497.04</c:v>
                </c:pt>
                <c:pt idx="31">
                  <c:v>1496.71</c:v>
                </c:pt>
                <c:pt idx="32">
                  <c:v>1496.56</c:v>
                </c:pt>
                <c:pt idx="33">
                  <c:v>1496.36</c:v>
                </c:pt>
                <c:pt idx="34">
                  <c:v>1496.27</c:v>
                </c:pt>
              </c:numCache>
            </c:numRef>
          </c:xVal>
          <c:yVal>
            <c:numRef>
              <c:f>'cc251b_154348.csv'!$C$2:$C$36</c:f>
              <c:numCache>
                <c:formatCode>General</c:formatCode>
                <c:ptCount val="35"/>
                <c:pt idx="0">
                  <c:v>0.46</c:v>
                </c:pt>
                <c:pt idx="1">
                  <c:v>1.14</c:v>
                </c:pt>
                <c:pt idx="2">
                  <c:v>1.67</c:v>
                </c:pt>
                <c:pt idx="3">
                  <c:v>2.32</c:v>
                </c:pt>
                <c:pt idx="4">
                  <c:v>2.84</c:v>
                </c:pt>
                <c:pt idx="5">
                  <c:v>3.36</c:v>
                </c:pt>
                <c:pt idx="6">
                  <c:v>3.98</c:v>
                </c:pt>
                <c:pt idx="7">
                  <c:v>4.51</c:v>
                </c:pt>
                <c:pt idx="8">
                  <c:v>5.03</c:v>
                </c:pt>
                <c:pt idx="9">
                  <c:v>5.56</c:v>
                </c:pt>
                <c:pt idx="10">
                  <c:v>6.08</c:v>
                </c:pt>
                <c:pt idx="11">
                  <c:v>6.61</c:v>
                </c:pt>
                <c:pt idx="12">
                  <c:v>7.13</c:v>
                </c:pt>
                <c:pt idx="13">
                  <c:v>7.66</c:v>
                </c:pt>
                <c:pt idx="14">
                  <c:v>8.24</c:v>
                </c:pt>
                <c:pt idx="15">
                  <c:v>8.86</c:v>
                </c:pt>
                <c:pt idx="16">
                  <c:v>9.38</c:v>
                </c:pt>
                <c:pt idx="17">
                  <c:v>9.91</c:v>
                </c:pt>
                <c:pt idx="18">
                  <c:v>10.47</c:v>
                </c:pt>
                <c:pt idx="19">
                  <c:v>11.02</c:v>
                </c:pt>
                <c:pt idx="20">
                  <c:v>11.55</c:v>
                </c:pt>
                <c:pt idx="21">
                  <c:v>12.07</c:v>
                </c:pt>
                <c:pt idx="22">
                  <c:v>12.69</c:v>
                </c:pt>
                <c:pt idx="23">
                  <c:v>13.21</c:v>
                </c:pt>
                <c:pt idx="24">
                  <c:v>13.77</c:v>
                </c:pt>
                <c:pt idx="25">
                  <c:v>14.29</c:v>
                </c:pt>
                <c:pt idx="26">
                  <c:v>14.85</c:v>
                </c:pt>
                <c:pt idx="27">
                  <c:v>15.37</c:v>
                </c:pt>
                <c:pt idx="28">
                  <c:v>15.93</c:v>
                </c:pt>
                <c:pt idx="29">
                  <c:v>16.58</c:v>
                </c:pt>
                <c:pt idx="30">
                  <c:v>17.19</c:v>
                </c:pt>
                <c:pt idx="31">
                  <c:v>17.78</c:v>
                </c:pt>
                <c:pt idx="32">
                  <c:v>18.31</c:v>
                </c:pt>
                <c:pt idx="33">
                  <c:v>18.89</c:v>
                </c:pt>
                <c:pt idx="34">
                  <c:v>19.38</c:v>
                </c:pt>
              </c:numCache>
            </c:numRef>
          </c:yVal>
          <c:smooth val="1"/>
        </c:ser>
        <c:axId val="16715785"/>
        <c:axId val="740857"/>
      </c:scatterChart>
      <c:valAx>
        <c:axId val="1671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7"/>
        <c:crossesAt val="0"/>
        <c:crossBetween val="midCat"/>
      </c:valAx>
      <c:valAx>
        <c:axId val="7408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1c_175616_2.csv'!$D$2:$D$32</c:f>
              <c:numCache>
                <c:formatCode>General</c:formatCode>
                <c:ptCount val="31"/>
                <c:pt idx="0">
                  <c:v>1505.62</c:v>
                </c:pt>
                <c:pt idx="1">
                  <c:v>1505.11</c:v>
                </c:pt>
                <c:pt idx="2">
                  <c:v>1505.53</c:v>
                </c:pt>
                <c:pt idx="3">
                  <c:v>1505.39</c:v>
                </c:pt>
                <c:pt idx="4">
                  <c:v>1505.39</c:v>
                </c:pt>
                <c:pt idx="5">
                  <c:v>1505.26</c:v>
                </c:pt>
                <c:pt idx="6">
                  <c:v>1504.95</c:v>
                </c:pt>
                <c:pt idx="7">
                  <c:v>1504.49</c:v>
                </c:pt>
                <c:pt idx="8">
                  <c:v>1504.07</c:v>
                </c:pt>
                <c:pt idx="9">
                  <c:v>1503.87</c:v>
                </c:pt>
                <c:pt idx="10">
                  <c:v>1503.32</c:v>
                </c:pt>
                <c:pt idx="11">
                  <c:v>1503.15</c:v>
                </c:pt>
                <c:pt idx="12">
                  <c:v>1503.07</c:v>
                </c:pt>
                <c:pt idx="13">
                  <c:v>1502.97</c:v>
                </c:pt>
                <c:pt idx="14">
                  <c:v>1502.86</c:v>
                </c:pt>
                <c:pt idx="15">
                  <c:v>1502.79</c:v>
                </c:pt>
                <c:pt idx="16">
                  <c:v>1502.74</c:v>
                </c:pt>
                <c:pt idx="17">
                  <c:v>1502.45</c:v>
                </c:pt>
                <c:pt idx="18">
                  <c:v>1501.72</c:v>
                </c:pt>
                <c:pt idx="19">
                  <c:v>1500.29</c:v>
                </c:pt>
                <c:pt idx="20">
                  <c:v>1499.87</c:v>
                </c:pt>
                <c:pt idx="21">
                  <c:v>1499.71</c:v>
                </c:pt>
                <c:pt idx="22">
                  <c:v>1499.04</c:v>
                </c:pt>
                <c:pt idx="23">
                  <c:v>1498.9</c:v>
                </c:pt>
                <c:pt idx="24">
                  <c:v>1498.49</c:v>
                </c:pt>
                <c:pt idx="25">
                  <c:v>1497.17</c:v>
                </c:pt>
                <c:pt idx="26">
                  <c:v>1496.54</c:v>
                </c:pt>
                <c:pt idx="27">
                  <c:v>1496.34</c:v>
                </c:pt>
                <c:pt idx="28">
                  <c:v>1496.17</c:v>
                </c:pt>
                <c:pt idx="29">
                  <c:v>1496.16</c:v>
                </c:pt>
                <c:pt idx="30">
                  <c:v>1495.97</c:v>
                </c:pt>
              </c:numCache>
            </c:numRef>
          </c:xVal>
          <c:yVal>
            <c:numRef>
              <c:f>'cc251c_175616_2.csv'!$C$2:$C$32</c:f>
              <c:numCache>
                <c:formatCode>General</c:formatCode>
                <c:ptCount val="31"/>
                <c:pt idx="0">
                  <c:v>0.31</c:v>
                </c:pt>
                <c:pt idx="1">
                  <c:v>0.87</c:v>
                </c:pt>
                <c:pt idx="2">
                  <c:v>1.39</c:v>
                </c:pt>
                <c:pt idx="3">
                  <c:v>1.98</c:v>
                </c:pt>
                <c:pt idx="4">
                  <c:v>2.51</c:v>
                </c:pt>
                <c:pt idx="5">
                  <c:v>3.03</c:v>
                </c:pt>
                <c:pt idx="6">
                  <c:v>3.62</c:v>
                </c:pt>
                <c:pt idx="7">
                  <c:v>4.23</c:v>
                </c:pt>
                <c:pt idx="8">
                  <c:v>4.76</c:v>
                </c:pt>
                <c:pt idx="9">
                  <c:v>5.38</c:v>
                </c:pt>
                <c:pt idx="10">
                  <c:v>5.93</c:v>
                </c:pt>
                <c:pt idx="11">
                  <c:v>6.46</c:v>
                </c:pt>
                <c:pt idx="12">
                  <c:v>6.98</c:v>
                </c:pt>
                <c:pt idx="13">
                  <c:v>7.51</c:v>
                </c:pt>
                <c:pt idx="14">
                  <c:v>8.06</c:v>
                </c:pt>
                <c:pt idx="15">
                  <c:v>8.65</c:v>
                </c:pt>
                <c:pt idx="16">
                  <c:v>9.17</c:v>
                </c:pt>
                <c:pt idx="17">
                  <c:v>9.7</c:v>
                </c:pt>
                <c:pt idx="18">
                  <c:v>10.22</c:v>
                </c:pt>
                <c:pt idx="19">
                  <c:v>10.84</c:v>
                </c:pt>
                <c:pt idx="20">
                  <c:v>11.37</c:v>
                </c:pt>
                <c:pt idx="21">
                  <c:v>11.89</c:v>
                </c:pt>
                <c:pt idx="22">
                  <c:v>12.42</c:v>
                </c:pt>
                <c:pt idx="23">
                  <c:v>12.97</c:v>
                </c:pt>
                <c:pt idx="24">
                  <c:v>13.5</c:v>
                </c:pt>
                <c:pt idx="25">
                  <c:v>14.05</c:v>
                </c:pt>
                <c:pt idx="26">
                  <c:v>14.58</c:v>
                </c:pt>
                <c:pt idx="27">
                  <c:v>15.13</c:v>
                </c:pt>
                <c:pt idx="28">
                  <c:v>15.69</c:v>
                </c:pt>
                <c:pt idx="29">
                  <c:v>16.21</c:v>
                </c:pt>
                <c:pt idx="30">
                  <c:v>16.74</c:v>
                </c:pt>
              </c:numCache>
            </c:numRef>
          </c:yVal>
          <c:smooth val="1"/>
        </c:ser>
        <c:axId val="6373361"/>
        <c:axId val="43195471"/>
      </c:scatterChart>
      <c:valAx>
        <c:axId val="637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471"/>
        <c:crossesAt val="0"/>
        <c:crossBetween val="midCat"/>
      </c:valAx>
      <c:valAx>
        <c:axId val="431954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1d_190610_2.csv'!$D$2:$D$21</c:f>
              <c:numCache>
                <c:formatCode>General</c:formatCode>
                <c:ptCount val="20"/>
                <c:pt idx="0">
                  <c:v>1502.26</c:v>
                </c:pt>
                <c:pt idx="1">
                  <c:v>1504.55</c:v>
                </c:pt>
                <c:pt idx="2">
                  <c:v>1502.12</c:v>
                </c:pt>
                <c:pt idx="3">
                  <c:v>1505.31</c:v>
                </c:pt>
                <c:pt idx="4">
                  <c:v>1504.05</c:v>
                </c:pt>
                <c:pt idx="5">
                  <c:v>1506.06</c:v>
                </c:pt>
                <c:pt idx="6">
                  <c:v>1506.01</c:v>
                </c:pt>
                <c:pt idx="7">
                  <c:v>1506</c:v>
                </c:pt>
                <c:pt idx="8">
                  <c:v>1505.98</c:v>
                </c:pt>
                <c:pt idx="9">
                  <c:v>1505.88</c:v>
                </c:pt>
                <c:pt idx="10">
                  <c:v>1505.85</c:v>
                </c:pt>
                <c:pt idx="11">
                  <c:v>1505.4</c:v>
                </c:pt>
                <c:pt idx="12">
                  <c:v>1505.24</c:v>
                </c:pt>
                <c:pt idx="13">
                  <c:v>1505.09</c:v>
                </c:pt>
                <c:pt idx="14">
                  <c:v>1503.81</c:v>
                </c:pt>
                <c:pt idx="15">
                  <c:v>1502.24</c:v>
                </c:pt>
                <c:pt idx="16">
                  <c:v>1501.71</c:v>
                </c:pt>
                <c:pt idx="17">
                  <c:v>1501.39</c:v>
                </c:pt>
                <c:pt idx="18">
                  <c:v>1501.37</c:v>
                </c:pt>
                <c:pt idx="19">
                  <c:v>1501.25</c:v>
                </c:pt>
              </c:numCache>
            </c:numRef>
          </c:xVal>
          <c:yVal>
            <c:numRef>
              <c:f>'cc251d_190610_2.csv'!$C$2:$C$21</c:f>
              <c:numCache>
                <c:formatCode>General</c:formatCode>
                <c:ptCount val="20"/>
                <c:pt idx="0">
                  <c:v>0.44</c:v>
                </c:pt>
                <c:pt idx="1">
                  <c:v>1.03</c:v>
                </c:pt>
                <c:pt idx="2">
                  <c:v>1.58</c:v>
                </c:pt>
                <c:pt idx="3">
                  <c:v>2.08</c:v>
                </c:pt>
                <c:pt idx="4">
                  <c:v>2.6</c:v>
                </c:pt>
                <c:pt idx="5">
                  <c:v>3.16</c:v>
                </c:pt>
                <c:pt idx="6">
                  <c:v>3.74</c:v>
                </c:pt>
                <c:pt idx="7">
                  <c:v>4.27</c:v>
                </c:pt>
                <c:pt idx="8">
                  <c:v>4.79</c:v>
                </c:pt>
                <c:pt idx="9">
                  <c:v>5.29</c:v>
                </c:pt>
                <c:pt idx="10">
                  <c:v>5.84</c:v>
                </c:pt>
                <c:pt idx="11">
                  <c:v>6.37</c:v>
                </c:pt>
                <c:pt idx="12">
                  <c:v>6.89</c:v>
                </c:pt>
                <c:pt idx="13">
                  <c:v>7.45</c:v>
                </c:pt>
                <c:pt idx="14">
                  <c:v>8.03</c:v>
                </c:pt>
                <c:pt idx="15">
                  <c:v>8.59</c:v>
                </c:pt>
                <c:pt idx="16">
                  <c:v>9.12</c:v>
                </c:pt>
                <c:pt idx="17">
                  <c:v>9.67</c:v>
                </c:pt>
                <c:pt idx="18">
                  <c:v>10.2</c:v>
                </c:pt>
                <c:pt idx="19">
                  <c:v>10.78</c:v>
                </c:pt>
              </c:numCache>
            </c:numRef>
          </c:yVal>
          <c:smooth val="1"/>
        </c:ser>
        <c:axId val="85893381"/>
        <c:axId val="90446120"/>
      </c:scatterChart>
      <c:valAx>
        <c:axId val="8589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120"/>
        <c:crossesAt val="0"/>
        <c:crossBetween val="midCat"/>
      </c:valAx>
      <c:valAx>
        <c:axId val="904461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1e_195639.csv'!$D$2:$D$24</c:f>
              <c:numCache>
                <c:formatCode>General</c:formatCode>
                <c:ptCount val="23"/>
                <c:pt idx="0">
                  <c:v>1498.21</c:v>
                </c:pt>
                <c:pt idx="1">
                  <c:v>1501.32</c:v>
                </c:pt>
                <c:pt idx="2">
                  <c:v>1499.27</c:v>
                </c:pt>
                <c:pt idx="3">
                  <c:v>1499.16</c:v>
                </c:pt>
                <c:pt idx="4">
                  <c:v>1505.93</c:v>
                </c:pt>
                <c:pt idx="5">
                  <c:v>1505.84</c:v>
                </c:pt>
                <c:pt idx="6">
                  <c:v>1502.81</c:v>
                </c:pt>
                <c:pt idx="7">
                  <c:v>1505.2</c:v>
                </c:pt>
                <c:pt idx="8">
                  <c:v>1505.15</c:v>
                </c:pt>
                <c:pt idx="9">
                  <c:v>1505.11</c:v>
                </c:pt>
                <c:pt idx="10">
                  <c:v>1505.03</c:v>
                </c:pt>
                <c:pt idx="11">
                  <c:v>1504.61</c:v>
                </c:pt>
                <c:pt idx="12">
                  <c:v>1504.21</c:v>
                </c:pt>
                <c:pt idx="13">
                  <c:v>1503.79</c:v>
                </c:pt>
                <c:pt idx="14">
                  <c:v>1503.62</c:v>
                </c:pt>
                <c:pt idx="15">
                  <c:v>1503.4</c:v>
                </c:pt>
                <c:pt idx="16">
                  <c:v>1503.09</c:v>
                </c:pt>
                <c:pt idx="17">
                  <c:v>1502.6</c:v>
                </c:pt>
                <c:pt idx="18">
                  <c:v>1502.06</c:v>
                </c:pt>
                <c:pt idx="19">
                  <c:v>1501.88</c:v>
                </c:pt>
                <c:pt idx="20">
                  <c:v>1501.95</c:v>
                </c:pt>
                <c:pt idx="21">
                  <c:v>1501.99</c:v>
                </c:pt>
                <c:pt idx="22">
                  <c:v>1502.05</c:v>
                </c:pt>
              </c:numCache>
            </c:numRef>
          </c:xVal>
          <c:yVal>
            <c:numRef>
              <c:f>'cc251e_195639.csv'!$C$2:$C$24</c:f>
              <c:numCache>
                <c:formatCode>General</c:formatCode>
                <c:ptCount val="23"/>
                <c:pt idx="0">
                  <c:v>0.59</c:v>
                </c:pt>
                <c:pt idx="1">
                  <c:v>1.18</c:v>
                </c:pt>
                <c:pt idx="2">
                  <c:v>1.77</c:v>
                </c:pt>
                <c:pt idx="3">
                  <c:v>2.29</c:v>
                </c:pt>
                <c:pt idx="4">
                  <c:v>2.82</c:v>
                </c:pt>
                <c:pt idx="5">
                  <c:v>3.34</c:v>
                </c:pt>
                <c:pt idx="6">
                  <c:v>3.93</c:v>
                </c:pt>
                <c:pt idx="7">
                  <c:v>4.45</c:v>
                </c:pt>
                <c:pt idx="8">
                  <c:v>4.98</c:v>
                </c:pt>
                <c:pt idx="9">
                  <c:v>5.5</c:v>
                </c:pt>
                <c:pt idx="10">
                  <c:v>6.09</c:v>
                </c:pt>
                <c:pt idx="11">
                  <c:v>6.68</c:v>
                </c:pt>
                <c:pt idx="12">
                  <c:v>7.23</c:v>
                </c:pt>
                <c:pt idx="13">
                  <c:v>7.82</c:v>
                </c:pt>
                <c:pt idx="14">
                  <c:v>8.37</c:v>
                </c:pt>
                <c:pt idx="15">
                  <c:v>8.9</c:v>
                </c:pt>
                <c:pt idx="16">
                  <c:v>9.49</c:v>
                </c:pt>
                <c:pt idx="17">
                  <c:v>10.01</c:v>
                </c:pt>
                <c:pt idx="18">
                  <c:v>10.54</c:v>
                </c:pt>
                <c:pt idx="19">
                  <c:v>11.06</c:v>
                </c:pt>
                <c:pt idx="20">
                  <c:v>11.59</c:v>
                </c:pt>
                <c:pt idx="21">
                  <c:v>12.14</c:v>
                </c:pt>
                <c:pt idx="22">
                  <c:v>12.67</c:v>
                </c:pt>
              </c:numCache>
            </c:numRef>
          </c:yVal>
          <c:smooth val="1"/>
        </c:ser>
        <c:axId val="52652405"/>
        <c:axId val="63596948"/>
      </c:scatterChart>
      <c:valAx>
        <c:axId val="5265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948"/>
        <c:crossesAt val="0"/>
        <c:crossBetween val="midCat"/>
      </c:valAx>
      <c:valAx>
        <c:axId val="635969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1f_203437_2.csv'!$D$2:$D$20</c:f>
              <c:numCache>
                <c:formatCode>General</c:formatCode>
                <c:ptCount val="19"/>
                <c:pt idx="0">
                  <c:v>1498.67</c:v>
                </c:pt>
                <c:pt idx="1">
                  <c:v>1498.7</c:v>
                </c:pt>
                <c:pt idx="2">
                  <c:v>1498.55</c:v>
                </c:pt>
                <c:pt idx="3">
                  <c:v>1499.77</c:v>
                </c:pt>
                <c:pt idx="4">
                  <c:v>1499.77</c:v>
                </c:pt>
                <c:pt idx="5">
                  <c:v>1505.63</c:v>
                </c:pt>
                <c:pt idx="6">
                  <c:v>1504.12</c:v>
                </c:pt>
                <c:pt idx="7">
                  <c:v>1504.27</c:v>
                </c:pt>
                <c:pt idx="8">
                  <c:v>1504.19</c:v>
                </c:pt>
                <c:pt idx="9">
                  <c:v>1503.37</c:v>
                </c:pt>
                <c:pt idx="10">
                  <c:v>1502.8</c:v>
                </c:pt>
                <c:pt idx="11">
                  <c:v>1502.53</c:v>
                </c:pt>
                <c:pt idx="12">
                  <c:v>1502.48</c:v>
                </c:pt>
                <c:pt idx="13">
                  <c:v>1502.27</c:v>
                </c:pt>
                <c:pt idx="14">
                  <c:v>1502.14</c:v>
                </c:pt>
                <c:pt idx="15">
                  <c:v>1501.6</c:v>
                </c:pt>
                <c:pt idx="16">
                  <c:v>1501.54</c:v>
                </c:pt>
                <c:pt idx="17">
                  <c:v>1501.31</c:v>
                </c:pt>
                <c:pt idx="18">
                  <c:v>1500.94</c:v>
                </c:pt>
              </c:numCache>
            </c:numRef>
          </c:xVal>
          <c:yVal>
            <c:numRef>
              <c:f>'cc251f_203437_2.csv'!$C$2:$C$20</c:f>
              <c:numCache>
                <c:formatCode>General</c:formatCode>
                <c:ptCount val="19"/>
                <c:pt idx="0">
                  <c:v>0.56</c:v>
                </c:pt>
                <c:pt idx="1">
                  <c:v>1.12</c:v>
                </c:pt>
                <c:pt idx="2">
                  <c:v>1.64</c:v>
                </c:pt>
                <c:pt idx="3">
                  <c:v>2.17</c:v>
                </c:pt>
                <c:pt idx="4">
                  <c:v>2.69</c:v>
                </c:pt>
                <c:pt idx="5">
                  <c:v>3.22</c:v>
                </c:pt>
                <c:pt idx="6">
                  <c:v>3.81</c:v>
                </c:pt>
                <c:pt idx="7">
                  <c:v>4.33</c:v>
                </c:pt>
                <c:pt idx="8">
                  <c:v>4.98</c:v>
                </c:pt>
                <c:pt idx="9">
                  <c:v>5.5</c:v>
                </c:pt>
                <c:pt idx="10">
                  <c:v>6.03</c:v>
                </c:pt>
                <c:pt idx="11">
                  <c:v>6.55</c:v>
                </c:pt>
                <c:pt idx="12">
                  <c:v>7.11</c:v>
                </c:pt>
                <c:pt idx="13">
                  <c:v>7.63</c:v>
                </c:pt>
                <c:pt idx="14">
                  <c:v>8.16</c:v>
                </c:pt>
                <c:pt idx="15">
                  <c:v>8.71</c:v>
                </c:pt>
                <c:pt idx="16">
                  <c:v>9.24</c:v>
                </c:pt>
                <c:pt idx="17">
                  <c:v>9.79</c:v>
                </c:pt>
                <c:pt idx="18">
                  <c:v>10.38</c:v>
                </c:pt>
              </c:numCache>
            </c:numRef>
          </c:yVal>
          <c:smooth val="1"/>
        </c:ser>
        <c:axId val="47522412"/>
        <c:axId val="50842382"/>
      </c:scatterChart>
      <c:valAx>
        <c:axId val="4752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382"/>
        <c:crossesAt val="0"/>
        <c:crossBetween val="midCat"/>
      </c:valAx>
      <c:valAx>
        <c:axId val="508423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1g_204629.csv'!$D$2:$D$42</c:f>
              <c:numCache>
                <c:formatCode>General</c:formatCode>
                <c:ptCount val="41"/>
                <c:pt idx="0">
                  <c:v>1498.82</c:v>
                </c:pt>
                <c:pt idx="1">
                  <c:v>1497.89</c:v>
                </c:pt>
                <c:pt idx="2">
                  <c:v>1504.41</c:v>
                </c:pt>
                <c:pt idx="3">
                  <c:v>1505.21</c:v>
                </c:pt>
                <c:pt idx="4">
                  <c:v>1504.33</c:v>
                </c:pt>
                <c:pt idx="5">
                  <c:v>1504.04</c:v>
                </c:pt>
                <c:pt idx="6">
                  <c:v>1503.85</c:v>
                </c:pt>
                <c:pt idx="7">
                  <c:v>1503.3</c:v>
                </c:pt>
                <c:pt idx="8">
                  <c:v>1503.88</c:v>
                </c:pt>
                <c:pt idx="9">
                  <c:v>1502.59</c:v>
                </c:pt>
                <c:pt idx="10">
                  <c:v>1502.35</c:v>
                </c:pt>
                <c:pt idx="11">
                  <c:v>1501.61</c:v>
                </c:pt>
                <c:pt idx="12">
                  <c:v>1501.32</c:v>
                </c:pt>
                <c:pt idx="13">
                  <c:v>1501.25</c:v>
                </c:pt>
                <c:pt idx="14">
                  <c:v>1501.27</c:v>
                </c:pt>
                <c:pt idx="15">
                  <c:v>1501.13</c:v>
                </c:pt>
                <c:pt idx="16">
                  <c:v>1501.14</c:v>
                </c:pt>
                <c:pt idx="17">
                  <c:v>1500.98</c:v>
                </c:pt>
                <c:pt idx="18">
                  <c:v>1500.83</c:v>
                </c:pt>
                <c:pt idx="19">
                  <c:v>1500.65</c:v>
                </c:pt>
                <c:pt idx="20">
                  <c:v>1500.49</c:v>
                </c:pt>
                <c:pt idx="21">
                  <c:v>1500.5</c:v>
                </c:pt>
                <c:pt idx="22">
                  <c:v>1500.5</c:v>
                </c:pt>
                <c:pt idx="23">
                  <c:v>1500.5</c:v>
                </c:pt>
                <c:pt idx="24">
                  <c:v>1500.52</c:v>
                </c:pt>
                <c:pt idx="25">
                  <c:v>1500.54</c:v>
                </c:pt>
                <c:pt idx="26">
                  <c:v>1500.54</c:v>
                </c:pt>
                <c:pt idx="27">
                  <c:v>1500.59</c:v>
                </c:pt>
                <c:pt idx="28">
                  <c:v>1500.54</c:v>
                </c:pt>
                <c:pt idx="29">
                  <c:v>1500.32</c:v>
                </c:pt>
                <c:pt idx="30">
                  <c:v>1499.91</c:v>
                </c:pt>
                <c:pt idx="31">
                  <c:v>1499.67</c:v>
                </c:pt>
                <c:pt idx="32">
                  <c:v>1499.58</c:v>
                </c:pt>
                <c:pt idx="33">
                  <c:v>1499.52</c:v>
                </c:pt>
                <c:pt idx="34">
                  <c:v>1499.08</c:v>
                </c:pt>
                <c:pt idx="35">
                  <c:v>1498.3</c:v>
                </c:pt>
                <c:pt idx="36">
                  <c:v>1497.44</c:v>
                </c:pt>
                <c:pt idx="37">
                  <c:v>1497.16</c:v>
                </c:pt>
                <c:pt idx="38">
                  <c:v>1497.12</c:v>
                </c:pt>
                <c:pt idx="39">
                  <c:v>1497.11</c:v>
                </c:pt>
                <c:pt idx="40">
                  <c:v>1496.92</c:v>
                </c:pt>
              </c:numCache>
            </c:numRef>
          </c:xVal>
          <c:yVal>
            <c:numRef>
              <c:f>'cc251g_204629.csv'!$C$2:$C$42</c:f>
              <c:numCache>
                <c:formatCode>General</c:formatCode>
                <c:ptCount val="41"/>
                <c:pt idx="0">
                  <c:v>0.5</c:v>
                </c:pt>
                <c:pt idx="1">
                  <c:v>1.02</c:v>
                </c:pt>
                <c:pt idx="2">
                  <c:v>1.58</c:v>
                </c:pt>
                <c:pt idx="3">
                  <c:v>2.16</c:v>
                </c:pt>
                <c:pt idx="4">
                  <c:v>2.72</c:v>
                </c:pt>
                <c:pt idx="5">
                  <c:v>3.24</c:v>
                </c:pt>
                <c:pt idx="6">
                  <c:v>3.27</c:v>
                </c:pt>
                <c:pt idx="7">
                  <c:v>3.83</c:v>
                </c:pt>
                <c:pt idx="8">
                  <c:v>3.83</c:v>
                </c:pt>
                <c:pt idx="9">
                  <c:v>4.42</c:v>
                </c:pt>
                <c:pt idx="10">
                  <c:v>4.94</c:v>
                </c:pt>
                <c:pt idx="11">
                  <c:v>5.62</c:v>
                </c:pt>
                <c:pt idx="12">
                  <c:v>6.15</c:v>
                </c:pt>
                <c:pt idx="13">
                  <c:v>6.67</c:v>
                </c:pt>
                <c:pt idx="14">
                  <c:v>7.23</c:v>
                </c:pt>
                <c:pt idx="15">
                  <c:v>7.75</c:v>
                </c:pt>
                <c:pt idx="16">
                  <c:v>8.28</c:v>
                </c:pt>
                <c:pt idx="17">
                  <c:v>8.86</c:v>
                </c:pt>
                <c:pt idx="18">
                  <c:v>9.45</c:v>
                </c:pt>
                <c:pt idx="19">
                  <c:v>10.04</c:v>
                </c:pt>
                <c:pt idx="20">
                  <c:v>10.68</c:v>
                </c:pt>
                <c:pt idx="21">
                  <c:v>11.27</c:v>
                </c:pt>
                <c:pt idx="22">
                  <c:v>11.86</c:v>
                </c:pt>
                <c:pt idx="23">
                  <c:v>12.41</c:v>
                </c:pt>
                <c:pt idx="24">
                  <c:v>12.94</c:v>
                </c:pt>
                <c:pt idx="25">
                  <c:v>13.46</c:v>
                </c:pt>
                <c:pt idx="26">
                  <c:v>14.08</c:v>
                </c:pt>
                <c:pt idx="27">
                  <c:v>14.67</c:v>
                </c:pt>
                <c:pt idx="28">
                  <c:v>15.16</c:v>
                </c:pt>
                <c:pt idx="29">
                  <c:v>15.81</c:v>
                </c:pt>
                <c:pt idx="30">
                  <c:v>16.31</c:v>
                </c:pt>
                <c:pt idx="31">
                  <c:v>16.83</c:v>
                </c:pt>
                <c:pt idx="32">
                  <c:v>17.45</c:v>
                </c:pt>
                <c:pt idx="33">
                  <c:v>17.97</c:v>
                </c:pt>
                <c:pt idx="34">
                  <c:v>18.5</c:v>
                </c:pt>
                <c:pt idx="35">
                  <c:v>19.08</c:v>
                </c:pt>
                <c:pt idx="36">
                  <c:v>19.61</c:v>
                </c:pt>
                <c:pt idx="37">
                  <c:v>20.2</c:v>
                </c:pt>
                <c:pt idx="38">
                  <c:v>20.72</c:v>
                </c:pt>
                <c:pt idx="39">
                  <c:v>21.25</c:v>
                </c:pt>
                <c:pt idx="40">
                  <c:v>21.8</c:v>
                </c:pt>
              </c:numCache>
            </c:numRef>
          </c:yVal>
          <c:smooth val="1"/>
        </c:ser>
        <c:axId val="17761398"/>
        <c:axId val="35038029"/>
      </c:scatterChart>
      <c:valAx>
        <c:axId val="1776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029"/>
        <c:crossesAt val="0"/>
        <c:crossBetween val="midCat"/>
      </c:valAx>
      <c:valAx>
        <c:axId val="350380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1h_221717_2.csv'!$D$2:$D$44</c:f>
              <c:numCache>
                <c:formatCode>General</c:formatCode>
                <c:ptCount val="43"/>
                <c:pt idx="0">
                  <c:v>1498.11</c:v>
                </c:pt>
                <c:pt idx="1">
                  <c:v>1498.13</c:v>
                </c:pt>
                <c:pt idx="2">
                  <c:v>1505.73</c:v>
                </c:pt>
                <c:pt idx="3">
                  <c:v>1505.35</c:v>
                </c:pt>
                <c:pt idx="4">
                  <c:v>1506.18</c:v>
                </c:pt>
                <c:pt idx="5">
                  <c:v>1505.91</c:v>
                </c:pt>
                <c:pt idx="6">
                  <c:v>1505.78</c:v>
                </c:pt>
                <c:pt idx="7">
                  <c:v>1505.49</c:v>
                </c:pt>
                <c:pt idx="8">
                  <c:v>1505.22</c:v>
                </c:pt>
                <c:pt idx="9">
                  <c:v>1504.49</c:v>
                </c:pt>
                <c:pt idx="10">
                  <c:v>1503.64</c:v>
                </c:pt>
                <c:pt idx="11">
                  <c:v>1503.3</c:v>
                </c:pt>
                <c:pt idx="12">
                  <c:v>1502.84</c:v>
                </c:pt>
                <c:pt idx="13">
                  <c:v>1501.88</c:v>
                </c:pt>
                <c:pt idx="14">
                  <c:v>1501.53</c:v>
                </c:pt>
                <c:pt idx="15">
                  <c:v>1501</c:v>
                </c:pt>
                <c:pt idx="16">
                  <c:v>1499.92</c:v>
                </c:pt>
                <c:pt idx="17">
                  <c:v>1499.7</c:v>
                </c:pt>
                <c:pt idx="18">
                  <c:v>1499.17</c:v>
                </c:pt>
                <c:pt idx="19">
                  <c:v>1498.92</c:v>
                </c:pt>
                <c:pt idx="20">
                  <c:v>1498.76</c:v>
                </c:pt>
                <c:pt idx="21">
                  <c:v>1498.71</c:v>
                </c:pt>
                <c:pt idx="22">
                  <c:v>1498.72</c:v>
                </c:pt>
                <c:pt idx="23">
                  <c:v>1498.61</c:v>
                </c:pt>
                <c:pt idx="24">
                  <c:v>1498.56</c:v>
                </c:pt>
                <c:pt idx="25">
                  <c:v>1498.47</c:v>
                </c:pt>
                <c:pt idx="26">
                  <c:v>1498.43</c:v>
                </c:pt>
                <c:pt idx="27">
                  <c:v>1498.34</c:v>
                </c:pt>
                <c:pt idx="28">
                  <c:v>1498.33</c:v>
                </c:pt>
                <c:pt idx="29">
                  <c:v>1498.32</c:v>
                </c:pt>
                <c:pt idx="30">
                  <c:v>1498.32</c:v>
                </c:pt>
                <c:pt idx="31">
                  <c:v>1498.03</c:v>
                </c:pt>
                <c:pt idx="32">
                  <c:v>1497.81</c:v>
                </c:pt>
                <c:pt idx="33">
                  <c:v>1497.72</c:v>
                </c:pt>
                <c:pt idx="34">
                  <c:v>1497.63</c:v>
                </c:pt>
                <c:pt idx="35">
                  <c:v>1497.51</c:v>
                </c:pt>
                <c:pt idx="36">
                  <c:v>1497.45</c:v>
                </c:pt>
                <c:pt idx="37">
                  <c:v>1497.03</c:v>
                </c:pt>
                <c:pt idx="38">
                  <c:v>1496.99</c:v>
                </c:pt>
                <c:pt idx="39">
                  <c:v>1497.01</c:v>
                </c:pt>
                <c:pt idx="40">
                  <c:v>1496.98</c:v>
                </c:pt>
                <c:pt idx="41">
                  <c:v>1496.93</c:v>
                </c:pt>
                <c:pt idx="42">
                  <c:v>1496.92</c:v>
                </c:pt>
              </c:numCache>
            </c:numRef>
          </c:xVal>
          <c:yVal>
            <c:numRef>
              <c:f>'cc251h_221717_2.csv'!$C$2:$C$44</c:f>
              <c:numCache>
                <c:formatCode>General</c:formatCode>
                <c:ptCount val="43"/>
                <c:pt idx="0">
                  <c:v>0.25</c:v>
                </c:pt>
                <c:pt idx="1">
                  <c:v>0.8</c:v>
                </c:pt>
                <c:pt idx="2">
                  <c:v>1.33</c:v>
                </c:pt>
                <c:pt idx="3">
                  <c:v>2.01</c:v>
                </c:pt>
                <c:pt idx="4">
                  <c:v>2.59</c:v>
                </c:pt>
                <c:pt idx="5">
                  <c:v>3.12</c:v>
                </c:pt>
                <c:pt idx="6">
                  <c:v>3.64</c:v>
                </c:pt>
                <c:pt idx="7">
                  <c:v>4.32</c:v>
                </c:pt>
                <c:pt idx="8">
                  <c:v>4.85</c:v>
                </c:pt>
                <c:pt idx="9">
                  <c:v>5.4</c:v>
                </c:pt>
                <c:pt idx="10">
                  <c:v>5.96</c:v>
                </c:pt>
                <c:pt idx="11">
                  <c:v>6.52</c:v>
                </c:pt>
                <c:pt idx="12">
                  <c:v>7.04</c:v>
                </c:pt>
                <c:pt idx="13">
                  <c:v>7.57</c:v>
                </c:pt>
                <c:pt idx="14">
                  <c:v>8.21</c:v>
                </c:pt>
                <c:pt idx="15">
                  <c:v>8.74</c:v>
                </c:pt>
                <c:pt idx="16">
                  <c:v>9.33</c:v>
                </c:pt>
                <c:pt idx="17">
                  <c:v>9.88</c:v>
                </c:pt>
                <c:pt idx="18">
                  <c:v>10.47</c:v>
                </c:pt>
                <c:pt idx="19">
                  <c:v>11.03</c:v>
                </c:pt>
                <c:pt idx="20">
                  <c:v>11.55</c:v>
                </c:pt>
                <c:pt idx="21">
                  <c:v>12.07</c:v>
                </c:pt>
                <c:pt idx="22">
                  <c:v>12.66</c:v>
                </c:pt>
                <c:pt idx="23">
                  <c:v>13.19</c:v>
                </c:pt>
                <c:pt idx="24">
                  <c:v>13.71</c:v>
                </c:pt>
                <c:pt idx="25">
                  <c:v>14.3</c:v>
                </c:pt>
                <c:pt idx="26">
                  <c:v>14.89</c:v>
                </c:pt>
                <c:pt idx="27">
                  <c:v>15.44</c:v>
                </c:pt>
                <c:pt idx="28">
                  <c:v>16</c:v>
                </c:pt>
                <c:pt idx="29">
                  <c:v>16.49</c:v>
                </c:pt>
                <c:pt idx="30">
                  <c:v>17.02</c:v>
                </c:pt>
                <c:pt idx="31">
                  <c:v>17.57</c:v>
                </c:pt>
                <c:pt idx="32">
                  <c:v>18.1</c:v>
                </c:pt>
                <c:pt idx="33">
                  <c:v>18.68</c:v>
                </c:pt>
                <c:pt idx="34">
                  <c:v>19.21</c:v>
                </c:pt>
                <c:pt idx="35">
                  <c:v>19.79</c:v>
                </c:pt>
                <c:pt idx="36">
                  <c:v>20.29</c:v>
                </c:pt>
                <c:pt idx="37">
                  <c:v>20.81</c:v>
                </c:pt>
                <c:pt idx="38">
                  <c:v>21.34</c:v>
                </c:pt>
                <c:pt idx="39">
                  <c:v>21.93</c:v>
                </c:pt>
                <c:pt idx="40">
                  <c:v>22.6</c:v>
                </c:pt>
                <c:pt idx="41">
                  <c:v>23.16</c:v>
                </c:pt>
                <c:pt idx="42">
                  <c:v>23.69</c:v>
                </c:pt>
              </c:numCache>
            </c:numRef>
          </c:yVal>
          <c:smooth val="1"/>
        </c:ser>
        <c:axId val="36782391"/>
        <c:axId val="4462697"/>
      </c:scatterChart>
      <c:valAx>
        <c:axId val="3678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97"/>
        <c:crossesAt val="0"/>
        <c:crossBetween val="midCat"/>
      </c:valAx>
      <c:valAx>
        <c:axId val="44626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1i_234611_2.csv'!$D$2:$D$46</c:f>
              <c:numCache>
                <c:formatCode>General</c:formatCode>
                <c:ptCount val="45"/>
                <c:pt idx="0">
                  <c:v>1504.84</c:v>
                </c:pt>
                <c:pt idx="1">
                  <c:v>1504.83</c:v>
                </c:pt>
                <c:pt idx="2">
                  <c:v>1504.74</c:v>
                </c:pt>
                <c:pt idx="3">
                  <c:v>1504.63</c:v>
                </c:pt>
                <c:pt idx="4">
                  <c:v>1504.26</c:v>
                </c:pt>
                <c:pt idx="5">
                  <c:v>1503.91</c:v>
                </c:pt>
                <c:pt idx="6">
                  <c:v>1503.38</c:v>
                </c:pt>
                <c:pt idx="7">
                  <c:v>1502.86</c:v>
                </c:pt>
                <c:pt idx="8">
                  <c:v>1502.44</c:v>
                </c:pt>
                <c:pt idx="9">
                  <c:v>1500.93</c:v>
                </c:pt>
                <c:pt idx="10">
                  <c:v>1500.54</c:v>
                </c:pt>
                <c:pt idx="11">
                  <c:v>1500.24</c:v>
                </c:pt>
                <c:pt idx="12">
                  <c:v>1499.83</c:v>
                </c:pt>
                <c:pt idx="13">
                  <c:v>1499.26</c:v>
                </c:pt>
                <c:pt idx="14">
                  <c:v>1498.78</c:v>
                </c:pt>
                <c:pt idx="15">
                  <c:v>1498.24</c:v>
                </c:pt>
                <c:pt idx="16">
                  <c:v>1497.99</c:v>
                </c:pt>
                <c:pt idx="17">
                  <c:v>1497.63</c:v>
                </c:pt>
                <c:pt idx="18">
                  <c:v>1497.44</c:v>
                </c:pt>
                <c:pt idx="19">
                  <c:v>1497.32</c:v>
                </c:pt>
                <c:pt idx="20">
                  <c:v>1497.24</c:v>
                </c:pt>
                <c:pt idx="21">
                  <c:v>1497.21</c:v>
                </c:pt>
                <c:pt idx="22">
                  <c:v>1497.04</c:v>
                </c:pt>
                <c:pt idx="23">
                  <c:v>1496.73</c:v>
                </c:pt>
                <c:pt idx="24">
                  <c:v>1496.58</c:v>
                </c:pt>
                <c:pt idx="25">
                  <c:v>1496.46</c:v>
                </c:pt>
                <c:pt idx="26">
                  <c:v>1496.22</c:v>
                </c:pt>
                <c:pt idx="27">
                  <c:v>1496.02</c:v>
                </c:pt>
                <c:pt idx="28">
                  <c:v>1495.97</c:v>
                </c:pt>
                <c:pt idx="29">
                  <c:v>1495.97</c:v>
                </c:pt>
                <c:pt idx="30">
                  <c:v>1495.98</c:v>
                </c:pt>
                <c:pt idx="31">
                  <c:v>1495.98</c:v>
                </c:pt>
                <c:pt idx="32">
                  <c:v>1495.95</c:v>
                </c:pt>
                <c:pt idx="33">
                  <c:v>1495.94</c:v>
                </c:pt>
                <c:pt idx="34">
                  <c:v>1495.92</c:v>
                </c:pt>
                <c:pt idx="35">
                  <c:v>1495.9</c:v>
                </c:pt>
                <c:pt idx="36">
                  <c:v>1495.9</c:v>
                </c:pt>
                <c:pt idx="37">
                  <c:v>1495.87</c:v>
                </c:pt>
                <c:pt idx="38">
                  <c:v>1495.84</c:v>
                </c:pt>
                <c:pt idx="39">
                  <c:v>1495.76</c:v>
                </c:pt>
                <c:pt idx="40">
                  <c:v>1495.57</c:v>
                </c:pt>
                <c:pt idx="41">
                  <c:v>1495.3</c:v>
                </c:pt>
                <c:pt idx="42">
                  <c:v>1494.85</c:v>
                </c:pt>
                <c:pt idx="43">
                  <c:v>1494.13</c:v>
                </c:pt>
                <c:pt idx="44">
                  <c:v>1494.06</c:v>
                </c:pt>
              </c:numCache>
            </c:numRef>
          </c:xVal>
          <c:yVal>
            <c:numRef>
              <c:f>'cc251i_234611_2.csv'!$C$2:$C$46</c:f>
              <c:numCache>
                <c:formatCode>General</c:formatCode>
                <c:ptCount val="45"/>
                <c:pt idx="0">
                  <c:v>0.24</c:v>
                </c:pt>
                <c:pt idx="1">
                  <c:v>0.77</c:v>
                </c:pt>
                <c:pt idx="2">
                  <c:v>1.35</c:v>
                </c:pt>
                <c:pt idx="3">
                  <c:v>1.94</c:v>
                </c:pt>
                <c:pt idx="4">
                  <c:v>2.46</c:v>
                </c:pt>
                <c:pt idx="5">
                  <c:v>2.99</c:v>
                </c:pt>
                <c:pt idx="6">
                  <c:v>3.51</c:v>
                </c:pt>
                <c:pt idx="7">
                  <c:v>4.13</c:v>
                </c:pt>
                <c:pt idx="8">
                  <c:v>4.62</c:v>
                </c:pt>
                <c:pt idx="9">
                  <c:v>5.18</c:v>
                </c:pt>
                <c:pt idx="10">
                  <c:v>5.8</c:v>
                </c:pt>
                <c:pt idx="11">
                  <c:v>6.38</c:v>
                </c:pt>
                <c:pt idx="12">
                  <c:v>6.97</c:v>
                </c:pt>
                <c:pt idx="13">
                  <c:v>7.65</c:v>
                </c:pt>
                <c:pt idx="14">
                  <c:v>8.24</c:v>
                </c:pt>
                <c:pt idx="15">
                  <c:v>8.76</c:v>
                </c:pt>
                <c:pt idx="16">
                  <c:v>9.35</c:v>
                </c:pt>
                <c:pt idx="17">
                  <c:v>10.03</c:v>
                </c:pt>
                <c:pt idx="18">
                  <c:v>10.71</c:v>
                </c:pt>
                <c:pt idx="19">
                  <c:v>11.26</c:v>
                </c:pt>
                <c:pt idx="20">
                  <c:v>11.79</c:v>
                </c:pt>
                <c:pt idx="21">
                  <c:v>12.37</c:v>
                </c:pt>
                <c:pt idx="22">
                  <c:v>12.93</c:v>
                </c:pt>
                <c:pt idx="23">
                  <c:v>13.49</c:v>
                </c:pt>
                <c:pt idx="24">
                  <c:v>14.01</c:v>
                </c:pt>
                <c:pt idx="25">
                  <c:v>14.54</c:v>
                </c:pt>
                <c:pt idx="26">
                  <c:v>15.15</c:v>
                </c:pt>
                <c:pt idx="27">
                  <c:v>15.68</c:v>
                </c:pt>
                <c:pt idx="28">
                  <c:v>16.27</c:v>
                </c:pt>
                <c:pt idx="29">
                  <c:v>16.85</c:v>
                </c:pt>
                <c:pt idx="30">
                  <c:v>17.44</c:v>
                </c:pt>
                <c:pt idx="31">
                  <c:v>17.96</c:v>
                </c:pt>
                <c:pt idx="32">
                  <c:v>18.49</c:v>
                </c:pt>
                <c:pt idx="33">
                  <c:v>18.98</c:v>
                </c:pt>
                <c:pt idx="34">
                  <c:v>19.6</c:v>
                </c:pt>
                <c:pt idx="35">
                  <c:v>20.19</c:v>
                </c:pt>
                <c:pt idx="36">
                  <c:v>20.77</c:v>
                </c:pt>
                <c:pt idx="37">
                  <c:v>21.36</c:v>
                </c:pt>
                <c:pt idx="38">
                  <c:v>21.89</c:v>
                </c:pt>
                <c:pt idx="39">
                  <c:v>22.44</c:v>
                </c:pt>
                <c:pt idx="40">
                  <c:v>22.97</c:v>
                </c:pt>
                <c:pt idx="41">
                  <c:v>23.55</c:v>
                </c:pt>
                <c:pt idx="42">
                  <c:v>24.08</c:v>
                </c:pt>
                <c:pt idx="43">
                  <c:v>24.63</c:v>
                </c:pt>
                <c:pt idx="44">
                  <c:v>25.16</c:v>
                </c:pt>
              </c:numCache>
            </c:numRef>
          </c:yVal>
          <c:smooth val="1"/>
        </c:ser>
        <c:axId val="74194677"/>
        <c:axId val="62691584"/>
      </c:scatterChart>
      <c:valAx>
        <c:axId val="7419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584"/>
        <c:crossesAt val="0"/>
        <c:crossBetween val="midCat"/>
      </c:valAx>
      <c:valAx>
        <c:axId val="626915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71</v>
      </c>
      <c r="B4" s="2" t="n">
        <v>1506.17</v>
      </c>
    </row>
    <row r="5" customFormat="false" ht="12.75" hidden="false" customHeight="false" outlineLevel="0" collapsed="false">
      <c r="A5" s="2" t="n">
        <v>1.24</v>
      </c>
      <c r="B5" s="2" t="n">
        <v>1506.11</v>
      </c>
    </row>
    <row r="6" customFormat="false" ht="12.75" hidden="false" customHeight="false" outlineLevel="0" collapsed="false">
      <c r="A6" s="2" t="n">
        <v>1.76</v>
      </c>
      <c r="B6" s="2" t="n">
        <v>1506.01</v>
      </c>
    </row>
    <row r="7" customFormat="false" ht="12.75" hidden="false" customHeight="false" outlineLevel="0" collapsed="false">
      <c r="A7" s="2" t="n">
        <v>2.32</v>
      </c>
      <c r="B7" s="2" t="n">
        <v>1505.93</v>
      </c>
    </row>
    <row r="8" customFormat="false" ht="12.75" hidden="false" customHeight="false" outlineLevel="0" collapsed="false">
      <c r="A8" s="2" t="n">
        <v>2.84</v>
      </c>
      <c r="B8" s="2" t="n">
        <v>1505.67</v>
      </c>
    </row>
    <row r="9" customFormat="false" ht="12.75" hidden="false" customHeight="false" outlineLevel="0" collapsed="false">
      <c r="A9" s="2" t="n">
        <v>3.37</v>
      </c>
      <c r="B9" s="2" t="n">
        <v>1505.5</v>
      </c>
    </row>
    <row r="10" customFormat="false" ht="12.75" hidden="false" customHeight="false" outlineLevel="0" collapsed="false">
      <c r="A10" s="2" t="n">
        <v>3.92</v>
      </c>
      <c r="B10" s="2" t="n">
        <v>1505.49</v>
      </c>
    </row>
    <row r="11" customFormat="false" ht="12.75" hidden="false" customHeight="false" outlineLevel="0" collapsed="false">
      <c r="A11" s="2" t="n">
        <v>4.51</v>
      </c>
      <c r="B11" s="2" t="n">
        <v>1504.64</v>
      </c>
    </row>
    <row r="12" customFormat="false" ht="12.75" hidden="false" customHeight="false" outlineLevel="0" collapsed="false">
      <c r="A12" s="2" t="n">
        <v>5.07</v>
      </c>
      <c r="B12" s="2" t="n">
        <v>1503.73</v>
      </c>
    </row>
    <row r="13" customFormat="false" ht="12.75" hidden="false" customHeight="false" outlineLevel="0" collapsed="false">
      <c r="A13" s="2" t="n">
        <v>5.59</v>
      </c>
      <c r="B13" s="2" t="n">
        <v>1503.36</v>
      </c>
    </row>
    <row r="14" customFormat="false" ht="12.75" hidden="false" customHeight="false" outlineLevel="0" collapsed="false">
      <c r="A14" s="2" t="n">
        <v>6.15</v>
      </c>
      <c r="B14" s="2" t="n">
        <v>1503.1</v>
      </c>
    </row>
    <row r="15" customFormat="false" ht="12.75" hidden="false" customHeight="false" outlineLevel="0" collapsed="false">
      <c r="A15" s="2" t="n">
        <v>6.67</v>
      </c>
      <c r="B15" s="2" t="n">
        <v>1502.92</v>
      </c>
    </row>
    <row r="16" customFormat="false" ht="12.75" hidden="false" customHeight="false" outlineLevel="0" collapsed="false">
      <c r="A16" s="2" t="n">
        <v>7.32</v>
      </c>
      <c r="B16" s="2" t="n">
        <v>1502.77</v>
      </c>
    </row>
    <row r="17" customFormat="false" ht="12.75" hidden="false" customHeight="false" outlineLevel="0" collapsed="false">
      <c r="A17" s="2" t="n">
        <v>7.84</v>
      </c>
      <c r="B17" s="2" t="n">
        <v>1502.52</v>
      </c>
    </row>
    <row r="18" customFormat="false" ht="12.75" hidden="false" customHeight="false" outlineLevel="0" collapsed="false">
      <c r="A18" s="2" t="n">
        <v>8.4</v>
      </c>
      <c r="B18" s="2" t="n">
        <v>1502.38</v>
      </c>
    </row>
    <row r="19" customFormat="false" ht="12.75" hidden="false" customHeight="false" outlineLevel="0" collapsed="false">
      <c r="A19" s="2" t="n">
        <v>8.95</v>
      </c>
      <c r="B19" s="2" t="n">
        <v>1502.1</v>
      </c>
    </row>
    <row r="20" customFormat="false" ht="12.75" hidden="false" customHeight="false" outlineLevel="0" collapsed="false">
      <c r="A20" s="2" t="n">
        <v>9.51</v>
      </c>
      <c r="B20" s="2" t="n">
        <v>1501.96</v>
      </c>
    </row>
    <row r="21" customFormat="false" ht="12.75" hidden="false" customHeight="false" outlineLevel="0" collapsed="false">
      <c r="A21" s="2" t="n">
        <v>10.04</v>
      </c>
      <c r="B21" s="2" t="n">
        <v>1501.76</v>
      </c>
    </row>
    <row r="22" customFormat="false" ht="12.75" hidden="false" customHeight="false" outlineLevel="0" collapsed="false">
      <c r="A22" s="2" t="n">
        <v>10.59</v>
      </c>
      <c r="B22" s="2" t="n">
        <v>1501.63</v>
      </c>
    </row>
    <row r="23" customFormat="false" ht="12.75" hidden="false" customHeight="false" outlineLevel="0" collapsed="false">
      <c r="A23" s="2" t="n">
        <v>11.24</v>
      </c>
      <c r="B23" s="2" t="n">
        <v>1501.4</v>
      </c>
    </row>
    <row r="24" customFormat="false" ht="12.75" hidden="false" customHeight="false" outlineLevel="0" collapsed="false">
      <c r="A24" s="2" t="n">
        <v>11.83</v>
      </c>
      <c r="B24" s="2" t="n">
        <v>1501.29</v>
      </c>
    </row>
    <row r="25" customFormat="false" ht="12.75" hidden="false" customHeight="false" outlineLevel="0" collapsed="false">
      <c r="A25" s="2" t="n">
        <v>12.47</v>
      </c>
      <c r="B25" s="2" t="n">
        <v>1501</v>
      </c>
    </row>
    <row r="26" customFormat="false" ht="12.75" hidden="false" customHeight="false" outlineLevel="0" collapsed="false">
      <c r="A26" s="2" t="n">
        <v>13.03</v>
      </c>
      <c r="B26" s="2" t="n">
        <v>1500.57</v>
      </c>
    </row>
    <row r="27" customFormat="false" ht="12.75" hidden="false" customHeight="false" outlineLevel="0" collapsed="false">
      <c r="A27" s="2" t="n">
        <v>13.52</v>
      </c>
      <c r="B27" s="2" t="n">
        <v>1500.11</v>
      </c>
    </row>
    <row r="28" customFormat="false" ht="12.75" hidden="false" customHeight="false" outlineLevel="0" collapsed="false">
      <c r="A28" s="2" t="n">
        <v>14.08</v>
      </c>
      <c r="B28" s="2" t="n">
        <v>1499.85</v>
      </c>
    </row>
    <row r="29" customFormat="false" ht="12.75" hidden="false" customHeight="false" outlineLevel="0" collapsed="false">
      <c r="A29" s="2" t="n">
        <v>14.63</v>
      </c>
      <c r="B29" s="2" t="n">
        <v>1499.76</v>
      </c>
    </row>
    <row r="30" customFormat="false" ht="12.75" hidden="false" customHeight="false" outlineLevel="0" collapsed="false">
      <c r="A30" s="2" t="n">
        <v>15.22</v>
      </c>
      <c r="B30" s="2" t="n">
        <v>1499.71</v>
      </c>
    </row>
    <row r="31" customFormat="false" ht="12.75" hidden="false" customHeight="false" outlineLevel="0" collapsed="false">
      <c r="A31" s="2" t="n">
        <v>15.78</v>
      </c>
      <c r="B31" s="2" t="n">
        <v>1499.64</v>
      </c>
    </row>
    <row r="32" customFormat="false" ht="12.75" hidden="false" customHeight="false" outlineLevel="0" collapsed="false">
      <c r="A32" s="1" t="s">
        <v>3</v>
      </c>
    </row>
    <row r="33" customFormat="false" ht="12.75" hidden="false" customHeight="false" outlineLevel="0" collapsed="false">
      <c r="A33" s="2" t="n">
        <v>0.46</v>
      </c>
      <c r="B33" s="2" t="n">
        <v>1506.19</v>
      </c>
    </row>
    <row r="34" customFormat="false" ht="12.75" hidden="false" customHeight="false" outlineLevel="0" collapsed="false">
      <c r="A34" s="2" t="n">
        <v>1.14</v>
      </c>
      <c r="B34" s="2" t="n">
        <v>1506.17</v>
      </c>
    </row>
    <row r="35" customFormat="false" ht="12.75" hidden="false" customHeight="false" outlineLevel="0" collapsed="false">
      <c r="A35" s="2" t="n">
        <v>1.67</v>
      </c>
      <c r="B35" s="2" t="n">
        <v>1506.01</v>
      </c>
    </row>
    <row r="36" customFormat="false" ht="12.75" hidden="false" customHeight="false" outlineLevel="0" collapsed="false">
      <c r="A36" s="2" t="n">
        <v>2.32</v>
      </c>
      <c r="B36" s="2" t="n">
        <v>1505.96</v>
      </c>
    </row>
    <row r="37" customFormat="false" ht="12.75" hidden="false" customHeight="false" outlineLevel="0" collapsed="false">
      <c r="A37" s="2" t="n">
        <v>2.84</v>
      </c>
      <c r="B37" s="2" t="n">
        <v>1505.94</v>
      </c>
    </row>
    <row r="38" customFormat="false" ht="12.75" hidden="false" customHeight="false" outlineLevel="0" collapsed="false">
      <c r="A38" s="2" t="n">
        <v>3.36</v>
      </c>
      <c r="B38" s="2" t="n">
        <v>1505.5</v>
      </c>
    </row>
    <row r="39" customFormat="false" ht="12.75" hidden="false" customHeight="false" outlineLevel="0" collapsed="false">
      <c r="A39" s="2" t="n">
        <v>3.98</v>
      </c>
      <c r="B39" s="2" t="n">
        <v>1505.33</v>
      </c>
    </row>
    <row r="40" customFormat="false" ht="12.75" hidden="false" customHeight="false" outlineLevel="0" collapsed="false">
      <c r="A40" s="2" t="n">
        <v>4.51</v>
      </c>
      <c r="B40" s="2" t="n">
        <v>1505.26</v>
      </c>
    </row>
    <row r="41" customFormat="false" ht="12.75" hidden="false" customHeight="false" outlineLevel="0" collapsed="false">
      <c r="A41" s="2" t="n">
        <v>5.03</v>
      </c>
      <c r="B41" s="2" t="n">
        <v>1505.33</v>
      </c>
    </row>
    <row r="42" customFormat="false" ht="12.75" hidden="false" customHeight="false" outlineLevel="0" collapsed="false">
      <c r="A42" s="2" t="n">
        <v>5.56</v>
      </c>
      <c r="B42" s="2" t="n">
        <v>1504.66</v>
      </c>
    </row>
    <row r="43" customFormat="false" ht="12.75" hidden="false" customHeight="false" outlineLevel="0" collapsed="false">
      <c r="A43" s="2" t="n">
        <v>6.08</v>
      </c>
      <c r="B43" s="2" t="n">
        <v>1504.18</v>
      </c>
    </row>
    <row r="44" customFormat="false" ht="12.75" hidden="false" customHeight="false" outlineLevel="0" collapsed="false">
      <c r="A44" s="2" t="n">
        <v>6.61</v>
      </c>
      <c r="B44" s="2" t="n">
        <v>1503.73</v>
      </c>
    </row>
    <row r="45" customFormat="false" ht="12.75" hidden="false" customHeight="false" outlineLevel="0" collapsed="false">
      <c r="A45" s="2" t="n">
        <v>7.13</v>
      </c>
      <c r="B45" s="2" t="n">
        <v>1503.39</v>
      </c>
    </row>
    <row r="46" customFormat="false" ht="12.75" hidden="false" customHeight="false" outlineLevel="0" collapsed="false">
      <c r="A46" s="2" t="n">
        <v>7.66</v>
      </c>
      <c r="B46" s="2" t="n">
        <v>1502.49</v>
      </c>
    </row>
    <row r="47" customFormat="false" ht="12.75" hidden="false" customHeight="false" outlineLevel="0" collapsed="false">
      <c r="A47" s="2" t="n">
        <v>8.24</v>
      </c>
      <c r="B47" s="2" t="n">
        <v>1501.72</v>
      </c>
    </row>
    <row r="48" customFormat="false" ht="12.75" hidden="false" customHeight="false" outlineLevel="0" collapsed="false">
      <c r="A48" s="2" t="n">
        <v>8.86</v>
      </c>
      <c r="B48" s="2" t="n">
        <v>1501.4</v>
      </c>
    </row>
    <row r="49" customFormat="false" ht="12.75" hidden="false" customHeight="false" outlineLevel="0" collapsed="false">
      <c r="A49" s="2" t="n">
        <v>9.38</v>
      </c>
      <c r="B49" s="2" t="n">
        <v>1501.38</v>
      </c>
    </row>
    <row r="50" customFormat="false" ht="12.75" hidden="false" customHeight="false" outlineLevel="0" collapsed="false">
      <c r="A50" s="2" t="n">
        <v>9.91</v>
      </c>
      <c r="B50" s="2" t="n">
        <v>1501.38</v>
      </c>
    </row>
    <row r="51" customFormat="false" ht="12.75" hidden="false" customHeight="false" outlineLevel="0" collapsed="false">
      <c r="A51" s="2" t="n">
        <v>10.47</v>
      </c>
      <c r="B51" s="2" t="n">
        <v>1500.8</v>
      </c>
    </row>
    <row r="52" customFormat="false" ht="12.75" hidden="false" customHeight="false" outlineLevel="0" collapsed="false">
      <c r="A52" s="2" t="n">
        <v>11.02</v>
      </c>
      <c r="B52" s="2" t="n">
        <v>1500.64</v>
      </c>
    </row>
    <row r="53" customFormat="false" ht="12.75" hidden="false" customHeight="false" outlineLevel="0" collapsed="false">
      <c r="A53" s="2" t="n">
        <v>11.55</v>
      </c>
      <c r="B53" s="2" t="n">
        <v>1500.41</v>
      </c>
    </row>
    <row r="54" customFormat="false" ht="12.75" hidden="false" customHeight="false" outlineLevel="0" collapsed="false">
      <c r="A54" s="2" t="n">
        <v>12.07</v>
      </c>
      <c r="B54" s="2" t="n">
        <v>1499.81</v>
      </c>
    </row>
    <row r="55" customFormat="false" ht="12.75" hidden="false" customHeight="false" outlineLevel="0" collapsed="false">
      <c r="A55" s="2" t="n">
        <v>12.69</v>
      </c>
      <c r="B55" s="2" t="n">
        <v>1499.65</v>
      </c>
    </row>
    <row r="56" customFormat="false" ht="12.75" hidden="false" customHeight="false" outlineLevel="0" collapsed="false">
      <c r="A56" s="2" t="n">
        <v>13.21</v>
      </c>
      <c r="B56" s="2" t="n">
        <v>1499.34</v>
      </c>
    </row>
    <row r="57" customFormat="false" ht="12.75" hidden="false" customHeight="false" outlineLevel="0" collapsed="false">
      <c r="A57" s="2" t="n">
        <v>13.77</v>
      </c>
      <c r="B57" s="2" t="n">
        <v>1499.14</v>
      </c>
    </row>
    <row r="58" customFormat="false" ht="12.75" hidden="false" customHeight="false" outlineLevel="0" collapsed="false">
      <c r="A58" s="2" t="n">
        <v>14.29</v>
      </c>
      <c r="B58" s="2" t="n">
        <v>1499.1</v>
      </c>
    </row>
    <row r="59" customFormat="false" ht="12.75" hidden="false" customHeight="false" outlineLevel="0" collapsed="false">
      <c r="A59" s="2" t="n">
        <v>14.85</v>
      </c>
      <c r="B59" s="2" t="n">
        <v>1499.09</v>
      </c>
    </row>
    <row r="60" customFormat="false" ht="12.75" hidden="false" customHeight="false" outlineLevel="0" collapsed="false">
      <c r="A60" s="2" t="n">
        <v>15.37</v>
      </c>
      <c r="B60" s="2" t="n">
        <v>1498.59</v>
      </c>
    </row>
    <row r="61" customFormat="false" ht="12.75" hidden="false" customHeight="false" outlineLevel="0" collapsed="false">
      <c r="A61" s="2" t="n">
        <v>15.93</v>
      </c>
      <c r="B61" s="2" t="n">
        <v>1498.09</v>
      </c>
    </row>
    <row r="62" customFormat="false" ht="12.75" hidden="false" customHeight="false" outlineLevel="0" collapsed="false">
      <c r="A62" s="2" t="n">
        <v>16.58</v>
      </c>
      <c r="B62" s="2" t="n">
        <v>1497.68</v>
      </c>
    </row>
    <row r="63" customFormat="false" ht="12.75" hidden="false" customHeight="false" outlineLevel="0" collapsed="false">
      <c r="A63" s="2" t="n">
        <v>17.19</v>
      </c>
      <c r="B63" s="2" t="n">
        <v>1497.04</v>
      </c>
    </row>
    <row r="64" customFormat="false" ht="12.75" hidden="false" customHeight="false" outlineLevel="0" collapsed="false">
      <c r="A64" s="2" t="n">
        <v>17.78</v>
      </c>
      <c r="B64" s="2" t="n">
        <v>1496.71</v>
      </c>
    </row>
    <row r="65" customFormat="false" ht="12.75" hidden="false" customHeight="false" outlineLevel="0" collapsed="false">
      <c r="A65" s="2" t="n">
        <v>18.31</v>
      </c>
      <c r="B65" s="2" t="n">
        <v>1496.56</v>
      </c>
    </row>
    <row r="66" customFormat="false" ht="12.75" hidden="false" customHeight="false" outlineLevel="0" collapsed="false">
      <c r="A66" s="2" t="n">
        <v>18.89</v>
      </c>
      <c r="B66" s="2" t="n">
        <v>1496.36</v>
      </c>
    </row>
    <row r="67" customFormat="false" ht="12.75" hidden="false" customHeight="false" outlineLevel="0" collapsed="false">
      <c r="A67" s="2" t="n">
        <v>19.38</v>
      </c>
      <c r="B67" s="2" t="n">
        <v>1496.27</v>
      </c>
    </row>
    <row r="68" customFormat="false" ht="12.75" hidden="false" customHeight="false" outlineLevel="0" collapsed="false">
      <c r="A68" s="1" t="s">
        <v>4</v>
      </c>
    </row>
    <row r="69" customFormat="false" ht="12.75" hidden="false" customHeight="false" outlineLevel="0" collapsed="false">
      <c r="A69" s="2" t="n">
        <v>0.31</v>
      </c>
      <c r="B69" s="2" t="n">
        <v>1505.62</v>
      </c>
    </row>
    <row r="70" customFormat="false" ht="12.75" hidden="false" customHeight="false" outlineLevel="0" collapsed="false">
      <c r="A70" s="2" t="n">
        <v>0.87</v>
      </c>
      <c r="B70" s="2" t="n">
        <v>1505.11</v>
      </c>
    </row>
    <row r="71" customFormat="false" ht="12.75" hidden="false" customHeight="false" outlineLevel="0" collapsed="false">
      <c r="A71" s="2" t="n">
        <v>1.39</v>
      </c>
      <c r="B71" s="2" t="n">
        <v>1505.53</v>
      </c>
    </row>
    <row r="72" customFormat="false" ht="12.75" hidden="false" customHeight="false" outlineLevel="0" collapsed="false">
      <c r="A72" s="2" t="n">
        <v>1.98</v>
      </c>
      <c r="B72" s="2" t="n">
        <v>1505.39</v>
      </c>
    </row>
    <row r="73" customFormat="false" ht="12.75" hidden="false" customHeight="false" outlineLevel="0" collapsed="false">
      <c r="A73" s="2" t="n">
        <v>2.51</v>
      </c>
      <c r="B73" s="2" t="n">
        <v>1505.39</v>
      </c>
    </row>
    <row r="74" customFormat="false" ht="12.75" hidden="false" customHeight="false" outlineLevel="0" collapsed="false">
      <c r="A74" s="2" t="n">
        <v>3.03</v>
      </c>
      <c r="B74" s="2" t="n">
        <v>1505.26</v>
      </c>
    </row>
    <row r="75" customFormat="false" ht="12.75" hidden="false" customHeight="false" outlineLevel="0" collapsed="false">
      <c r="A75" s="2" t="n">
        <v>3.62</v>
      </c>
      <c r="B75" s="2" t="n">
        <v>1504.95</v>
      </c>
    </row>
    <row r="76" customFormat="false" ht="12.75" hidden="false" customHeight="false" outlineLevel="0" collapsed="false">
      <c r="A76" s="2" t="n">
        <v>4.23</v>
      </c>
      <c r="B76" s="2" t="n">
        <v>1504.49</v>
      </c>
    </row>
    <row r="77" customFormat="false" ht="12.75" hidden="false" customHeight="false" outlineLevel="0" collapsed="false">
      <c r="A77" s="2" t="n">
        <v>4.76</v>
      </c>
      <c r="B77" s="2" t="n">
        <v>1504.07</v>
      </c>
    </row>
    <row r="78" customFormat="false" ht="12.75" hidden="false" customHeight="false" outlineLevel="0" collapsed="false">
      <c r="A78" s="2" t="n">
        <v>5.38</v>
      </c>
      <c r="B78" s="2" t="n">
        <v>1503.87</v>
      </c>
    </row>
    <row r="79" customFormat="false" ht="12.75" hidden="false" customHeight="false" outlineLevel="0" collapsed="false">
      <c r="A79" s="2" t="n">
        <v>5.93</v>
      </c>
      <c r="B79" s="2" t="n">
        <v>1503.32</v>
      </c>
    </row>
    <row r="80" customFormat="false" ht="12.75" hidden="false" customHeight="false" outlineLevel="0" collapsed="false">
      <c r="A80" s="2" t="n">
        <v>6.46</v>
      </c>
      <c r="B80" s="2" t="n">
        <v>1503.15</v>
      </c>
    </row>
    <row r="81" customFormat="false" ht="12.75" hidden="false" customHeight="false" outlineLevel="0" collapsed="false">
      <c r="A81" s="2" t="n">
        <v>6.98</v>
      </c>
      <c r="B81" s="2" t="n">
        <v>1503.07</v>
      </c>
    </row>
    <row r="82" customFormat="false" ht="12.75" hidden="false" customHeight="false" outlineLevel="0" collapsed="false">
      <c r="A82" s="2" t="n">
        <v>7.51</v>
      </c>
      <c r="B82" s="2" t="n">
        <v>1502.97</v>
      </c>
    </row>
    <row r="83" customFormat="false" ht="12.75" hidden="false" customHeight="false" outlineLevel="0" collapsed="false">
      <c r="A83" s="2" t="n">
        <v>8.06</v>
      </c>
      <c r="B83" s="2" t="n">
        <v>1502.86</v>
      </c>
    </row>
    <row r="84" customFormat="false" ht="12.75" hidden="false" customHeight="false" outlineLevel="0" collapsed="false">
      <c r="A84" s="2" t="n">
        <v>8.65</v>
      </c>
      <c r="B84" s="2" t="n">
        <v>1502.79</v>
      </c>
    </row>
    <row r="85" customFormat="false" ht="12.75" hidden="false" customHeight="false" outlineLevel="0" collapsed="false">
      <c r="A85" s="2" t="n">
        <v>9.17</v>
      </c>
      <c r="B85" s="2" t="n">
        <v>1502.74</v>
      </c>
    </row>
    <row r="86" customFormat="false" ht="12.75" hidden="false" customHeight="false" outlineLevel="0" collapsed="false">
      <c r="A86" s="2" t="n">
        <v>9.7</v>
      </c>
      <c r="B86" s="2" t="n">
        <v>1502.45</v>
      </c>
    </row>
    <row r="87" customFormat="false" ht="12.75" hidden="false" customHeight="false" outlineLevel="0" collapsed="false">
      <c r="A87" s="2" t="n">
        <v>10.22</v>
      </c>
      <c r="B87" s="2" t="n">
        <v>1501.72</v>
      </c>
    </row>
    <row r="88" customFormat="false" ht="12.75" hidden="false" customHeight="false" outlineLevel="0" collapsed="false">
      <c r="A88" s="2" t="n">
        <v>10.84</v>
      </c>
      <c r="B88" s="2" t="n">
        <v>1500.29</v>
      </c>
    </row>
    <row r="89" customFormat="false" ht="12.75" hidden="false" customHeight="false" outlineLevel="0" collapsed="false">
      <c r="A89" s="2" t="n">
        <v>11.37</v>
      </c>
      <c r="B89" s="2" t="n">
        <v>1499.87</v>
      </c>
    </row>
    <row r="90" customFormat="false" ht="12.75" hidden="false" customHeight="false" outlineLevel="0" collapsed="false">
      <c r="A90" s="2" t="n">
        <v>11.89</v>
      </c>
      <c r="B90" s="2" t="n">
        <v>1499.71</v>
      </c>
    </row>
    <row r="91" customFormat="false" ht="12.75" hidden="false" customHeight="false" outlineLevel="0" collapsed="false">
      <c r="A91" s="2" t="n">
        <v>12.42</v>
      </c>
      <c r="B91" s="2" t="n">
        <v>1499.04</v>
      </c>
    </row>
    <row r="92" customFormat="false" ht="12.75" hidden="false" customHeight="false" outlineLevel="0" collapsed="false">
      <c r="A92" s="2" t="n">
        <v>12.97</v>
      </c>
      <c r="B92" s="2" t="n">
        <v>1498.9</v>
      </c>
    </row>
    <row r="93" customFormat="false" ht="12.75" hidden="false" customHeight="false" outlineLevel="0" collapsed="false">
      <c r="A93" s="2" t="n">
        <v>13.5</v>
      </c>
      <c r="B93" s="2" t="n">
        <v>1498.49</v>
      </c>
    </row>
    <row r="94" customFormat="false" ht="12.75" hidden="false" customHeight="false" outlineLevel="0" collapsed="false">
      <c r="A94" s="2" t="n">
        <v>14.05</v>
      </c>
      <c r="B94" s="2" t="n">
        <v>1497.17</v>
      </c>
    </row>
    <row r="95" customFormat="false" ht="12.75" hidden="false" customHeight="false" outlineLevel="0" collapsed="false">
      <c r="A95" s="2" t="n">
        <v>14.58</v>
      </c>
      <c r="B95" s="2" t="n">
        <v>1496.54</v>
      </c>
    </row>
    <row r="96" customFormat="false" ht="12.75" hidden="false" customHeight="false" outlineLevel="0" collapsed="false">
      <c r="A96" s="2" t="n">
        <v>15.13</v>
      </c>
      <c r="B96" s="2" t="n">
        <v>1496.34</v>
      </c>
    </row>
    <row r="97" customFormat="false" ht="12.75" hidden="false" customHeight="false" outlineLevel="0" collapsed="false">
      <c r="A97" s="2" t="n">
        <v>15.69</v>
      </c>
      <c r="B97" s="2" t="n">
        <v>1496.17</v>
      </c>
    </row>
    <row r="98" customFormat="false" ht="12.75" hidden="false" customHeight="false" outlineLevel="0" collapsed="false">
      <c r="A98" s="2" t="n">
        <v>16.21</v>
      </c>
      <c r="B98" s="2" t="n">
        <v>1496.16</v>
      </c>
    </row>
    <row r="99" customFormat="false" ht="12.75" hidden="false" customHeight="false" outlineLevel="0" collapsed="false">
      <c r="A99" s="2" t="n">
        <v>16.74</v>
      </c>
      <c r="B99" s="2" t="n">
        <v>1495.97</v>
      </c>
    </row>
    <row r="100" customFormat="false" ht="12.75" hidden="false" customHeight="false" outlineLevel="0" collapsed="false">
      <c r="A100" s="1" t="s">
        <v>5</v>
      </c>
    </row>
    <row r="101" customFormat="false" ht="12.75" hidden="false" customHeight="false" outlineLevel="0" collapsed="false">
      <c r="A101" s="2" t="n">
        <v>0.44</v>
      </c>
      <c r="B101" s="2" t="n">
        <v>1502.26</v>
      </c>
    </row>
    <row r="102" customFormat="false" ht="12.75" hidden="false" customHeight="false" outlineLevel="0" collapsed="false">
      <c r="A102" s="2" t="n">
        <v>1.03</v>
      </c>
      <c r="B102" s="2" t="n">
        <v>1504.55</v>
      </c>
    </row>
    <row r="103" customFormat="false" ht="12.75" hidden="false" customHeight="false" outlineLevel="0" collapsed="false">
      <c r="A103" s="2" t="n">
        <v>1.58</v>
      </c>
      <c r="B103" s="2" t="n">
        <v>1502.12</v>
      </c>
    </row>
    <row r="104" customFormat="false" ht="12.75" hidden="false" customHeight="false" outlineLevel="0" collapsed="false">
      <c r="A104" s="2" t="n">
        <v>2.08</v>
      </c>
      <c r="B104" s="2" t="n">
        <v>1505.31</v>
      </c>
    </row>
    <row r="105" customFormat="false" ht="12.75" hidden="false" customHeight="false" outlineLevel="0" collapsed="false">
      <c r="A105" s="2" t="n">
        <v>2.6</v>
      </c>
      <c r="B105" s="2" t="n">
        <v>1504.05</v>
      </c>
    </row>
    <row r="106" customFormat="false" ht="12.75" hidden="false" customHeight="false" outlineLevel="0" collapsed="false">
      <c r="A106" s="2" t="n">
        <v>3.16</v>
      </c>
      <c r="B106" s="2" t="n">
        <v>1506.06</v>
      </c>
    </row>
    <row r="107" customFormat="false" ht="12.75" hidden="false" customHeight="false" outlineLevel="0" collapsed="false">
      <c r="A107" s="2" t="n">
        <v>3.74</v>
      </c>
      <c r="B107" s="2" t="n">
        <v>1506.01</v>
      </c>
    </row>
    <row r="108" customFormat="false" ht="12.75" hidden="false" customHeight="false" outlineLevel="0" collapsed="false">
      <c r="A108" s="2" t="n">
        <v>4.27</v>
      </c>
      <c r="B108" s="2" t="n">
        <v>1506</v>
      </c>
    </row>
    <row r="109" customFormat="false" ht="12.75" hidden="false" customHeight="false" outlineLevel="0" collapsed="false">
      <c r="A109" s="2" t="n">
        <v>4.79</v>
      </c>
      <c r="B109" s="2" t="n">
        <v>1505.98</v>
      </c>
    </row>
    <row r="110" customFormat="false" ht="12.75" hidden="false" customHeight="false" outlineLevel="0" collapsed="false">
      <c r="A110" s="2" t="n">
        <v>5.29</v>
      </c>
      <c r="B110" s="2" t="n">
        <v>1505.88</v>
      </c>
    </row>
    <row r="111" customFormat="false" ht="12.75" hidden="false" customHeight="false" outlineLevel="0" collapsed="false">
      <c r="A111" s="2" t="n">
        <v>5.84</v>
      </c>
      <c r="B111" s="2" t="n">
        <v>1505.85</v>
      </c>
    </row>
    <row r="112" customFormat="false" ht="12.75" hidden="false" customHeight="false" outlineLevel="0" collapsed="false">
      <c r="A112" s="2" t="n">
        <v>6.37</v>
      </c>
      <c r="B112" s="2" t="n">
        <v>1505.4</v>
      </c>
    </row>
    <row r="113" customFormat="false" ht="12.75" hidden="false" customHeight="false" outlineLevel="0" collapsed="false">
      <c r="A113" s="2" t="n">
        <v>6.89</v>
      </c>
      <c r="B113" s="2" t="n">
        <v>1505.24</v>
      </c>
    </row>
    <row r="114" customFormat="false" ht="12.75" hidden="false" customHeight="false" outlineLevel="0" collapsed="false">
      <c r="A114" s="2" t="n">
        <v>7.45</v>
      </c>
      <c r="B114" s="2" t="n">
        <v>1505.09</v>
      </c>
    </row>
    <row r="115" customFormat="false" ht="12.75" hidden="false" customHeight="false" outlineLevel="0" collapsed="false">
      <c r="A115" s="2" t="n">
        <v>8.03</v>
      </c>
      <c r="B115" s="2" t="n">
        <v>1503.81</v>
      </c>
    </row>
    <row r="116" customFormat="false" ht="12.75" hidden="false" customHeight="false" outlineLevel="0" collapsed="false">
      <c r="A116" s="2" t="n">
        <v>8.59</v>
      </c>
      <c r="B116" s="2" t="n">
        <v>1502.24</v>
      </c>
    </row>
    <row r="117" customFormat="false" ht="12.75" hidden="false" customHeight="false" outlineLevel="0" collapsed="false">
      <c r="A117" s="2" t="n">
        <v>9.12</v>
      </c>
      <c r="B117" s="2" t="n">
        <v>1501.71</v>
      </c>
    </row>
    <row r="118" customFormat="false" ht="12.75" hidden="false" customHeight="false" outlineLevel="0" collapsed="false">
      <c r="A118" s="2" t="n">
        <v>9.67</v>
      </c>
      <c r="B118" s="2" t="n">
        <v>1501.39</v>
      </c>
    </row>
    <row r="119" customFormat="false" ht="12.75" hidden="false" customHeight="false" outlineLevel="0" collapsed="false">
      <c r="A119" s="2" t="n">
        <v>10.2</v>
      </c>
      <c r="B119" s="2" t="n">
        <v>1501.37</v>
      </c>
    </row>
    <row r="120" customFormat="false" ht="12.75" hidden="false" customHeight="false" outlineLevel="0" collapsed="false">
      <c r="A120" s="2" t="n">
        <v>10.78</v>
      </c>
      <c r="B120" s="2" t="n">
        <v>1501.25</v>
      </c>
    </row>
    <row r="121" customFormat="false" ht="12.75" hidden="false" customHeight="false" outlineLevel="0" collapsed="false">
      <c r="A121" s="1" t="s">
        <v>6</v>
      </c>
    </row>
    <row r="122" customFormat="false" ht="12.75" hidden="false" customHeight="false" outlineLevel="0" collapsed="false">
      <c r="A122" s="2" t="n">
        <v>0.59</v>
      </c>
      <c r="B122" s="2" t="n">
        <v>1498.21</v>
      </c>
    </row>
    <row r="123" customFormat="false" ht="12.75" hidden="false" customHeight="false" outlineLevel="0" collapsed="false">
      <c r="A123" s="2" t="n">
        <v>1.18</v>
      </c>
      <c r="B123" s="2" t="n">
        <v>1501.32</v>
      </c>
    </row>
    <row r="124" customFormat="false" ht="12.75" hidden="false" customHeight="false" outlineLevel="0" collapsed="false">
      <c r="A124" s="2" t="n">
        <v>1.77</v>
      </c>
      <c r="B124" s="2" t="n">
        <v>1499.27</v>
      </c>
    </row>
    <row r="125" customFormat="false" ht="12.75" hidden="false" customHeight="false" outlineLevel="0" collapsed="false">
      <c r="A125" s="2" t="n">
        <v>2.29</v>
      </c>
      <c r="B125" s="2" t="n">
        <v>1499.16</v>
      </c>
    </row>
    <row r="126" customFormat="false" ht="12.75" hidden="false" customHeight="false" outlineLevel="0" collapsed="false">
      <c r="A126" s="2" t="n">
        <v>2.82</v>
      </c>
      <c r="B126" s="2" t="n">
        <v>1505.93</v>
      </c>
    </row>
    <row r="127" customFormat="false" ht="12.75" hidden="false" customHeight="false" outlineLevel="0" collapsed="false">
      <c r="A127" s="2" t="n">
        <v>3.34</v>
      </c>
      <c r="B127" s="2" t="n">
        <v>1505.84</v>
      </c>
    </row>
    <row r="128" customFormat="false" ht="12.75" hidden="false" customHeight="false" outlineLevel="0" collapsed="false">
      <c r="A128" s="2" t="n">
        <v>3.93</v>
      </c>
      <c r="B128" s="2" t="n">
        <v>1502.81</v>
      </c>
    </row>
    <row r="129" customFormat="false" ht="12.75" hidden="false" customHeight="false" outlineLevel="0" collapsed="false">
      <c r="A129" s="2" t="n">
        <v>4.45</v>
      </c>
      <c r="B129" s="2" t="n">
        <v>1505.2</v>
      </c>
    </row>
    <row r="130" customFormat="false" ht="12.75" hidden="false" customHeight="false" outlineLevel="0" collapsed="false">
      <c r="A130" s="2" t="n">
        <v>4.98</v>
      </c>
      <c r="B130" s="2" t="n">
        <v>1505.15</v>
      </c>
    </row>
    <row r="131" customFormat="false" ht="12.75" hidden="false" customHeight="false" outlineLevel="0" collapsed="false">
      <c r="A131" s="2" t="n">
        <v>5.5</v>
      </c>
      <c r="B131" s="2" t="n">
        <v>1505.11</v>
      </c>
    </row>
    <row r="132" customFormat="false" ht="12.75" hidden="false" customHeight="false" outlineLevel="0" collapsed="false">
      <c r="A132" s="2" t="n">
        <v>6.09</v>
      </c>
      <c r="B132" s="2" t="n">
        <v>1505.03</v>
      </c>
    </row>
    <row r="133" customFormat="false" ht="12.75" hidden="false" customHeight="false" outlineLevel="0" collapsed="false">
      <c r="A133" s="2" t="n">
        <v>6.68</v>
      </c>
      <c r="B133" s="2" t="n">
        <v>1504.61</v>
      </c>
    </row>
    <row r="134" customFormat="false" ht="12.75" hidden="false" customHeight="false" outlineLevel="0" collapsed="false">
      <c r="A134" s="2" t="n">
        <v>7.23</v>
      </c>
      <c r="B134" s="2" t="n">
        <v>1504.21</v>
      </c>
    </row>
    <row r="135" customFormat="false" ht="12.75" hidden="false" customHeight="false" outlineLevel="0" collapsed="false">
      <c r="A135" s="2" t="n">
        <v>7.82</v>
      </c>
      <c r="B135" s="2" t="n">
        <v>1503.79</v>
      </c>
    </row>
    <row r="136" customFormat="false" ht="12.75" hidden="false" customHeight="false" outlineLevel="0" collapsed="false">
      <c r="A136" s="2" t="n">
        <v>8.37</v>
      </c>
      <c r="B136" s="2" t="n">
        <v>1503.62</v>
      </c>
    </row>
    <row r="137" customFormat="false" ht="12.75" hidden="false" customHeight="false" outlineLevel="0" collapsed="false">
      <c r="A137" s="2" t="n">
        <v>8.9</v>
      </c>
      <c r="B137" s="2" t="n">
        <v>1503.4</v>
      </c>
    </row>
    <row r="138" customFormat="false" ht="12.75" hidden="false" customHeight="false" outlineLevel="0" collapsed="false">
      <c r="A138" s="2" t="n">
        <v>9.49</v>
      </c>
      <c r="B138" s="2" t="n">
        <v>1503.09</v>
      </c>
    </row>
    <row r="139" customFormat="false" ht="12.75" hidden="false" customHeight="false" outlineLevel="0" collapsed="false">
      <c r="A139" s="2" t="n">
        <v>10.01</v>
      </c>
      <c r="B139" s="2" t="n">
        <v>1502.6</v>
      </c>
    </row>
    <row r="140" customFormat="false" ht="12.75" hidden="false" customHeight="false" outlineLevel="0" collapsed="false">
      <c r="A140" s="2" t="n">
        <v>10.54</v>
      </c>
      <c r="B140" s="2" t="n">
        <v>1502.06</v>
      </c>
    </row>
    <row r="141" customFormat="false" ht="12.75" hidden="false" customHeight="false" outlineLevel="0" collapsed="false">
      <c r="A141" s="2" t="n">
        <v>11.06</v>
      </c>
      <c r="B141" s="2" t="n">
        <v>1501.88</v>
      </c>
    </row>
    <row r="142" customFormat="false" ht="12.75" hidden="false" customHeight="false" outlineLevel="0" collapsed="false">
      <c r="A142" s="2" t="n">
        <v>11.59</v>
      </c>
      <c r="B142" s="2" t="n">
        <v>1501.95</v>
      </c>
    </row>
    <row r="143" customFormat="false" ht="12.75" hidden="false" customHeight="false" outlineLevel="0" collapsed="false">
      <c r="A143" s="2" t="n">
        <v>12.14</v>
      </c>
      <c r="B143" s="2" t="n">
        <v>1501.99</v>
      </c>
    </row>
    <row r="144" customFormat="false" ht="12.75" hidden="false" customHeight="false" outlineLevel="0" collapsed="false">
      <c r="A144" s="2" t="n">
        <v>12.67</v>
      </c>
      <c r="B144" s="2" t="n">
        <v>1502.05</v>
      </c>
    </row>
    <row r="145" customFormat="false" ht="12.75" hidden="false" customHeight="false" outlineLevel="0" collapsed="false">
      <c r="A145" s="1" t="s">
        <v>7</v>
      </c>
    </row>
    <row r="146" customFormat="false" ht="12.75" hidden="false" customHeight="false" outlineLevel="0" collapsed="false">
      <c r="A146" s="2" t="n">
        <v>0.56</v>
      </c>
      <c r="B146" s="2" t="n">
        <v>1498.67</v>
      </c>
    </row>
    <row r="147" customFormat="false" ht="12.75" hidden="false" customHeight="false" outlineLevel="0" collapsed="false">
      <c r="A147" s="2" t="n">
        <v>1.12</v>
      </c>
      <c r="B147" s="2" t="n">
        <v>1498.7</v>
      </c>
    </row>
    <row r="148" customFormat="false" ht="12.75" hidden="false" customHeight="false" outlineLevel="0" collapsed="false">
      <c r="A148" s="2" t="n">
        <v>1.64</v>
      </c>
      <c r="B148" s="2" t="n">
        <v>1498.55</v>
      </c>
    </row>
    <row r="149" customFormat="false" ht="12.75" hidden="false" customHeight="false" outlineLevel="0" collapsed="false">
      <c r="A149" s="2" t="n">
        <v>2.17</v>
      </c>
      <c r="B149" s="2" t="n">
        <v>1499.77</v>
      </c>
    </row>
    <row r="150" customFormat="false" ht="12.75" hidden="false" customHeight="false" outlineLevel="0" collapsed="false">
      <c r="A150" s="2" t="n">
        <v>2.69</v>
      </c>
      <c r="B150" s="2" t="n">
        <v>1499.77</v>
      </c>
    </row>
    <row r="151" customFormat="false" ht="12.75" hidden="false" customHeight="false" outlineLevel="0" collapsed="false">
      <c r="A151" s="2" t="n">
        <v>3.22</v>
      </c>
      <c r="B151" s="2" t="n">
        <v>1505.63</v>
      </c>
    </row>
    <row r="152" customFormat="false" ht="12.75" hidden="false" customHeight="false" outlineLevel="0" collapsed="false">
      <c r="A152" s="2" t="n">
        <v>3.81</v>
      </c>
      <c r="B152" s="2" t="n">
        <v>1504.12</v>
      </c>
    </row>
    <row r="153" customFormat="false" ht="12.75" hidden="false" customHeight="false" outlineLevel="0" collapsed="false">
      <c r="A153" s="2" t="n">
        <v>4.33</v>
      </c>
      <c r="B153" s="2" t="n">
        <v>1504.27</v>
      </c>
    </row>
    <row r="154" customFormat="false" ht="12.75" hidden="false" customHeight="false" outlineLevel="0" collapsed="false">
      <c r="A154" s="2" t="n">
        <v>4.98</v>
      </c>
      <c r="B154" s="2" t="n">
        <v>1504.19</v>
      </c>
    </row>
    <row r="155" customFormat="false" ht="12.75" hidden="false" customHeight="false" outlineLevel="0" collapsed="false">
      <c r="A155" s="2" t="n">
        <v>5.5</v>
      </c>
      <c r="B155" s="2" t="n">
        <v>1503.37</v>
      </c>
    </row>
    <row r="156" customFormat="false" ht="12.75" hidden="false" customHeight="false" outlineLevel="0" collapsed="false">
      <c r="A156" s="2" t="n">
        <v>6.03</v>
      </c>
      <c r="B156" s="2" t="n">
        <v>1502.8</v>
      </c>
    </row>
    <row r="157" customFormat="false" ht="12.75" hidden="false" customHeight="false" outlineLevel="0" collapsed="false">
      <c r="A157" s="2" t="n">
        <v>6.55</v>
      </c>
      <c r="B157" s="2" t="n">
        <v>1502.53</v>
      </c>
    </row>
    <row r="158" customFormat="false" ht="12.75" hidden="false" customHeight="false" outlineLevel="0" collapsed="false">
      <c r="A158" s="2" t="n">
        <v>7.11</v>
      </c>
      <c r="B158" s="2" t="n">
        <v>1502.48</v>
      </c>
    </row>
    <row r="159" customFormat="false" ht="12.75" hidden="false" customHeight="false" outlineLevel="0" collapsed="false">
      <c r="A159" s="2" t="n">
        <v>7.63</v>
      </c>
      <c r="B159" s="2" t="n">
        <v>1502.27</v>
      </c>
    </row>
    <row r="160" customFormat="false" ht="12.75" hidden="false" customHeight="false" outlineLevel="0" collapsed="false">
      <c r="A160" s="2" t="n">
        <v>8.16</v>
      </c>
      <c r="B160" s="2" t="n">
        <v>1502.14</v>
      </c>
    </row>
    <row r="161" customFormat="false" ht="12.75" hidden="false" customHeight="false" outlineLevel="0" collapsed="false">
      <c r="A161" s="2" t="n">
        <v>8.71</v>
      </c>
      <c r="B161" s="2" t="n">
        <v>1501.6</v>
      </c>
    </row>
    <row r="162" customFormat="false" ht="12.75" hidden="false" customHeight="false" outlineLevel="0" collapsed="false">
      <c r="A162" s="2" t="n">
        <v>9.24</v>
      </c>
      <c r="B162" s="2" t="n">
        <v>1501.54</v>
      </c>
    </row>
    <row r="163" customFormat="false" ht="12.75" hidden="false" customHeight="false" outlineLevel="0" collapsed="false">
      <c r="A163" s="2" t="n">
        <v>9.79</v>
      </c>
      <c r="B163" s="2" t="n">
        <v>1501.31</v>
      </c>
    </row>
    <row r="164" customFormat="false" ht="12.75" hidden="false" customHeight="false" outlineLevel="0" collapsed="false">
      <c r="A164" s="2" t="n">
        <v>10.38</v>
      </c>
      <c r="B164" s="2" t="n">
        <v>1500.94</v>
      </c>
    </row>
    <row r="165" customFormat="false" ht="12.75" hidden="false" customHeight="false" outlineLevel="0" collapsed="false">
      <c r="A165" s="1" t="s">
        <v>8</v>
      </c>
    </row>
    <row r="166" customFormat="false" ht="12.75" hidden="false" customHeight="false" outlineLevel="0" collapsed="false">
      <c r="A166" s="2" t="n">
        <v>0.5</v>
      </c>
      <c r="B166" s="2" t="n">
        <v>1498.82</v>
      </c>
    </row>
    <row r="167" customFormat="false" ht="12.75" hidden="false" customHeight="false" outlineLevel="0" collapsed="false">
      <c r="A167" s="2" t="n">
        <v>1.02</v>
      </c>
      <c r="B167" s="2" t="n">
        <v>1497.89</v>
      </c>
    </row>
    <row r="168" customFormat="false" ht="12.75" hidden="false" customHeight="false" outlineLevel="0" collapsed="false">
      <c r="A168" s="2" t="n">
        <v>1.58</v>
      </c>
      <c r="B168" s="2" t="n">
        <v>1504.41</v>
      </c>
    </row>
    <row r="169" customFormat="false" ht="12.75" hidden="false" customHeight="false" outlineLevel="0" collapsed="false">
      <c r="A169" s="2" t="n">
        <v>2.16</v>
      </c>
      <c r="B169" s="2" t="n">
        <v>1505.21</v>
      </c>
    </row>
    <row r="170" customFormat="false" ht="12.75" hidden="false" customHeight="false" outlineLevel="0" collapsed="false">
      <c r="A170" s="2" t="n">
        <v>2.72</v>
      </c>
      <c r="B170" s="2" t="n">
        <v>1504.33</v>
      </c>
    </row>
    <row r="171" customFormat="false" ht="12.75" hidden="false" customHeight="false" outlineLevel="0" collapsed="false">
      <c r="A171" s="2" t="n">
        <v>3.24</v>
      </c>
      <c r="B171" s="2" t="n">
        <v>1504.04</v>
      </c>
    </row>
    <row r="172" customFormat="false" ht="12.75" hidden="false" customHeight="false" outlineLevel="0" collapsed="false">
      <c r="A172" s="2" t="n">
        <v>3.27</v>
      </c>
      <c r="B172" s="2" t="n">
        <v>1503.85</v>
      </c>
    </row>
    <row r="173" customFormat="false" ht="12.75" hidden="false" customHeight="false" outlineLevel="0" collapsed="false">
      <c r="A173" s="2" t="n">
        <v>3.83</v>
      </c>
      <c r="B173" s="2" t="n">
        <v>1503.3</v>
      </c>
    </row>
    <row r="174" customFormat="false" ht="12.75" hidden="false" customHeight="false" outlineLevel="0" collapsed="false">
      <c r="A174" s="2" t="n">
        <v>3.83</v>
      </c>
      <c r="B174" s="2" t="n">
        <v>1503.88</v>
      </c>
    </row>
    <row r="175" customFormat="false" ht="12.75" hidden="false" customHeight="false" outlineLevel="0" collapsed="false">
      <c r="A175" s="2" t="n">
        <v>4.42</v>
      </c>
      <c r="B175" s="2" t="n">
        <v>1502.59</v>
      </c>
    </row>
    <row r="176" customFormat="false" ht="12.75" hidden="false" customHeight="false" outlineLevel="0" collapsed="false">
      <c r="A176" s="2" t="n">
        <v>4.94</v>
      </c>
      <c r="B176" s="2" t="n">
        <v>1502.35</v>
      </c>
    </row>
    <row r="177" customFormat="false" ht="12.75" hidden="false" customHeight="false" outlineLevel="0" collapsed="false">
      <c r="A177" s="2" t="n">
        <v>5.62</v>
      </c>
      <c r="B177" s="2" t="n">
        <v>1501.61</v>
      </c>
    </row>
    <row r="178" customFormat="false" ht="12.75" hidden="false" customHeight="false" outlineLevel="0" collapsed="false">
      <c r="A178" s="2" t="n">
        <v>6.15</v>
      </c>
      <c r="B178" s="2" t="n">
        <v>1501.32</v>
      </c>
    </row>
    <row r="179" customFormat="false" ht="12.75" hidden="false" customHeight="false" outlineLevel="0" collapsed="false">
      <c r="A179" s="2" t="n">
        <v>6.67</v>
      </c>
      <c r="B179" s="2" t="n">
        <v>1501.25</v>
      </c>
    </row>
    <row r="180" customFormat="false" ht="12.75" hidden="false" customHeight="false" outlineLevel="0" collapsed="false">
      <c r="A180" s="2" t="n">
        <v>7.23</v>
      </c>
      <c r="B180" s="2" t="n">
        <v>1501.27</v>
      </c>
    </row>
    <row r="181" customFormat="false" ht="12.75" hidden="false" customHeight="false" outlineLevel="0" collapsed="false">
      <c r="A181" s="2" t="n">
        <v>7.75</v>
      </c>
      <c r="B181" s="2" t="n">
        <v>1501.13</v>
      </c>
    </row>
    <row r="182" customFormat="false" ht="12.75" hidden="false" customHeight="false" outlineLevel="0" collapsed="false">
      <c r="A182" s="2" t="n">
        <v>8.28</v>
      </c>
      <c r="B182" s="2" t="n">
        <v>1501.14</v>
      </c>
    </row>
    <row r="183" customFormat="false" ht="12.75" hidden="false" customHeight="false" outlineLevel="0" collapsed="false">
      <c r="A183" s="2" t="n">
        <v>8.86</v>
      </c>
      <c r="B183" s="2" t="n">
        <v>1500.98</v>
      </c>
    </row>
    <row r="184" customFormat="false" ht="12.75" hidden="false" customHeight="false" outlineLevel="0" collapsed="false">
      <c r="A184" s="2" t="n">
        <v>9.45</v>
      </c>
      <c r="B184" s="2" t="n">
        <v>1500.83</v>
      </c>
    </row>
    <row r="185" customFormat="false" ht="12.75" hidden="false" customHeight="false" outlineLevel="0" collapsed="false">
      <c r="A185" s="2" t="n">
        <v>10.04</v>
      </c>
      <c r="B185" s="2" t="n">
        <v>1500.65</v>
      </c>
    </row>
    <row r="186" customFormat="false" ht="12.75" hidden="false" customHeight="false" outlineLevel="0" collapsed="false">
      <c r="A186" s="2" t="n">
        <v>10.68</v>
      </c>
      <c r="B186" s="2" t="n">
        <v>1500.49</v>
      </c>
    </row>
    <row r="187" customFormat="false" ht="12.75" hidden="false" customHeight="false" outlineLevel="0" collapsed="false">
      <c r="A187" s="2" t="n">
        <v>11.27</v>
      </c>
      <c r="B187" s="2" t="n">
        <v>1500.5</v>
      </c>
    </row>
    <row r="188" customFormat="false" ht="12.75" hidden="false" customHeight="false" outlineLevel="0" collapsed="false">
      <c r="A188" s="2" t="n">
        <v>11.86</v>
      </c>
      <c r="B188" s="2" t="n">
        <v>1500.5</v>
      </c>
    </row>
    <row r="189" customFormat="false" ht="12.75" hidden="false" customHeight="false" outlineLevel="0" collapsed="false">
      <c r="A189" s="2" t="n">
        <v>12.41</v>
      </c>
      <c r="B189" s="2" t="n">
        <v>1500.5</v>
      </c>
    </row>
    <row r="190" customFormat="false" ht="12.75" hidden="false" customHeight="false" outlineLevel="0" collapsed="false">
      <c r="A190" s="2" t="n">
        <v>12.94</v>
      </c>
      <c r="B190" s="2" t="n">
        <v>1500.52</v>
      </c>
    </row>
    <row r="191" customFormat="false" ht="12.75" hidden="false" customHeight="false" outlineLevel="0" collapsed="false">
      <c r="A191" s="2" t="n">
        <v>13.46</v>
      </c>
      <c r="B191" s="2" t="n">
        <v>1500.54</v>
      </c>
    </row>
    <row r="192" customFormat="false" ht="12.75" hidden="false" customHeight="false" outlineLevel="0" collapsed="false">
      <c r="A192" s="2" t="n">
        <v>14.08</v>
      </c>
      <c r="B192" s="2" t="n">
        <v>1500.54</v>
      </c>
    </row>
    <row r="193" customFormat="false" ht="12.75" hidden="false" customHeight="false" outlineLevel="0" collapsed="false">
      <c r="A193" s="2" t="n">
        <v>14.67</v>
      </c>
      <c r="B193" s="2" t="n">
        <v>1500.59</v>
      </c>
    </row>
    <row r="194" customFormat="false" ht="12.75" hidden="false" customHeight="false" outlineLevel="0" collapsed="false">
      <c r="A194" s="2" t="n">
        <v>15.16</v>
      </c>
      <c r="B194" s="2" t="n">
        <v>1500.54</v>
      </c>
    </row>
    <row r="195" customFormat="false" ht="12.75" hidden="false" customHeight="false" outlineLevel="0" collapsed="false">
      <c r="A195" s="2" t="n">
        <v>15.81</v>
      </c>
      <c r="B195" s="2" t="n">
        <v>1500.32</v>
      </c>
    </row>
    <row r="196" customFormat="false" ht="12.75" hidden="false" customHeight="false" outlineLevel="0" collapsed="false">
      <c r="A196" s="2" t="n">
        <v>16.31</v>
      </c>
      <c r="B196" s="2" t="n">
        <v>1499.91</v>
      </c>
    </row>
    <row r="197" customFormat="false" ht="12.75" hidden="false" customHeight="false" outlineLevel="0" collapsed="false">
      <c r="A197" s="2" t="n">
        <v>16.83</v>
      </c>
      <c r="B197" s="2" t="n">
        <v>1499.67</v>
      </c>
    </row>
    <row r="198" customFormat="false" ht="12.75" hidden="false" customHeight="false" outlineLevel="0" collapsed="false">
      <c r="A198" s="2" t="n">
        <v>17.45</v>
      </c>
      <c r="B198" s="2" t="n">
        <v>1499.58</v>
      </c>
    </row>
    <row r="199" customFormat="false" ht="12.75" hidden="false" customHeight="false" outlineLevel="0" collapsed="false">
      <c r="A199" s="2" t="n">
        <v>17.97</v>
      </c>
      <c r="B199" s="2" t="n">
        <v>1499.52</v>
      </c>
    </row>
    <row r="200" customFormat="false" ht="12.75" hidden="false" customHeight="false" outlineLevel="0" collapsed="false">
      <c r="A200" s="2" t="n">
        <v>18.5</v>
      </c>
      <c r="B200" s="2" t="n">
        <v>1499.08</v>
      </c>
    </row>
    <row r="201" customFormat="false" ht="12.75" hidden="false" customHeight="false" outlineLevel="0" collapsed="false">
      <c r="A201" s="2" t="n">
        <v>19.08</v>
      </c>
      <c r="B201" s="2" t="n">
        <v>1498.3</v>
      </c>
    </row>
    <row r="202" customFormat="false" ht="12.75" hidden="false" customHeight="false" outlineLevel="0" collapsed="false">
      <c r="A202" s="2" t="n">
        <v>19.61</v>
      </c>
      <c r="B202" s="2" t="n">
        <v>1497.44</v>
      </c>
    </row>
    <row r="203" customFormat="false" ht="12.75" hidden="false" customHeight="false" outlineLevel="0" collapsed="false">
      <c r="A203" s="2" t="n">
        <v>20.2</v>
      </c>
      <c r="B203" s="2" t="n">
        <v>1497.16</v>
      </c>
    </row>
    <row r="204" customFormat="false" ht="12.75" hidden="false" customHeight="false" outlineLevel="0" collapsed="false">
      <c r="A204" s="2" t="n">
        <v>20.72</v>
      </c>
      <c r="B204" s="2" t="n">
        <v>1497.12</v>
      </c>
    </row>
    <row r="205" customFormat="false" ht="12.75" hidden="false" customHeight="false" outlineLevel="0" collapsed="false">
      <c r="A205" s="2" t="n">
        <v>21.25</v>
      </c>
      <c r="B205" s="2" t="n">
        <v>1497.11</v>
      </c>
    </row>
    <row r="206" customFormat="false" ht="12.75" hidden="false" customHeight="false" outlineLevel="0" collapsed="false">
      <c r="A206" s="2" t="n">
        <v>21.8</v>
      </c>
      <c r="B206" s="2" t="n">
        <v>1496.92</v>
      </c>
    </row>
    <row r="207" customFormat="false" ht="12.75" hidden="false" customHeight="false" outlineLevel="0" collapsed="false">
      <c r="A207" s="1" t="s">
        <v>9</v>
      </c>
    </row>
    <row r="208" customFormat="false" ht="12.75" hidden="false" customHeight="false" outlineLevel="0" collapsed="false">
      <c r="A208" s="2" t="n">
        <v>0.25</v>
      </c>
      <c r="B208" s="2" t="n">
        <v>1498.11</v>
      </c>
    </row>
    <row r="209" customFormat="false" ht="12.75" hidden="false" customHeight="false" outlineLevel="0" collapsed="false">
      <c r="A209" s="2" t="n">
        <v>0.8</v>
      </c>
      <c r="B209" s="2" t="n">
        <v>1498.13</v>
      </c>
    </row>
    <row r="210" customFormat="false" ht="12.75" hidden="false" customHeight="false" outlineLevel="0" collapsed="false">
      <c r="A210" s="2" t="n">
        <v>1.33</v>
      </c>
      <c r="B210" s="2" t="n">
        <v>1505.73</v>
      </c>
    </row>
    <row r="211" customFormat="false" ht="12.75" hidden="false" customHeight="false" outlineLevel="0" collapsed="false">
      <c r="A211" s="2" t="n">
        <v>2.01</v>
      </c>
      <c r="B211" s="2" t="n">
        <v>1505.35</v>
      </c>
    </row>
    <row r="212" customFormat="false" ht="12.75" hidden="false" customHeight="false" outlineLevel="0" collapsed="false">
      <c r="A212" s="2" t="n">
        <v>2.59</v>
      </c>
      <c r="B212" s="2" t="n">
        <v>1506.18</v>
      </c>
    </row>
    <row r="213" customFormat="false" ht="12.75" hidden="false" customHeight="false" outlineLevel="0" collapsed="false">
      <c r="A213" s="2" t="n">
        <v>3.12</v>
      </c>
      <c r="B213" s="2" t="n">
        <v>1505.91</v>
      </c>
    </row>
    <row r="214" customFormat="false" ht="12.75" hidden="false" customHeight="false" outlineLevel="0" collapsed="false">
      <c r="A214" s="2" t="n">
        <v>3.64</v>
      </c>
      <c r="B214" s="2" t="n">
        <v>1505.78</v>
      </c>
    </row>
    <row r="215" customFormat="false" ht="12.75" hidden="false" customHeight="false" outlineLevel="0" collapsed="false">
      <c r="A215" s="2" t="n">
        <v>4.32</v>
      </c>
      <c r="B215" s="2" t="n">
        <v>1505.49</v>
      </c>
    </row>
    <row r="216" customFormat="false" ht="12.75" hidden="false" customHeight="false" outlineLevel="0" collapsed="false">
      <c r="A216" s="2" t="n">
        <v>4.85</v>
      </c>
      <c r="B216" s="2" t="n">
        <v>1505.22</v>
      </c>
    </row>
    <row r="217" customFormat="false" ht="12.75" hidden="false" customHeight="false" outlineLevel="0" collapsed="false">
      <c r="A217" s="2" t="n">
        <v>5.4</v>
      </c>
      <c r="B217" s="2" t="n">
        <v>1504.49</v>
      </c>
    </row>
    <row r="218" customFormat="false" ht="12.75" hidden="false" customHeight="false" outlineLevel="0" collapsed="false">
      <c r="A218" s="2" t="n">
        <v>5.96</v>
      </c>
      <c r="B218" s="2" t="n">
        <v>1503.64</v>
      </c>
    </row>
    <row r="219" customFormat="false" ht="12.75" hidden="false" customHeight="false" outlineLevel="0" collapsed="false">
      <c r="A219" s="2" t="n">
        <v>6.52</v>
      </c>
      <c r="B219" s="2" t="n">
        <v>1503.3</v>
      </c>
    </row>
    <row r="220" customFormat="false" ht="12.75" hidden="false" customHeight="false" outlineLevel="0" collapsed="false">
      <c r="A220" s="2" t="n">
        <v>7.04</v>
      </c>
      <c r="B220" s="2" t="n">
        <v>1502.84</v>
      </c>
    </row>
    <row r="221" customFormat="false" ht="12.75" hidden="false" customHeight="false" outlineLevel="0" collapsed="false">
      <c r="A221" s="2" t="n">
        <v>7.57</v>
      </c>
      <c r="B221" s="2" t="n">
        <v>1501.88</v>
      </c>
    </row>
    <row r="222" customFormat="false" ht="12.75" hidden="false" customHeight="false" outlineLevel="0" collapsed="false">
      <c r="A222" s="2" t="n">
        <v>8.21</v>
      </c>
      <c r="B222" s="2" t="n">
        <v>1501.53</v>
      </c>
    </row>
    <row r="223" customFormat="false" ht="12.75" hidden="false" customHeight="false" outlineLevel="0" collapsed="false">
      <c r="A223" s="2" t="n">
        <v>8.74</v>
      </c>
      <c r="B223" s="2" t="n">
        <v>1501</v>
      </c>
    </row>
    <row r="224" customFormat="false" ht="12.75" hidden="false" customHeight="false" outlineLevel="0" collapsed="false">
      <c r="A224" s="2" t="n">
        <v>9.33</v>
      </c>
      <c r="B224" s="2" t="n">
        <v>1499.92</v>
      </c>
    </row>
    <row r="225" customFormat="false" ht="12.75" hidden="false" customHeight="false" outlineLevel="0" collapsed="false">
      <c r="A225" s="2" t="n">
        <v>9.88</v>
      </c>
      <c r="B225" s="2" t="n">
        <v>1499.7</v>
      </c>
    </row>
    <row r="226" customFormat="false" ht="12.75" hidden="false" customHeight="false" outlineLevel="0" collapsed="false">
      <c r="A226" s="2" t="n">
        <v>10.47</v>
      </c>
      <c r="B226" s="2" t="n">
        <v>1499.17</v>
      </c>
    </row>
    <row r="227" customFormat="false" ht="12.75" hidden="false" customHeight="false" outlineLevel="0" collapsed="false">
      <c r="A227" s="2" t="n">
        <v>11.03</v>
      </c>
      <c r="B227" s="2" t="n">
        <v>1498.92</v>
      </c>
    </row>
    <row r="228" customFormat="false" ht="12.75" hidden="false" customHeight="false" outlineLevel="0" collapsed="false">
      <c r="A228" s="2" t="n">
        <v>11.55</v>
      </c>
      <c r="B228" s="2" t="n">
        <v>1498.76</v>
      </c>
    </row>
    <row r="229" customFormat="false" ht="12.75" hidden="false" customHeight="false" outlineLevel="0" collapsed="false">
      <c r="A229" s="2" t="n">
        <v>12.07</v>
      </c>
      <c r="B229" s="2" t="n">
        <v>1498.71</v>
      </c>
    </row>
    <row r="230" customFormat="false" ht="12.75" hidden="false" customHeight="false" outlineLevel="0" collapsed="false">
      <c r="A230" s="2" t="n">
        <v>12.66</v>
      </c>
      <c r="B230" s="2" t="n">
        <v>1498.72</v>
      </c>
    </row>
    <row r="231" customFormat="false" ht="12.75" hidden="false" customHeight="false" outlineLevel="0" collapsed="false">
      <c r="A231" s="2" t="n">
        <v>13.19</v>
      </c>
      <c r="B231" s="2" t="n">
        <v>1498.61</v>
      </c>
    </row>
    <row r="232" customFormat="false" ht="12.75" hidden="false" customHeight="false" outlineLevel="0" collapsed="false">
      <c r="A232" s="2" t="n">
        <v>13.71</v>
      </c>
      <c r="B232" s="2" t="n">
        <v>1498.56</v>
      </c>
    </row>
    <row r="233" customFormat="false" ht="12.75" hidden="false" customHeight="false" outlineLevel="0" collapsed="false">
      <c r="A233" s="2" t="n">
        <v>14.3</v>
      </c>
      <c r="B233" s="2" t="n">
        <v>1498.47</v>
      </c>
    </row>
    <row r="234" customFormat="false" ht="12.75" hidden="false" customHeight="false" outlineLevel="0" collapsed="false">
      <c r="A234" s="2" t="n">
        <v>14.89</v>
      </c>
      <c r="B234" s="2" t="n">
        <v>1498.43</v>
      </c>
    </row>
    <row r="235" customFormat="false" ht="12.75" hidden="false" customHeight="false" outlineLevel="0" collapsed="false">
      <c r="A235" s="2" t="n">
        <v>15.44</v>
      </c>
      <c r="B235" s="2" t="n">
        <v>1498.34</v>
      </c>
    </row>
    <row r="236" customFormat="false" ht="12.75" hidden="false" customHeight="false" outlineLevel="0" collapsed="false">
      <c r="A236" s="2" t="n">
        <v>16</v>
      </c>
      <c r="B236" s="2" t="n">
        <v>1498.33</v>
      </c>
    </row>
    <row r="237" customFormat="false" ht="12.75" hidden="false" customHeight="false" outlineLevel="0" collapsed="false">
      <c r="A237" s="2" t="n">
        <v>16.49</v>
      </c>
      <c r="B237" s="2" t="n">
        <v>1498.32</v>
      </c>
    </row>
    <row r="238" customFormat="false" ht="12.75" hidden="false" customHeight="false" outlineLevel="0" collapsed="false">
      <c r="A238" s="2" t="n">
        <v>17.02</v>
      </c>
      <c r="B238" s="2" t="n">
        <v>1498.32</v>
      </c>
    </row>
    <row r="239" customFormat="false" ht="12.75" hidden="false" customHeight="false" outlineLevel="0" collapsed="false">
      <c r="A239" s="2" t="n">
        <v>17.57</v>
      </c>
      <c r="B239" s="2" t="n">
        <v>1498.03</v>
      </c>
    </row>
    <row r="240" customFormat="false" ht="12.75" hidden="false" customHeight="false" outlineLevel="0" collapsed="false">
      <c r="A240" s="2" t="n">
        <v>18.1</v>
      </c>
      <c r="B240" s="2" t="n">
        <v>1497.81</v>
      </c>
    </row>
    <row r="241" customFormat="false" ht="12.75" hidden="false" customHeight="false" outlineLevel="0" collapsed="false">
      <c r="A241" s="2" t="n">
        <v>18.68</v>
      </c>
      <c r="B241" s="2" t="n">
        <v>1497.72</v>
      </c>
    </row>
    <row r="242" customFormat="false" ht="12.75" hidden="false" customHeight="false" outlineLevel="0" collapsed="false">
      <c r="A242" s="2" t="n">
        <v>19.21</v>
      </c>
      <c r="B242" s="2" t="n">
        <v>1497.63</v>
      </c>
    </row>
    <row r="243" customFormat="false" ht="12.75" hidden="false" customHeight="false" outlineLevel="0" collapsed="false">
      <c r="A243" s="2" t="n">
        <v>19.79</v>
      </c>
      <c r="B243" s="2" t="n">
        <v>1497.51</v>
      </c>
    </row>
    <row r="244" customFormat="false" ht="12.75" hidden="false" customHeight="false" outlineLevel="0" collapsed="false">
      <c r="A244" s="2" t="n">
        <v>20.29</v>
      </c>
      <c r="B244" s="2" t="n">
        <v>1497.45</v>
      </c>
    </row>
    <row r="245" customFormat="false" ht="12.75" hidden="false" customHeight="false" outlineLevel="0" collapsed="false">
      <c r="A245" s="2" t="n">
        <v>20.81</v>
      </c>
      <c r="B245" s="2" t="n">
        <v>1497.03</v>
      </c>
    </row>
    <row r="246" customFormat="false" ht="12.75" hidden="false" customHeight="false" outlineLevel="0" collapsed="false">
      <c r="A246" s="2" t="n">
        <v>21.34</v>
      </c>
      <c r="B246" s="2" t="n">
        <v>1496.99</v>
      </c>
    </row>
    <row r="247" customFormat="false" ht="12.75" hidden="false" customHeight="false" outlineLevel="0" collapsed="false">
      <c r="A247" s="2" t="n">
        <v>21.93</v>
      </c>
      <c r="B247" s="2" t="n">
        <v>1497.01</v>
      </c>
    </row>
    <row r="248" customFormat="false" ht="12.75" hidden="false" customHeight="false" outlineLevel="0" collapsed="false">
      <c r="A248" s="2" t="n">
        <v>22.6</v>
      </c>
      <c r="B248" s="2" t="n">
        <v>1496.98</v>
      </c>
    </row>
    <row r="249" customFormat="false" ht="12.75" hidden="false" customHeight="false" outlineLevel="0" collapsed="false">
      <c r="A249" s="2" t="n">
        <v>23.16</v>
      </c>
      <c r="B249" s="2" t="n">
        <v>1496.93</v>
      </c>
    </row>
    <row r="250" customFormat="false" ht="12.75" hidden="false" customHeight="false" outlineLevel="0" collapsed="false">
      <c r="A250" s="2" t="n">
        <v>23.69</v>
      </c>
      <c r="B250" s="2" t="n">
        <v>1496.92</v>
      </c>
    </row>
    <row r="251" customFormat="false" ht="12.75" hidden="false" customHeight="false" outlineLevel="0" collapsed="false">
      <c r="A251" s="1" t="s">
        <v>10</v>
      </c>
    </row>
    <row r="252" customFormat="false" ht="12.75" hidden="false" customHeight="false" outlineLevel="0" collapsed="false">
      <c r="A252" s="2" t="n">
        <v>0.24</v>
      </c>
      <c r="B252" s="2" t="n">
        <v>1504.84</v>
      </c>
    </row>
    <row r="253" customFormat="false" ht="12.75" hidden="false" customHeight="false" outlineLevel="0" collapsed="false">
      <c r="A253" s="2" t="n">
        <v>0.77</v>
      </c>
      <c r="B253" s="2" t="n">
        <v>1504.83</v>
      </c>
    </row>
    <row r="254" customFormat="false" ht="12.75" hidden="false" customHeight="false" outlineLevel="0" collapsed="false">
      <c r="A254" s="2" t="n">
        <v>1.35</v>
      </c>
      <c r="B254" s="2" t="n">
        <v>1504.74</v>
      </c>
    </row>
    <row r="255" customFormat="false" ht="12.75" hidden="false" customHeight="false" outlineLevel="0" collapsed="false">
      <c r="A255" s="2" t="n">
        <v>1.94</v>
      </c>
      <c r="B255" s="2" t="n">
        <v>1504.63</v>
      </c>
    </row>
    <row r="256" customFormat="false" ht="12.75" hidden="false" customHeight="false" outlineLevel="0" collapsed="false">
      <c r="A256" s="2" t="n">
        <v>2.46</v>
      </c>
      <c r="B256" s="2" t="n">
        <v>1504.26</v>
      </c>
    </row>
    <row r="257" customFormat="false" ht="12.75" hidden="false" customHeight="false" outlineLevel="0" collapsed="false">
      <c r="A257" s="2" t="n">
        <v>2.99</v>
      </c>
      <c r="B257" s="2" t="n">
        <v>1503.91</v>
      </c>
    </row>
    <row r="258" customFormat="false" ht="12.75" hidden="false" customHeight="false" outlineLevel="0" collapsed="false">
      <c r="A258" s="2" t="n">
        <v>3.51</v>
      </c>
      <c r="B258" s="2" t="n">
        <v>1503.38</v>
      </c>
    </row>
    <row r="259" customFormat="false" ht="12.75" hidden="false" customHeight="false" outlineLevel="0" collapsed="false">
      <c r="A259" s="2" t="n">
        <v>4.13</v>
      </c>
      <c r="B259" s="2" t="n">
        <v>1502.86</v>
      </c>
    </row>
    <row r="260" customFormat="false" ht="12.75" hidden="false" customHeight="false" outlineLevel="0" collapsed="false">
      <c r="A260" s="2" t="n">
        <v>4.62</v>
      </c>
      <c r="B260" s="2" t="n">
        <v>1502.44</v>
      </c>
    </row>
    <row r="261" customFormat="false" ht="12.75" hidden="false" customHeight="false" outlineLevel="0" collapsed="false">
      <c r="A261" s="2" t="n">
        <v>5.18</v>
      </c>
      <c r="B261" s="2" t="n">
        <v>1500.93</v>
      </c>
    </row>
    <row r="262" customFormat="false" ht="12.75" hidden="false" customHeight="false" outlineLevel="0" collapsed="false">
      <c r="A262" s="2" t="n">
        <v>5.8</v>
      </c>
      <c r="B262" s="2" t="n">
        <v>1500.54</v>
      </c>
    </row>
    <row r="263" customFormat="false" ht="12.75" hidden="false" customHeight="false" outlineLevel="0" collapsed="false">
      <c r="A263" s="2" t="n">
        <v>6.38</v>
      </c>
      <c r="B263" s="2" t="n">
        <v>1500.24</v>
      </c>
    </row>
    <row r="264" customFormat="false" ht="12.75" hidden="false" customHeight="false" outlineLevel="0" collapsed="false">
      <c r="A264" s="2" t="n">
        <v>6.97</v>
      </c>
      <c r="B264" s="2" t="n">
        <v>1499.83</v>
      </c>
    </row>
    <row r="265" customFormat="false" ht="12.75" hidden="false" customHeight="false" outlineLevel="0" collapsed="false">
      <c r="A265" s="2" t="n">
        <v>7.65</v>
      </c>
      <c r="B265" s="2" t="n">
        <v>1499.26</v>
      </c>
    </row>
    <row r="266" customFormat="false" ht="12.75" hidden="false" customHeight="false" outlineLevel="0" collapsed="false">
      <c r="A266" s="2" t="n">
        <v>8.24</v>
      </c>
      <c r="B266" s="2" t="n">
        <v>1498.78</v>
      </c>
    </row>
    <row r="267" customFormat="false" ht="12.75" hidden="false" customHeight="false" outlineLevel="0" collapsed="false">
      <c r="A267" s="2" t="n">
        <v>8.76</v>
      </c>
      <c r="B267" s="2" t="n">
        <v>1498.24</v>
      </c>
    </row>
    <row r="268" customFormat="false" ht="12.75" hidden="false" customHeight="false" outlineLevel="0" collapsed="false">
      <c r="A268" s="2" t="n">
        <v>9.35</v>
      </c>
      <c r="B268" s="2" t="n">
        <v>1497.99</v>
      </c>
    </row>
    <row r="269" customFormat="false" ht="12.75" hidden="false" customHeight="false" outlineLevel="0" collapsed="false">
      <c r="A269" s="2" t="n">
        <v>10.03</v>
      </c>
      <c r="B269" s="2" t="n">
        <v>1497.63</v>
      </c>
    </row>
    <row r="270" customFormat="false" ht="12.75" hidden="false" customHeight="false" outlineLevel="0" collapsed="false">
      <c r="A270" s="2" t="n">
        <v>10.71</v>
      </c>
      <c r="B270" s="2" t="n">
        <v>1497.44</v>
      </c>
    </row>
    <row r="271" customFormat="false" ht="12.75" hidden="false" customHeight="false" outlineLevel="0" collapsed="false">
      <c r="A271" s="2" t="n">
        <v>11.26</v>
      </c>
      <c r="B271" s="2" t="n">
        <v>1497.32</v>
      </c>
    </row>
    <row r="272" customFormat="false" ht="12.75" hidden="false" customHeight="false" outlineLevel="0" collapsed="false">
      <c r="A272" s="2" t="n">
        <v>11.79</v>
      </c>
      <c r="B272" s="2" t="n">
        <v>1497.24</v>
      </c>
    </row>
    <row r="273" customFormat="false" ht="12.75" hidden="false" customHeight="false" outlineLevel="0" collapsed="false">
      <c r="A273" s="2" t="n">
        <v>12.37</v>
      </c>
      <c r="B273" s="2" t="n">
        <v>1497.21</v>
      </c>
    </row>
    <row r="274" customFormat="false" ht="12.75" hidden="false" customHeight="false" outlineLevel="0" collapsed="false">
      <c r="A274" s="2" t="n">
        <v>12.93</v>
      </c>
      <c r="B274" s="2" t="n">
        <v>1497.04</v>
      </c>
    </row>
    <row r="275" customFormat="false" ht="12.75" hidden="false" customHeight="false" outlineLevel="0" collapsed="false">
      <c r="A275" s="2" t="n">
        <v>13.49</v>
      </c>
      <c r="B275" s="2" t="n">
        <v>1496.73</v>
      </c>
    </row>
    <row r="276" customFormat="false" ht="12.75" hidden="false" customHeight="false" outlineLevel="0" collapsed="false">
      <c r="A276" s="2" t="n">
        <v>14.01</v>
      </c>
      <c r="B276" s="2" t="n">
        <v>1496.58</v>
      </c>
    </row>
    <row r="277" customFormat="false" ht="12.75" hidden="false" customHeight="false" outlineLevel="0" collapsed="false">
      <c r="A277" s="2" t="n">
        <v>14.54</v>
      </c>
      <c r="B277" s="2" t="n">
        <v>1496.46</v>
      </c>
    </row>
    <row r="278" customFormat="false" ht="12.75" hidden="false" customHeight="false" outlineLevel="0" collapsed="false">
      <c r="A278" s="2" t="n">
        <v>15.15</v>
      </c>
      <c r="B278" s="2" t="n">
        <v>1496.22</v>
      </c>
    </row>
    <row r="279" customFormat="false" ht="12.75" hidden="false" customHeight="false" outlineLevel="0" collapsed="false">
      <c r="A279" s="2" t="n">
        <v>15.68</v>
      </c>
      <c r="B279" s="2" t="n">
        <v>1496.02</v>
      </c>
    </row>
    <row r="280" customFormat="false" ht="12.75" hidden="false" customHeight="false" outlineLevel="0" collapsed="false">
      <c r="A280" s="2" t="n">
        <v>16.27</v>
      </c>
      <c r="B280" s="2" t="n">
        <v>1495.97</v>
      </c>
    </row>
    <row r="281" customFormat="false" ht="12.75" hidden="false" customHeight="false" outlineLevel="0" collapsed="false">
      <c r="A281" s="2" t="n">
        <v>16.85</v>
      </c>
      <c r="B281" s="2" t="n">
        <v>1495.97</v>
      </c>
    </row>
    <row r="282" customFormat="false" ht="12.75" hidden="false" customHeight="false" outlineLevel="0" collapsed="false">
      <c r="A282" s="2" t="n">
        <v>17.44</v>
      </c>
      <c r="B282" s="2" t="n">
        <v>1495.98</v>
      </c>
    </row>
    <row r="283" customFormat="false" ht="12.75" hidden="false" customHeight="false" outlineLevel="0" collapsed="false">
      <c r="A283" s="2" t="n">
        <v>17.96</v>
      </c>
      <c r="B283" s="2" t="n">
        <v>1495.98</v>
      </c>
    </row>
    <row r="284" customFormat="false" ht="12.75" hidden="false" customHeight="false" outlineLevel="0" collapsed="false">
      <c r="A284" s="2" t="n">
        <v>18.49</v>
      </c>
      <c r="B284" s="2" t="n">
        <v>1495.95</v>
      </c>
    </row>
    <row r="285" customFormat="false" ht="12.75" hidden="false" customHeight="false" outlineLevel="0" collapsed="false">
      <c r="A285" s="2" t="n">
        <v>18.98</v>
      </c>
      <c r="B285" s="2" t="n">
        <v>1495.94</v>
      </c>
    </row>
    <row r="286" customFormat="false" ht="12.75" hidden="false" customHeight="false" outlineLevel="0" collapsed="false">
      <c r="A286" s="2" t="n">
        <v>19.6</v>
      </c>
      <c r="B286" s="2" t="n">
        <v>1495.92</v>
      </c>
    </row>
    <row r="287" customFormat="false" ht="12.75" hidden="false" customHeight="false" outlineLevel="0" collapsed="false">
      <c r="A287" s="2" t="n">
        <v>20.19</v>
      </c>
      <c r="B287" s="2" t="n">
        <v>1495.9</v>
      </c>
    </row>
    <row r="288" customFormat="false" ht="12.75" hidden="false" customHeight="false" outlineLevel="0" collapsed="false">
      <c r="A288" s="2" t="n">
        <v>20.77</v>
      </c>
      <c r="B288" s="2" t="n">
        <v>1495.9</v>
      </c>
    </row>
    <row r="289" customFormat="false" ht="12.75" hidden="false" customHeight="false" outlineLevel="0" collapsed="false">
      <c r="A289" s="2" t="n">
        <v>21.36</v>
      </c>
      <c r="B289" s="2" t="n">
        <v>1495.87</v>
      </c>
    </row>
    <row r="290" customFormat="false" ht="12.75" hidden="false" customHeight="false" outlineLevel="0" collapsed="false">
      <c r="A290" s="2" t="n">
        <v>21.89</v>
      </c>
      <c r="B290" s="2" t="n">
        <v>1495.84</v>
      </c>
    </row>
    <row r="291" customFormat="false" ht="12.75" hidden="false" customHeight="false" outlineLevel="0" collapsed="false">
      <c r="A291" s="2" t="n">
        <v>22.44</v>
      </c>
      <c r="B291" s="2" t="n">
        <v>1495.76</v>
      </c>
    </row>
    <row r="292" customFormat="false" ht="12.75" hidden="false" customHeight="false" outlineLevel="0" collapsed="false">
      <c r="A292" s="2" t="n">
        <v>22.97</v>
      </c>
      <c r="B292" s="2" t="n">
        <v>1495.57</v>
      </c>
    </row>
    <row r="293" customFormat="false" ht="12.75" hidden="false" customHeight="false" outlineLevel="0" collapsed="false">
      <c r="A293" s="2" t="n">
        <v>23.55</v>
      </c>
      <c r="B293" s="2" t="n">
        <v>1495.3</v>
      </c>
    </row>
    <row r="294" customFormat="false" ht="12.75" hidden="false" customHeight="false" outlineLevel="0" collapsed="false">
      <c r="A294" s="2" t="n">
        <v>24.08</v>
      </c>
      <c r="B294" s="2" t="n">
        <v>1494.85</v>
      </c>
    </row>
    <row r="295" customFormat="false" ht="12.75" hidden="false" customHeight="false" outlineLevel="0" collapsed="false">
      <c r="A295" s="2" t="n">
        <v>24.63</v>
      </c>
      <c r="B295" s="2" t="n">
        <v>1494.13</v>
      </c>
    </row>
    <row r="296" customFormat="false" ht="12.75" hidden="false" customHeight="false" outlineLevel="0" collapsed="false">
      <c r="A296" s="2" t="n">
        <v>25.16</v>
      </c>
      <c r="B296" s="2" t="n">
        <v>1494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C1" s="1" t="s">
        <v>10</v>
      </c>
    </row>
    <row r="2" customFormat="false" ht="12.75" hidden="false" customHeight="false" outlineLevel="0" collapsed="false">
      <c r="A2" s="3" t="n">
        <v>0.81</v>
      </c>
      <c r="B2" s="3" t="n">
        <v>1496.76</v>
      </c>
      <c r="C2" s="2" t="n">
        <v>0.24</v>
      </c>
      <c r="D2" s="2" t="n">
        <v>1504.84</v>
      </c>
    </row>
    <row r="3" customFormat="false" ht="12.75" hidden="false" customHeight="false" outlineLevel="0" collapsed="false">
      <c r="A3" s="3" t="n">
        <v>1.37</v>
      </c>
      <c r="B3" s="3" t="n">
        <v>1496.76</v>
      </c>
      <c r="C3" s="2" t="n">
        <v>0.77</v>
      </c>
      <c r="D3" s="2" t="n">
        <v>1504.83</v>
      </c>
    </row>
    <row r="4" customFormat="false" ht="12.75" hidden="false" customHeight="false" outlineLevel="0" collapsed="false">
      <c r="A4" s="3" t="n">
        <v>1.89</v>
      </c>
      <c r="B4" s="3" t="n">
        <v>1496.8</v>
      </c>
      <c r="C4" s="2" t="n">
        <v>1.35</v>
      </c>
      <c r="D4" s="2" t="n">
        <v>1504.74</v>
      </c>
    </row>
    <row r="5" customFormat="false" ht="12.75" hidden="false" customHeight="false" outlineLevel="0" collapsed="false">
      <c r="A5" s="3" t="n">
        <v>2.54</v>
      </c>
      <c r="B5" s="3" t="n">
        <v>1496.74</v>
      </c>
      <c r="C5" s="2" t="n">
        <v>1.94</v>
      </c>
      <c r="D5" s="2" t="n">
        <v>1504.63</v>
      </c>
    </row>
    <row r="6" customFormat="false" ht="12.75" hidden="false" customHeight="false" outlineLevel="0" collapsed="false">
      <c r="A6" s="3" t="n">
        <v>3.09</v>
      </c>
      <c r="B6" s="3" t="n">
        <v>1496.69</v>
      </c>
      <c r="C6" s="2" t="n">
        <v>2.46</v>
      </c>
      <c r="D6" s="2" t="n">
        <v>1504.26</v>
      </c>
    </row>
    <row r="7" customFormat="false" ht="12.75" hidden="false" customHeight="false" outlineLevel="0" collapsed="false">
      <c r="A7" s="3" t="n">
        <v>3.65</v>
      </c>
      <c r="B7" s="3" t="n">
        <v>1502.54</v>
      </c>
      <c r="C7" s="2" t="n">
        <v>2.99</v>
      </c>
      <c r="D7" s="2" t="n">
        <v>1503.91</v>
      </c>
    </row>
    <row r="8" customFormat="false" ht="12.75" hidden="false" customHeight="false" outlineLevel="0" collapsed="false">
      <c r="A8" s="3" t="n">
        <v>4.21</v>
      </c>
      <c r="B8" s="3" t="n">
        <v>1497.97</v>
      </c>
      <c r="C8" s="2" t="n">
        <v>3.51</v>
      </c>
      <c r="D8" s="2" t="n">
        <v>1503.38</v>
      </c>
    </row>
    <row r="9" customFormat="false" ht="12.75" hidden="false" customHeight="false" outlineLevel="0" collapsed="false">
      <c r="A9" s="3" t="n">
        <v>4.76</v>
      </c>
      <c r="B9" s="3" t="n">
        <v>1502.53</v>
      </c>
      <c r="C9" s="2" t="n">
        <v>4.13</v>
      </c>
      <c r="D9" s="2" t="n">
        <v>1502.86</v>
      </c>
    </row>
    <row r="10" customFormat="false" ht="12.75" hidden="false" customHeight="false" outlineLevel="0" collapsed="false">
      <c r="A10" s="3" t="n">
        <v>5.32</v>
      </c>
      <c r="B10" s="3" t="n">
        <v>1501.26</v>
      </c>
      <c r="C10" s="2" t="n">
        <v>4.62</v>
      </c>
      <c r="D10" s="2" t="n">
        <v>1502.44</v>
      </c>
    </row>
    <row r="11" customFormat="false" ht="12.75" hidden="false" customHeight="false" outlineLevel="0" collapsed="false">
      <c r="A11" s="3" t="n">
        <v>5.9</v>
      </c>
      <c r="B11" s="3" t="n">
        <v>1500.74</v>
      </c>
      <c r="C11" s="2" t="n">
        <v>5.18</v>
      </c>
      <c r="D11" s="2" t="n">
        <v>1500.93</v>
      </c>
    </row>
    <row r="12" customFormat="false" ht="12.75" hidden="false" customHeight="false" outlineLevel="0" collapsed="false">
      <c r="A12" s="3" t="n">
        <v>6.46</v>
      </c>
      <c r="B12" s="3" t="n">
        <v>1500.27</v>
      </c>
      <c r="C12" s="2" t="n">
        <v>5.8</v>
      </c>
      <c r="D12" s="2" t="n">
        <v>1500.54</v>
      </c>
    </row>
    <row r="13" customFormat="false" ht="12.75" hidden="false" customHeight="false" outlineLevel="0" collapsed="false">
      <c r="A13" s="3" t="n">
        <v>7.02</v>
      </c>
      <c r="B13" s="3" t="n">
        <v>1500.15</v>
      </c>
      <c r="C13" s="2" t="n">
        <v>6.38</v>
      </c>
      <c r="D13" s="2" t="n">
        <v>1500.24</v>
      </c>
    </row>
    <row r="14" customFormat="false" ht="12.75" hidden="false" customHeight="false" outlineLevel="0" collapsed="false">
      <c r="A14" s="3" t="n">
        <v>7.6</v>
      </c>
      <c r="B14" s="3" t="n">
        <v>1499.92</v>
      </c>
      <c r="C14" s="2" t="n">
        <v>6.97</v>
      </c>
      <c r="D14" s="2" t="n">
        <v>1499.83</v>
      </c>
    </row>
    <row r="15" customFormat="false" ht="12.75" hidden="false" customHeight="false" outlineLevel="0" collapsed="false">
      <c r="A15" s="3" t="n">
        <v>8.16</v>
      </c>
      <c r="B15" s="3" t="n">
        <v>1499.5</v>
      </c>
      <c r="C15" s="2" t="n">
        <v>7.65</v>
      </c>
      <c r="D15" s="2" t="n">
        <v>1499.26</v>
      </c>
    </row>
    <row r="16" customFormat="false" ht="12.75" hidden="false" customHeight="false" outlineLevel="0" collapsed="false">
      <c r="A16" s="3" t="n">
        <v>8.71</v>
      </c>
      <c r="B16" s="3" t="n">
        <v>1498.48</v>
      </c>
      <c r="C16" s="2" t="n">
        <v>8.24</v>
      </c>
      <c r="D16" s="2" t="n">
        <v>1498.78</v>
      </c>
    </row>
    <row r="17" customFormat="false" ht="12.75" hidden="false" customHeight="false" outlineLevel="0" collapsed="false">
      <c r="A17" s="3" t="n">
        <v>9.27</v>
      </c>
      <c r="B17" s="3" t="n">
        <v>1498.16</v>
      </c>
      <c r="C17" s="2" t="n">
        <v>8.76</v>
      </c>
      <c r="D17" s="2" t="n">
        <v>1498.24</v>
      </c>
    </row>
    <row r="18" customFormat="false" ht="12.75" hidden="false" customHeight="false" outlineLevel="0" collapsed="false">
      <c r="A18" s="3" t="n">
        <v>9.85</v>
      </c>
      <c r="B18" s="3" t="n">
        <v>1498.12</v>
      </c>
      <c r="C18" s="2" t="n">
        <v>9.35</v>
      </c>
      <c r="D18" s="2" t="n">
        <v>1497.99</v>
      </c>
    </row>
    <row r="19" customFormat="false" ht="12.75" hidden="false" customHeight="false" outlineLevel="0" collapsed="false">
      <c r="A19" s="3" t="n">
        <v>10.41</v>
      </c>
      <c r="B19" s="3" t="n">
        <v>1497.88</v>
      </c>
      <c r="C19" s="2" t="n">
        <v>10.03</v>
      </c>
      <c r="D19" s="2" t="n">
        <v>1497.63</v>
      </c>
    </row>
    <row r="20" customFormat="false" ht="12.75" hidden="false" customHeight="false" outlineLevel="0" collapsed="false">
      <c r="A20" s="3" t="n">
        <v>10.97</v>
      </c>
      <c r="B20" s="3" t="n">
        <v>1497.55</v>
      </c>
      <c r="C20" s="2" t="n">
        <v>10.71</v>
      </c>
      <c r="D20" s="2" t="n">
        <v>1497.44</v>
      </c>
    </row>
    <row r="21" customFormat="false" ht="12.75" hidden="false" customHeight="false" outlineLevel="0" collapsed="false">
      <c r="A21" s="3" t="n">
        <v>11.52</v>
      </c>
      <c r="B21" s="3" t="n">
        <v>1497.43</v>
      </c>
      <c r="C21" s="2" t="n">
        <v>11.26</v>
      </c>
      <c r="D21" s="2" t="n">
        <v>1497.32</v>
      </c>
    </row>
    <row r="22" customFormat="false" ht="12.75" hidden="false" customHeight="false" outlineLevel="0" collapsed="false">
      <c r="A22" s="3" t="n">
        <v>12.11</v>
      </c>
      <c r="B22" s="3" t="n">
        <v>1497.37</v>
      </c>
      <c r="C22" s="2" t="n">
        <v>11.79</v>
      </c>
      <c r="D22" s="2" t="n">
        <v>1497.24</v>
      </c>
    </row>
    <row r="23" customFormat="false" ht="12.75" hidden="false" customHeight="false" outlineLevel="0" collapsed="false">
      <c r="A23" s="3" t="n">
        <v>12.85</v>
      </c>
      <c r="B23" s="3" t="n">
        <v>1497.53</v>
      </c>
      <c r="C23" s="2" t="n">
        <v>12.37</v>
      </c>
      <c r="D23" s="2" t="n">
        <v>1497.21</v>
      </c>
    </row>
    <row r="24" customFormat="false" ht="12.75" hidden="false" customHeight="false" outlineLevel="0" collapsed="false">
      <c r="A24" s="3" t="n">
        <v>13.44</v>
      </c>
      <c r="B24" s="3" t="n">
        <v>1497.31</v>
      </c>
      <c r="C24" s="2" t="n">
        <v>12.93</v>
      </c>
      <c r="D24" s="2" t="n">
        <v>1497.04</v>
      </c>
    </row>
    <row r="25" customFormat="false" ht="12.75" hidden="false" customHeight="false" outlineLevel="0" collapsed="false">
      <c r="A25" s="3" t="n">
        <v>13.99</v>
      </c>
      <c r="B25" s="3" t="n">
        <v>1497.07</v>
      </c>
      <c r="C25" s="2" t="n">
        <v>13.49</v>
      </c>
      <c r="D25" s="2" t="n">
        <v>1496.73</v>
      </c>
    </row>
    <row r="26" customFormat="false" ht="12.75" hidden="false" customHeight="false" outlineLevel="0" collapsed="false">
      <c r="A26" s="3" t="n">
        <v>14.58</v>
      </c>
      <c r="B26" s="3" t="n">
        <v>1496.75</v>
      </c>
      <c r="C26" s="2" t="n">
        <v>14.01</v>
      </c>
      <c r="D26" s="2" t="n">
        <v>1496.58</v>
      </c>
    </row>
    <row r="27" customFormat="false" ht="12.75" hidden="false" customHeight="false" outlineLevel="0" collapsed="false">
      <c r="A27" s="3" t="n">
        <v>15.13</v>
      </c>
      <c r="B27" s="3" t="n">
        <v>1496.61</v>
      </c>
      <c r="C27" s="2" t="n">
        <v>14.54</v>
      </c>
      <c r="D27" s="2" t="n">
        <v>1496.46</v>
      </c>
    </row>
    <row r="28" customFormat="false" ht="12.75" hidden="false" customHeight="false" outlineLevel="0" collapsed="false">
      <c r="A28" s="3" t="n">
        <v>15.81</v>
      </c>
      <c r="B28" s="3" t="n">
        <v>1496.41</v>
      </c>
      <c r="C28" s="2" t="n">
        <v>15.15</v>
      </c>
      <c r="D28" s="2" t="n">
        <v>1496.22</v>
      </c>
    </row>
    <row r="29" customFormat="false" ht="12.75" hidden="false" customHeight="false" outlineLevel="0" collapsed="false">
      <c r="A29" s="3" t="n">
        <v>16.4</v>
      </c>
      <c r="B29" s="3" t="n">
        <v>1496.24</v>
      </c>
      <c r="C29" s="2" t="n">
        <v>15.68</v>
      </c>
      <c r="D29" s="2" t="n">
        <v>1496.02</v>
      </c>
    </row>
    <row r="30" customFormat="false" ht="12.75" hidden="false" customHeight="false" outlineLevel="0" collapsed="false">
      <c r="A30" s="3" t="n">
        <v>17.08</v>
      </c>
      <c r="B30" s="3" t="n">
        <v>1496.01</v>
      </c>
      <c r="C30" s="2" t="n">
        <v>16.27</v>
      </c>
      <c r="D30" s="2" t="n">
        <v>1495.97</v>
      </c>
    </row>
    <row r="31" customFormat="false" ht="12.75" hidden="false" customHeight="false" outlineLevel="0" collapsed="false">
      <c r="A31" s="3" t="n">
        <v>17.63</v>
      </c>
      <c r="B31" s="3" t="n">
        <v>1495.96</v>
      </c>
      <c r="C31" s="2" t="n">
        <v>16.85</v>
      </c>
      <c r="D31" s="2" t="n">
        <v>1495.97</v>
      </c>
    </row>
    <row r="32" customFormat="false" ht="12.75" hidden="false" customHeight="false" outlineLevel="0" collapsed="false">
      <c r="A32" s="3" t="n">
        <v>18.22</v>
      </c>
      <c r="B32" s="3" t="n">
        <v>1495.95</v>
      </c>
      <c r="C32" s="2" t="n">
        <v>17.44</v>
      </c>
      <c r="D32" s="2" t="n">
        <v>1495.98</v>
      </c>
    </row>
    <row r="33" customFormat="false" ht="12.75" hidden="false" customHeight="false" outlineLevel="0" collapsed="false">
      <c r="A33" s="3" t="n">
        <v>18.81</v>
      </c>
      <c r="B33" s="3" t="n">
        <v>1495.96</v>
      </c>
      <c r="C33" s="2" t="n">
        <v>17.96</v>
      </c>
      <c r="D33" s="2" t="n">
        <v>1495.98</v>
      </c>
    </row>
    <row r="34" customFormat="false" ht="12.75" hidden="false" customHeight="false" outlineLevel="0" collapsed="false">
      <c r="A34" s="3" t="n">
        <v>19.45</v>
      </c>
      <c r="B34" s="3" t="n">
        <v>1495.96</v>
      </c>
      <c r="C34" s="2" t="n">
        <v>18.49</v>
      </c>
      <c r="D34" s="2" t="n">
        <v>1495.95</v>
      </c>
    </row>
    <row r="35" customFormat="false" ht="12.75" hidden="false" customHeight="false" outlineLevel="0" collapsed="false">
      <c r="A35" s="3" t="n">
        <v>19.98</v>
      </c>
      <c r="B35" s="3" t="n">
        <v>1495.96</v>
      </c>
      <c r="C35" s="2" t="n">
        <v>18.98</v>
      </c>
      <c r="D35" s="2" t="n">
        <v>1495.94</v>
      </c>
    </row>
    <row r="36" customFormat="false" ht="12.75" hidden="false" customHeight="false" outlineLevel="0" collapsed="false">
      <c r="A36" s="3" t="n">
        <v>20.53</v>
      </c>
      <c r="B36" s="3" t="n">
        <v>1495.95</v>
      </c>
      <c r="C36" s="2" t="n">
        <v>19.6</v>
      </c>
      <c r="D36" s="2" t="n">
        <v>1495.92</v>
      </c>
    </row>
    <row r="37" customFormat="false" ht="12.75" hidden="false" customHeight="false" outlineLevel="0" collapsed="false">
      <c r="A37" s="3" t="n">
        <v>21.12</v>
      </c>
      <c r="B37" s="3" t="n">
        <v>1495.96</v>
      </c>
      <c r="C37" s="2" t="n">
        <v>20.19</v>
      </c>
      <c r="D37" s="2" t="n">
        <v>1495.9</v>
      </c>
    </row>
    <row r="38" customFormat="false" ht="12.75" hidden="false" customHeight="false" outlineLevel="0" collapsed="false">
      <c r="A38" s="3" t="n">
        <v>21.71</v>
      </c>
      <c r="B38" s="3" t="n">
        <v>1495.91</v>
      </c>
      <c r="C38" s="2" t="n">
        <v>20.77</v>
      </c>
      <c r="D38" s="2" t="n">
        <v>1495.9</v>
      </c>
    </row>
    <row r="39" customFormat="false" ht="12.75" hidden="false" customHeight="false" outlineLevel="0" collapsed="false">
      <c r="A39" s="3" t="n">
        <v>22.29</v>
      </c>
      <c r="B39" s="3" t="n">
        <v>1495.87</v>
      </c>
      <c r="C39" s="2" t="n">
        <v>21.36</v>
      </c>
      <c r="D39" s="2" t="n">
        <v>1495.87</v>
      </c>
    </row>
    <row r="40" customFormat="false" ht="12.75" hidden="false" customHeight="false" outlineLevel="0" collapsed="false">
      <c r="A40" s="3" t="n">
        <v>22.82</v>
      </c>
      <c r="B40" s="3" t="n">
        <v>1495.91</v>
      </c>
      <c r="C40" s="2" t="n">
        <v>21.89</v>
      </c>
      <c r="D40" s="2" t="n">
        <v>1495.84</v>
      </c>
    </row>
    <row r="41" customFormat="false" ht="12.75" hidden="false" customHeight="false" outlineLevel="0" collapsed="false">
      <c r="A41" s="3" t="n">
        <v>23.4</v>
      </c>
      <c r="B41" s="3" t="n">
        <v>1495.91</v>
      </c>
      <c r="C41" s="2" t="n">
        <v>22.44</v>
      </c>
      <c r="D41" s="2" t="n">
        <v>1495.76</v>
      </c>
    </row>
    <row r="42" customFormat="false" ht="12.75" hidden="false" customHeight="false" outlineLevel="0" collapsed="false">
      <c r="A42" s="3" t="n">
        <v>23.99</v>
      </c>
      <c r="B42" s="3" t="n">
        <v>1495.52</v>
      </c>
      <c r="C42" s="2" t="n">
        <v>22.97</v>
      </c>
      <c r="D42" s="2" t="n">
        <v>1495.57</v>
      </c>
    </row>
    <row r="43" customFormat="false" ht="12.75" hidden="false" customHeight="false" outlineLevel="0" collapsed="false">
      <c r="A43" s="3" t="n">
        <v>24.58</v>
      </c>
      <c r="B43" s="3" t="n">
        <v>1494.81</v>
      </c>
      <c r="C43" s="2" t="n">
        <v>23.55</v>
      </c>
      <c r="D43" s="2" t="n">
        <v>1495.3</v>
      </c>
    </row>
    <row r="44" customFormat="false" ht="12.75" hidden="false" customHeight="false" outlineLevel="0" collapsed="false">
      <c r="A44" s="3" t="n">
        <v>25.16</v>
      </c>
      <c r="B44" s="3" t="n">
        <v>1494.06</v>
      </c>
      <c r="C44" s="2" t="n">
        <v>24.08</v>
      </c>
      <c r="D44" s="2" t="n">
        <v>1494.85</v>
      </c>
    </row>
    <row r="45" customFormat="false" ht="12.75" hidden="false" customHeight="false" outlineLevel="0" collapsed="false">
      <c r="C45" s="2" t="n">
        <v>24.63</v>
      </c>
      <c r="D45" s="2" t="n">
        <v>1494.13</v>
      </c>
    </row>
    <row r="46" customFormat="false" ht="12.75" hidden="false" customHeight="false" outlineLevel="0" collapsed="false">
      <c r="C46" s="2" t="n">
        <v>25.16</v>
      </c>
      <c r="D46" s="2" t="n">
        <v>1494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52</v>
      </c>
      <c r="B2" s="3" t="n">
        <v>1384.7</v>
      </c>
      <c r="C2" s="2" t="n">
        <v>0.71</v>
      </c>
      <c r="D2" s="2" t="n">
        <v>1506.17</v>
      </c>
    </row>
    <row r="3" customFormat="false" ht="12.75" hidden="false" customHeight="false" outlineLevel="0" collapsed="false">
      <c r="A3" s="3" t="n">
        <v>1.07</v>
      </c>
      <c r="B3" s="3" t="n">
        <v>1497.83</v>
      </c>
      <c r="C3" s="2" t="n">
        <v>1.24</v>
      </c>
      <c r="D3" s="2" t="n">
        <v>1506.11</v>
      </c>
    </row>
    <row r="4" customFormat="false" ht="12.75" hidden="false" customHeight="false" outlineLevel="0" collapsed="false">
      <c r="A4" s="3" t="n">
        <v>1.6</v>
      </c>
      <c r="B4" s="3" t="n">
        <v>1506.31</v>
      </c>
      <c r="C4" s="2" t="n">
        <v>1.76</v>
      </c>
      <c r="D4" s="2" t="n">
        <v>1506.01</v>
      </c>
    </row>
    <row r="5" customFormat="false" ht="12.75" hidden="false" customHeight="false" outlineLevel="0" collapsed="false">
      <c r="A5" s="3" t="n">
        <v>1.64</v>
      </c>
      <c r="B5" s="3" t="n">
        <v>1506.32</v>
      </c>
      <c r="C5" s="2" t="n">
        <v>2.32</v>
      </c>
      <c r="D5" s="2" t="n">
        <v>1505.93</v>
      </c>
    </row>
    <row r="6" customFormat="false" ht="12.75" hidden="false" customHeight="false" outlineLevel="0" collapsed="false">
      <c r="A6" s="3" t="n">
        <v>2.16</v>
      </c>
      <c r="B6" s="3" t="n">
        <v>1506.33</v>
      </c>
      <c r="C6" s="2" t="n">
        <v>2.84</v>
      </c>
      <c r="D6" s="2" t="n">
        <v>1505.67</v>
      </c>
    </row>
    <row r="7" customFormat="false" ht="12.75" hidden="false" customHeight="false" outlineLevel="0" collapsed="false">
      <c r="A7" s="3" t="n">
        <v>2.22</v>
      </c>
      <c r="B7" s="3" t="n">
        <v>1506.35</v>
      </c>
      <c r="C7" s="2" t="n">
        <v>3.37</v>
      </c>
      <c r="D7" s="2" t="n">
        <v>1505.5</v>
      </c>
    </row>
    <row r="8" customFormat="false" ht="12.75" hidden="false" customHeight="false" outlineLevel="0" collapsed="false">
      <c r="A8" s="3" t="n">
        <v>2.72</v>
      </c>
      <c r="B8" s="3" t="n">
        <v>1506.21</v>
      </c>
      <c r="C8" s="2" t="n">
        <v>3.92</v>
      </c>
      <c r="D8" s="2" t="n">
        <v>1505.49</v>
      </c>
    </row>
    <row r="9" customFormat="false" ht="12.75" hidden="false" customHeight="false" outlineLevel="0" collapsed="false">
      <c r="A9" s="3" t="n">
        <v>3.27</v>
      </c>
      <c r="B9" s="3" t="n">
        <v>1505.99</v>
      </c>
      <c r="C9" s="2" t="n">
        <v>4.51</v>
      </c>
      <c r="D9" s="2" t="n">
        <v>1504.64</v>
      </c>
    </row>
    <row r="10" customFormat="false" ht="12.75" hidden="false" customHeight="false" outlineLevel="0" collapsed="false">
      <c r="A10" s="3" t="n">
        <v>3.92</v>
      </c>
      <c r="B10" s="3" t="n">
        <v>1505.73</v>
      </c>
      <c r="C10" s="2" t="n">
        <v>5.07</v>
      </c>
      <c r="D10" s="2" t="n">
        <v>1503.73</v>
      </c>
    </row>
    <row r="11" customFormat="false" ht="12.75" hidden="false" customHeight="false" outlineLevel="0" collapsed="false">
      <c r="A11" s="3" t="n">
        <v>4.45</v>
      </c>
      <c r="B11" s="3" t="n">
        <v>1505.23</v>
      </c>
      <c r="C11" s="2" t="n">
        <v>5.59</v>
      </c>
      <c r="D11" s="2" t="n">
        <v>1503.36</v>
      </c>
    </row>
    <row r="12" customFormat="false" ht="12.75" hidden="false" customHeight="false" outlineLevel="0" collapsed="false">
      <c r="A12" s="3" t="n">
        <v>4.97</v>
      </c>
      <c r="B12" s="3" t="n">
        <v>1504.2</v>
      </c>
      <c r="C12" s="2" t="n">
        <v>6.15</v>
      </c>
      <c r="D12" s="2" t="n">
        <v>1503.1</v>
      </c>
    </row>
    <row r="13" customFormat="false" ht="12.75" hidden="false" customHeight="false" outlineLevel="0" collapsed="false">
      <c r="A13" s="3" t="n">
        <v>5.5</v>
      </c>
      <c r="B13" s="3" t="n">
        <v>1503.91</v>
      </c>
      <c r="C13" s="2" t="n">
        <v>6.67</v>
      </c>
      <c r="D13" s="2" t="n">
        <v>1502.92</v>
      </c>
    </row>
    <row r="14" customFormat="false" ht="12.75" hidden="false" customHeight="false" outlineLevel="0" collapsed="false">
      <c r="A14" s="3" t="n">
        <v>6.02</v>
      </c>
      <c r="B14" s="3" t="n">
        <v>1503.53</v>
      </c>
      <c r="C14" s="2" t="n">
        <v>7.32</v>
      </c>
      <c r="D14" s="2" t="n">
        <v>1502.77</v>
      </c>
    </row>
    <row r="15" customFormat="false" ht="12.75" hidden="false" customHeight="false" outlineLevel="0" collapsed="false">
      <c r="A15" s="3" t="n">
        <v>6.64</v>
      </c>
      <c r="B15" s="3" t="n">
        <v>1503.44</v>
      </c>
      <c r="C15" s="2" t="n">
        <v>7.84</v>
      </c>
      <c r="D15" s="2" t="n">
        <v>1502.52</v>
      </c>
    </row>
    <row r="16" customFormat="false" ht="12.75" hidden="false" customHeight="false" outlineLevel="0" collapsed="false">
      <c r="A16" s="3" t="n">
        <v>7.26</v>
      </c>
      <c r="B16" s="3" t="n">
        <v>1503.35</v>
      </c>
      <c r="C16" s="2" t="n">
        <v>8.4</v>
      </c>
      <c r="D16" s="2" t="n">
        <v>1502.38</v>
      </c>
    </row>
    <row r="17" customFormat="false" ht="12.75" hidden="false" customHeight="false" outlineLevel="0" collapsed="false">
      <c r="A17" s="3" t="n">
        <v>7.87</v>
      </c>
      <c r="B17" s="3" t="n">
        <v>1503.22</v>
      </c>
      <c r="C17" s="2" t="n">
        <v>8.95</v>
      </c>
      <c r="D17" s="2" t="n">
        <v>1502.1</v>
      </c>
    </row>
    <row r="18" customFormat="false" ht="12.75" hidden="false" customHeight="false" outlineLevel="0" collapsed="false">
      <c r="A18" s="3" t="n">
        <v>8.4</v>
      </c>
      <c r="B18" s="3" t="n">
        <v>1502.93</v>
      </c>
      <c r="C18" s="2" t="n">
        <v>9.51</v>
      </c>
      <c r="D18" s="2" t="n">
        <v>1501.96</v>
      </c>
    </row>
    <row r="19" customFormat="false" ht="12.75" hidden="false" customHeight="false" outlineLevel="0" collapsed="false">
      <c r="A19" s="3" t="n">
        <v>9.05</v>
      </c>
      <c r="B19" s="3" t="n">
        <v>1502.78</v>
      </c>
      <c r="C19" s="2" t="n">
        <v>10.04</v>
      </c>
      <c r="D19" s="2" t="n">
        <v>1501.76</v>
      </c>
    </row>
    <row r="20" customFormat="false" ht="12.75" hidden="false" customHeight="false" outlineLevel="0" collapsed="false">
      <c r="A20" s="3" t="n">
        <v>9.66</v>
      </c>
      <c r="B20" s="3" t="n">
        <v>1502.44</v>
      </c>
      <c r="C20" s="2" t="n">
        <v>10.59</v>
      </c>
      <c r="D20" s="2" t="n">
        <v>1501.63</v>
      </c>
    </row>
    <row r="21" customFormat="false" ht="12.75" hidden="false" customHeight="false" outlineLevel="0" collapsed="false">
      <c r="A21" s="3" t="n">
        <v>10.19</v>
      </c>
      <c r="B21" s="3" t="n">
        <v>1502.19</v>
      </c>
      <c r="C21" s="2" t="n">
        <v>11.24</v>
      </c>
      <c r="D21" s="2" t="n">
        <v>1501.4</v>
      </c>
    </row>
    <row r="22" customFormat="false" ht="12.75" hidden="false" customHeight="false" outlineLevel="0" collapsed="false">
      <c r="A22" s="3" t="n">
        <v>10.74</v>
      </c>
      <c r="B22" s="3" t="n">
        <v>1502.02</v>
      </c>
      <c r="C22" s="2" t="n">
        <v>11.83</v>
      </c>
      <c r="D22" s="2" t="n">
        <v>1501.29</v>
      </c>
    </row>
    <row r="23" customFormat="false" ht="12.75" hidden="false" customHeight="false" outlineLevel="0" collapsed="false">
      <c r="A23" s="3" t="n">
        <v>11.27</v>
      </c>
      <c r="B23" s="3" t="n">
        <v>1501.65</v>
      </c>
      <c r="C23" s="2" t="n">
        <v>12.47</v>
      </c>
      <c r="D23" s="2" t="n">
        <v>1501</v>
      </c>
    </row>
    <row r="24" customFormat="false" ht="12.75" hidden="false" customHeight="false" outlineLevel="0" collapsed="false">
      <c r="A24" s="3" t="n">
        <v>11.82</v>
      </c>
      <c r="B24" s="3" t="n">
        <v>1501.6</v>
      </c>
      <c r="C24" s="2" t="n">
        <v>13.03</v>
      </c>
      <c r="D24" s="2" t="n">
        <v>1500.57</v>
      </c>
    </row>
    <row r="25" customFormat="false" ht="12.75" hidden="false" customHeight="false" outlineLevel="0" collapsed="false">
      <c r="A25" s="3" t="n">
        <v>12.35</v>
      </c>
      <c r="B25" s="3" t="n">
        <v>1501.63</v>
      </c>
      <c r="C25" s="2" t="n">
        <v>13.52</v>
      </c>
      <c r="D25" s="2" t="n">
        <v>1500.11</v>
      </c>
    </row>
    <row r="26" customFormat="false" ht="12.75" hidden="false" customHeight="false" outlineLevel="0" collapsed="false">
      <c r="A26" s="3" t="n">
        <v>12.9</v>
      </c>
      <c r="B26" s="3" t="n">
        <v>1501.21</v>
      </c>
      <c r="C26" s="2" t="n">
        <v>14.08</v>
      </c>
      <c r="D26" s="2" t="n">
        <v>1499.85</v>
      </c>
    </row>
    <row r="27" customFormat="false" ht="12.75" hidden="false" customHeight="false" outlineLevel="0" collapsed="false">
      <c r="A27" s="3" t="n">
        <v>13.52</v>
      </c>
      <c r="B27" s="3" t="n">
        <v>1500.66</v>
      </c>
      <c r="C27" s="2" t="n">
        <v>14.63</v>
      </c>
      <c r="D27" s="2" t="n">
        <v>1499.76</v>
      </c>
    </row>
    <row r="28" customFormat="false" ht="12.75" hidden="false" customHeight="false" outlineLevel="0" collapsed="false">
      <c r="A28" s="3" t="n">
        <v>14.05</v>
      </c>
      <c r="B28" s="3" t="n">
        <v>1500.13</v>
      </c>
      <c r="C28" s="2" t="n">
        <v>15.22</v>
      </c>
      <c r="D28" s="2" t="n">
        <v>1499.71</v>
      </c>
    </row>
    <row r="29" customFormat="false" ht="12.75" hidden="false" customHeight="false" outlineLevel="0" collapsed="false">
      <c r="A29" s="3" t="n">
        <v>14.6</v>
      </c>
      <c r="B29" s="3" t="n">
        <v>1500</v>
      </c>
      <c r="C29" s="2" t="n">
        <v>15.78</v>
      </c>
      <c r="D29" s="2" t="n">
        <v>1499.64</v>
      </c>
    </row>
    <row r="30" customFormat="false" ht="12.75" hidden="false" customHeight="false" outlineLevel="0" collapsed="false">
      <c r="A30" s="3" t="n">
        <v>15.13</v>
      </c>
      <c r="B30" s="3" t="n">
        <v>1499.79</v>
      </c>
    </row>
    <row r="31" customFormat="false" ht="12.75" hidden="false" customHeight="false" outlineLevel="0" collapsed="false">
      <c r="A31" s="3" t="n">
        <v>15.78</v>
      </c>
      <c r="B31" s="3" t="n">
        <v>1499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28</v>
      </c>
      <c r="B2" s="3" t="n">
        <v>1464.55</v>
      </c>
      <c r="C2" s="2" t="n">
        <v>0.46</v>
      </c>
      <c r="D2" s="2" t="n">
        <v>1506.19</v>
      </c>
    </row>
    <row r="3" customFormat="false" ht="12.75" hidden="false" customHeight="false" outlineLevel="0" collapsed="false">
      <c r="A3" s="3" t="n">
        <v>0.83</v>
      </c>
      <c r="B3" s="3" t="n">
        <v>1500.6</v>
      </c>
      <c r="C3" s="2" t="n">
        <v>1.14</v>
      </c>
      <c r="D3" s="2" t="n">
        <v>1506.17</v>
      </c>
    </row>
    <row r="4" customFormat="false" ht="12.75" hidden="false" customHeight="false" outlineLevel="0" collapsed="false">
      <c r="A4" s="3" t="n">
        <v>1.48</v>
      </c>
      <c r="B4" s="3" t="n">
        <v>1506.41</v>
      </c>
      <c r="C4" s="2" t="n">
        <v>1.67</v>
      </c>
      <c r="D4" s="2" t="n">
        <v>1506.01</v>
      </c>
    </row>
    <row r="5" customFormat="false" ht="12.75" hidden="false" customHeight="false" outlineLevel="0" collapsed="false">
      <c r="A5" s="3" t="n">
        <v>2</v>
      </c>
      <c r="B5" s="3" t="n">
        <v>1506.24</v>
      </c>
      <c r="C5" s="2" t="n">
        <v>2.32</v>
      </c>
      <c r="D5" s="2" t="n">
        <v>1505.96</v>
      </c>
    </row>
    <row r="6" customFormat="false" ht="12.75" hidden="false" customHeight="false" outlineLevel="0" collapsed="false">
      <c r="A6" s="3" t="n">
        <v>2.53</v>
      </c>
      <c r="B6" s="3" t="n">
        <v>1506.07</v>
      </c>
      <c r="C6" s="2" t="n">
        <v>2.84</v>
      </c>
      <c r="D6" s="2" t="n">
        <v>1505.94</v>
      </c>
    </row>
    <row r="7" customFormat="false" ht="12.75" hidden="false" customHeight="false" outlineLevel="0" collapsed="false">
      <c r="A7" s="3" t="n">
        <v>3.06</v>
      </c>
      <c r="B7" s="3" t="n">
        <v>1505.94</v>
      </c>
      <c r="C7" s="2" t="n">
        <v>3.36</v>
      </c>
      <c r="D7" s="2" t="n">
        <v>1505.5</v>
      </c>
    </row>
    <row r="8" customFormat="false" ht="12.75" hidden="false" customHeight="false" outlineLevel="0" collapsed="false">
      <c r="A8" s="3" t="n">
        <v>3.67</v>
      </c>
      <c r="B8" s="3" t="n">
        <v>1505.78</v>
      </c>
      <c r="C8" s="2" t="n">
        <v>3.98</v>
      </c>
      <c r="D8" s="2" t="n">
        <v>1505.33</v>
      </c>
    </row>
    <row r="9" customFormat="false" ht="12.75" hidden="false" customHeight="false" outlineLevel="0" collapsed="false">
      <c r="A9" s="3" t="n">
        <v>4.23</v>
      </c>
      <c r="B9" s="3" t="n">
        <v>1505.71</v>
      </c>
      <c r="C9" s="2" t="n">
        <v>4.51</v>
      </c>
      <c r="D9" s="2" t="n">
        <v>1505.26</v>
      </c>
    </row>
    <row r="10" customFormat="false" ht="12.75" hidden="false" customHeight="false" outlineLevel="0" collapsed="false">
      <c r="A10" s="3" t="n">
        <v>4.75</v>
      </c>
      <c r="B10" s="3" t="n">
        <v>1505.62</v>
      </c>
      <c r="C10" s="2" t="n">
        <v>5.03</v>
      </c>
      <c r="D10" s="2" t="n">
        <v>1505.33</v>
      </c>
    </row>
    <row r="11" customFormat="false" ht="12.75" hidden="false" customHeight="false" outlineLevel="0" collapsed="false">
      <c r="A11" s="3" t="n">
        <v>5.28</v>
      </c>
      <c r="B11" s="3" t="n">
        <v>1505.6</v>
      </c>
      <c r="C11" s="2" t="n">
        <v>5.56</v>
      </c>
      <c r="D11" s="2" t="n">
        <v>1504.66</v>
      </c>
    </row>
    <row r="12" customFormat="false" ht="12.75" hidden="false" customHeight="false" outlineLevel="0" collapsed="false">
      <c r="A12" s="3" t="n">
        <v>5.8</v>
      </c>
      <c r="B12" s="3" t="n">
        <v>1505.51</v>
      </c>
      <c r="C12" s="2" t="n">
        <v>6.08</v>
      </c>
      <c r="D12" s="2" t="n">
        <v>1504.18</v>
      </c>
    </row>
    <row r="13" customFormat="false" ht="12.75" hidden="false" customHeight="false" outlineLevel="0" collapsed="false">
      <c r="A13" s="3" t="n">
        <v>6.33</v>
      </c>
      <c r="B13" s="3" t="n">
        <v>1505.46</v>
      </c>
      <c r="C13" s="2" t="n">
        <v>6.61</v>
      </c>
      <c r="D13" s="2" t="n">
        <v>1503.73</v>
      </c>
    </row>
    <row r="14" customFormat="false" ht="12.75" hidden="false" customHeight="false" outlineLevel="0" collapsed="false">
      <c r="A14" s="3" t="n">
        <v>6.85</v>
      </c>
      <c r="B14" s="3" t="n">
        <v>1505.25</v>
      </c>
      <c r="C14" s="2" t="n">
        <v>7.13</v>
      </c>
      <c r="D14" s="2" t="n">
        <v>1503.39</v>
      </c>
    </row>
    <row r="15" customFormat="false" ht="12.75" hidden="false" customHeight="false" outlineLevel="0" collapsed="false">
      <c r="A15" s="3" t="n">
        <v>7.38</v>
      </c>
      <c r="B15" s="3" t="n">
        <v>1504.82</v>
      </c>
      <c r="C15" s="2" t="n">
        <v>7.66</v>
      </c>
      <c r="D15" s="2" t="n">
        <v>1502.49</v>
      </c>
    </row>
    <row r="16" customFormat="false" ht="12.75" hidden="false" customHeight="false" outlineLevel="0" collapsed="false">
      <c r="A16" s="3" t="n">
        <v>7.93</v>
      </c>
      <c r="B16" s="3" t="n">
        <v>1504.02</v>
      </c>
      <c r="C16" s="2" t="n">
        <v>8.24</v>
      </c>
      <c r="D16" s="2" t="n">
        <v>1501.72</v>
      </c>
    </row>
    <row r="17" customFormat="false" ht="12.75" hidden="false" customHeight="false" outlineLevel="0" collapsed="false">
      <c r="A17" s="3" t="n">
        <v>8.46</v>
      </c>
      <c r="B17" s="3" t="n">
        <v>1503.25</v>
      </c>
      <c r="C17" s="2" t="n">
        <v>8.86</v>
      </c>
      <c r="D17" s="2" t="n">
        <v>1501.4</v>
      </c>
    </row>
    <row r="18" customFormat="false" ht="12.75" hidden="false" customHeight="false" outlineLevel="0" collapsed="false">
      <c r="A18" s="3" t="n">
        <v>9.01</v>
      </c>
      <c r="B18" s="3" t="n">
        <v>1502.74</v>
      </c>
      <c r="C18" s="2" t="n">
        <v>9.38</v>
      </c>
      <c r="D18" s="2" t="n">
        <v>1501.38</v>
      </c>
    </row>
    <row r="19" customFormat="false" ht="12.75" hidden="false" customHeight="false" outlineLevel="0" collapsed="false">
      <c r="A19" s="3" t="n">
        <v>9.72</v>
      </c>
      <c r="B19" s="3" t="n">
        <v>1502.22</v>
      </c>
      <c r="C19" s="2" t="n">
        <v>9.91</v>
      </c>
      <c r="D19" s="2" t="n">
        <v>1501.38</v>
      </c>
    </row>
    <row r="20" customFormat="false" ht="12.75" hidden="false" customHeight="false" outlineLevel="0" collapsed="false">
      <c r="A20" s="3" t="n">
        <v>10.25</v>
      </c>
      <c r="B20" s="3" t="n">
        <v>1501.77</v>
      </c>
      <c r="C20" s="2" t="n">
        <v>10.47</v>
      </c>
      <c r="D20" s="2" t="n">
        <v>1500.8</v>
      </c>
    </row>
    <row r="21" customFormat="false" ht="12.75" hidden="false" customHeight="false" outlineLevel="0" collapsed="false">
      <c r="A21" s="3" t="n">
        <v>10.77</v>
      </c>
      <c r="B21" s="3" t="n">
        <v>1501.52</v>
      </c>
      <c r="C21" s="2" t="n">
        <v>11.02</v>
      </c>
      <c r="D21" s="2" t="n">
        <v>1500.64</v>
      </c>
    </row>
    <row r="22" customFormat="false" ht="12.75" hidden="false" customHeight="false" outlineLevel="0" collapsed="false">
      <c r="A22" s="3" t="n">
        <v>11.33</v>
      </c>
      <c r="B22" s="3" t="n">
        <v>1501.32</v>
      </c>
      <c r="C22" s="2" t="n">
        <v>11.55</v>
      </c>
      <c r="D22" s="2" t="n">
        <v>1500.41</v>
      </c>
    </row>
    <row r="23" customFormat="false" ht="12.75" hidden="false" customHeight="false" outlineLevel="0" collapsed="false">
      <c r="A23" s="3" t="n">
        <v>11.95</v>
      </c>
      <c r="B23" s="3" t="n">
        <v>1500.85</v>
      </c>
      <c r="C23" s="2" t="n">
        <v>12.07</v>
      </c>
      <c r="D23" s="2" t="n">
        <v>1499.81</v>
      </c>
    </row>
    <row r="24" customFormat="false" ht="12.75" hidden="false" customHeight="false" outlineLevel="0" collapsed="false">
      <c r="A24" s="3" t="n">
        <v>12.56</v>
      </c>
      <c r="B24" s="3" t="n">
        <v>1500.32</v>
      </c>
      <c r="C24" s="2" t="n">
        <v>12.69</v>
      </c>
      <c r="D24" s="2" t="n">
        <v>1499.65</v>
      </c>
    </row>
    <row r="25" customFormat="false" ht="12.75" hidden="false" customHeight="false" outlineLevel="0" collapsed="false">
      <c r="A25" s="3" t="n">
        <v>13.12</v>
      </c>
      <c r="B25" s="3" t="n">
        <v>1500.04</v>
      </c>
      <c r="C25" s="2" t="n">
        <v>13.21</v>
      </c>
      <c r="D25" s="2" t="n">
        <v>1499.34</v>
      </c>
    </row>
    <row r="26" customFormat="false" ht="12.75" hidden="false" customHeight="false" outlineLevel="0" collapsed="false">
      <c r="A26" s="3" t="n">
        <v>13.74</v>
      </c>
      <c r="B26" s="3" t="n">
        <v>1499.8</v>
      </c>
      <c r="C26" s="2" t="n">
        <v>13.77</v>
      </c>
      <c r="D26" s="2" t="n">
        <v>1499.14</v>
      </c>
    </row>
    <row r="27" customFormat="false" ht="12.75" hidden="false" customHeight="false" outlineLevel="0" collapsed="false">
      <c r="A27" s="3" t="n">
        <v>14.29</v>
      </c>
      <c r="B27" s="3" t="n">
        <v>1499.54</v>
      </c>
      <c r="C27" s="2" t="n">
        <v>14.29</v>
      </c>
      <c r="D27" s="2" t="n">
        <v>1499.1</v>
      </c>
    </row>
    <row r="28" customFormat="false" ht="12.75" hidden="false" customHeight="false" outlineLevel="0" collapsed="false">
      <c r="A28" s="3" t="n">
        <v>14.88</v>
      </c>
      <c r="B28" s="3" t="n">
        <v>1499.3</v>
      </c>
      <c r="C28" s="2" t="n">
        <v>14.85</v>
      </c>
      <c r="D28" s="2" t="n">
        <v>1499.09</v>
      </c>
    </row>
    <row r="29" customFormat="false" ht="12.75" hidden="false" customHeight="false" outlineLevel="0" collapsed="false">
      <c r="A29" s="3" t="n">
        <v>15.53</v>
      </c>
      <c r="B29" s="3" t="n">
        <v>1499.08</v>
      </c>
      <c r="C29" s="2" t="n">
        <v>15.37</v>
      </c>
      <c r="D29" s="2" t="n">
        <v>1498.59</v>
      </c>
    </row>
    <row r="30" customFormat="false" ht="12.75" hidden="false" customHeight="false" outlineLevel="0" collapsed="false">
      <c r="A30" s="3" t="n">
        <v>16.05</v>
      </c>
      <c r="B30" s="3" t="n">
        <v>1498.72</v>
      </c>
      <c r="C30" s="2" t="n">
        <v>15.93</v>
      </c>
      <c r="D30" s="2" t="n">
        <v>1498.09</v>
      </c>
    </row>
    <row r="31" customFormat="false" ht="12.75" hidden="false" customHeight="false" outlineLevel="0" collapsed="false">
      <c r="A31" s="3" t="n">
        <v>16.58</v>
      </c>
      <c r="B31" s="3" t="n">
        <v>1498.04</v>
      </c>
      <c r="C31" s="2" t="n">
        <v>16.58</v>
      </c>
      <c r="D31" s="2" t="n">
        <v>1497.68</v>
      </c>
    </row>
    <row r="32" customFormat="false" ht="12.75" hidden="false" customHeight="false" outlineLevel="0" collapsed="false">
      <c r="A32" s="3" t="n">
        <v>17.13</v>
      </c>
      <c r="B32" s="3" t="n">
        <v>1497.6</v>
      </c>
      <c r="C32" s="2" t="n">
        <v>17.19</v>
      </c>
      <c r="D32" s="2" t="n">
        <v>1497.04</v>
      </c>
    </row>
    <row r="33" customFormat="false" ht="12.75" hidden="false" customHeight="false" outlineLevel="0" collapsed="false">
      <c r="A33" s="3" t="n">
        <v>17.66</v>
      </c>
      <c r="B33" s="3" t="n">
        <v>1497.03</v>
      </c>
      <c r="C33" s="2" t="n">
        <v>17.78</v>
      </c>
      <c r="D33" s="2" t="n">
        <v>1496.71</v>
      </c>
    </row>
    <row r="34" customFormat="false" ht="12.75" hidden="false" customHeight="false" outlineLevel="0" collapsed="false">
      <c r="A34" s="3" t="n">
        <v>18.21</v>
      </c>
      <c r="B34" s="3" t="n">
        <v>1496.76</v>
      </c>
      <c r="C34" s="2" t="n">
        <v>18.31</v>
      </c>
      <c r="D34" s="2" t="n">
        <v>1496.56</v>
      </c>
    </row>
    <row r="35" customFormat="false" ht="12.75" hidden="false" customHeight="false" outlineLevel="0" collapsed="false">
      <c r="A35" s="3" t="n">
        <v>18.74</v>
      </c>
      <c r="B35" s="3" t="n">
        <v>1496.57</v>
      </c>
      <c r="C35" s="2" t="n">
        <v>18.89</v>
      </c>
      <c r="D35" s="2" t="n">
        <v>1496.36</v>
      </c>
    </row>
    <row r="36" customFormat="false" ht="12.75" hidden="false" customHeight="false" outlineLevel="0" collapsed="false">
      <c r="A36" s="3" t="n">
        <v>19.38</v>
      </c>
      <c r="B36" s="3" t="n">
        <v>1496.27</v>
      </c>
      <c r="C36" s="2" t="n">
        <v>19.38</v>
      </c>
      <c r="D36" s="2" t="n">
        <v>1496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9</v>
      </c>
      <c r="B2" s="3" t="n">
        <v>1505.73</v>
      </c>
      <c r="C2" s="2" t="n">
        <v>0.31</v>
      </c>
      <c r="D2" s="2" t="n">
        <v>1505.62</v>
      </c>
    </row>
    <row r="3" customFormat="false" ht="12.75" hidden="false" customHeight="false" outlineLevel="0" collapsed="false">
      <c r="A3" s="3" t="n">
        <v>1.46</v>
      </c>
      <c r="B3" s="3" t="n">
        <v>1505.76</v>
      </c>
      <c r="C3" s="2" t="n">
        <v>0.87</v>
      </c>
      <c r="D3" s="2" t="n">
        <v>1505.11</v>
      </c>
    </row>
    <row r="4" customFormat="false" ht="12.75" hidden="false" customHeight="false" outlineLevel="0" collapsed="false">
      <c r="A4" s="3" t="n">
        <v>1.98</v>
      </c>
      <c r="B4" s="3" t="n">
        <v>1505.7</v>
      </c>
      <c r="C4" s="2" t="n">
        <v>1.39</v>
      </c>
      <c r="D4" s="2" t="n">
        <v>1505.53</v>
      </c>
    </row>
    <row r="5" customFormat="false" ht="12.75" hidden="false" customHeight="false" outlineLevel="0" collapsed="false">
      <c r="A5" s="3" t="n">
        <v>2.51</v>
      </c>
      <c r="B5" s="3" t="n">
        <v>1505.42</v>
      </c>
      <c r="C5" s="2" t="n">
        <v>1.98</v>
      </c>
      <c r="D5" s="2" t="n">
        <v>1505.39</v>
      </c>
    </row>
    <row r="6" customFormat="false" ht="12.75" hidden="false" customHeight="false" outlineLevel="0" collapsed="false">
      <c r="A6" s="3" t="n">
        <v>3.06</v>
      </c>
      <c r="B6" s="3" t="n">
        <v>1505.37</v>
      </c>
      <c r="C6" s="2" t="n">
        <v>2.51</v>
      </c>
      <c r="D6" s="2" t="n">
        <v>1505.39</v>
      </c>
    </row>
    <row r="7" customFormat="false" ht="12.75" hidden="false" customHeight="false" outlineLevel="0" collapsed="false">
      <c r="A7" s="3" t="n">
        <v>3.62</v>
      </c>
      <c r="B7" s="3" t="n">
        <v>1505.35</v>
      </c>
      <c r="C7" s="2" t="n">
        <v>3.03</v>
      </c>
      <c r="D7" s="2" t="n">
        <v>1505.26</v>
      </c>
    </row>
    <row r="8" customFormat="false" ht="12.75" hidden="false" customHeight="false" outlineLevel="0" collapsed="false">
      <c r="A8" s="3" t="n">
        <v>4.17</v>
      </c>
      <c r="B8" s="3" t="n">
        <v>1505.15</v>
      </c>
      <c r="C8" s="2" t="n">
        <v>3.62</v>
      </c>
      <c r="D8" s="2" t="n">
        <v>1504.95</v>
      </c>
    </row>
    <row r="9" customFormat="false" ht="12.75" hidden="false" customHeight="false" outlineLevel="0" collapsed="false">
      <c r="A9" s="3" t="n">
        <v>4.73</v>
      </c>
      <c r="B9" s="3" t="n">
        <v>1504.74</v>
      </c>
      <c r="C9" s="2" t="n">
        <v>4.23</v>
      </c>
      <c r="D9" s="2" t="n">
        <v>1504.49</v>
      </c>
    </row>
    <row r="10" customFormat="false" ht="12.75" hidden="false" customHeight="false" outlineLevel="0" collapsed="false">
      <c r="A10" s="3" t="n">
        <v>5.35</v>
      </c>
      <c r="B10" s="3" t="n">
        <v>1504.48</v>
      </c>
      <c r="C10" s="2" t="n">
        <v>4.76</v>
      </c>
      <c r="D10" s="2" t="n">
        <v>1504.07</v>
      </c>
    </row>
    <row r="11" customFormat="false" ht="12.75" hidden="false" customHeight="false" outlineLevel="0" collapsed="false">
      <c r="A11" s="3" t="n">
        <v>5.9</v>
      </c>
      <c r="B11" s="3" t="n">
        <v>1503.79</v>
      </c>
      <c r="C11" s="2" t="n">
        <v>5.38</v>
      </c>
      <c r="D11" s="2" t="n">
        <v>1503.87</v>
      </c>
    </row>
    <row r="12" customFormat="false" ht="12.75" hidden="false" customHeight="false" outlineLevel="0" collapsed="false">
      <c r="A12" s="3" t="n">
        <v>6.46</v>
      </c>
      <c r="B12" s="3" t="n">
        <v>1503.71</v>
      </c>
      <c r="C12" s="2" t="n">
        <v>5.93</v>
      </c>
      <c r="D12" s="2" t="n">
        <v>1503.32</v>
      </c>
    </row>
    <row r="13" customFormat="false" ht="12.75" hidden="false" customHeight="false" outlineLevel="0" collapsed="false">
      <c r="A13" s="3" t="n">
        <v>6.98</v>
      </c>
      <c r="B13" s="3" t="n">
        <v>1503.7</v>
      </c>
      <c r="C13" s="2" t="n">
        <v>6.46</v>
      </c>
      <c r="D13" s="2" t="n">
        <v>1503.15</v>
      </c>
    </row>
    <row r="14" customFormat="false" ht="12.75" hidden="false" customHeight="false" outlineLevel="0" collapsed="false">
      <c r="A14" s="3" t="n">
        <v>7.54</v>
      </c>
      <c r="B14" s="3" t="n">
        <v>1503.35</v>
      </c>
      <c r="C14" s="2" t="n">
        <v>6.98</v>
      </c>
      <c r="D14" s="2" t="n">
        <v>1503.07</v>
      </c>
    </row>
    <row r="15" customFormat="false" ht="12.75" hidden="false" customHeight="false" outlineLevel="0" collapsed="false">
      <c r="A15" s="3" t="n">
        <v>8.09</v>
      </c>
      <c r="B15" s="3" t="n">
        <v>1503.16</v>
      </c>
      <c r="C15" s="2" t="n">
        <v>7.51</v>
      </c>
      <c r="D15" s="2" t="n">
        <v>1502.97</v>
      </c>
    </row>
    <row r="16" customFormat="false" ht="12.75" hidden="false" customHeight="false" outlineLevel="0" collapsed="false">
      <c r="A16" s="3" t="n">
        <v>8.65</v>
      </c>
      <c r="B16" s="3" t="n">
        <v>1503.04</v>
      </c>
      <c r="C16" s="2" t="n">
        <v>8.06</v>
      </c>
      <c r="D16" s="2" t="n">
        <v>1502.86</v>
      </c>
    </row>
    <row r="17" customFormat="false" ht="12.75" hidden="false" customHeight="false" outlineLevel="0" collapsed="false">
      <c r="A17" s="3" t="n">
        <v>9.21</v>
      </c>
      <c r="B17" s="3" t="n">
        <v>1502.98</v>
      </c>
      <c r="C17" s="2" t="n">
        <v>8.65</v>
      </c>
      <c r="D17" s="2" t="n">
        <v>1502.79</v>
      </c>
    </row>
    <row r="18" customFormat="false" ht="12.75" hidden="false" customHeight="false" outlineLevel="0" collapsed="false">
      <c r="A18" s="3" t="n">
        <v>9.85</v>
      </c>
      <c r="B18" s="3" t="n">
        <v>1502.96</v>
      </c>
      <c r="C18" s="2" t="n">
        <v>9.17</v>
      </c>
      <c r="D18" s="2" t="n">
        <v>1502.74</v>
      </c>
    </row>
    <row r="19" customFormat="false" ht="12.75" hidden="false" customHeight="false" outlineLevel="0" collapsed="false">
      <c r="A19" s="3" t="n">
        <v>10.38</v>
      </c>
      <c r="B19" s="3" t="n">
        <v>1502.92</v>
      </c>
      <c r="C19" s="2" t="n">
        <v>9.7</v>
      </c>
      <c r="D19" s="2" t="n">
        <v>1502.45</v>
      </c>
    </row>
    <row r="20" customFormat="false" ht="12.75" hidden="false" customHeight="false" outlineLevel="0" collapsed="false">
      <c r="A20" s="3" t="n">
        <v>10.93</v>
      </c>
      <c r="B20" s="3" t="n">
        <v>1502.02</v>
      </c>
      <c r="C20" s="2" t="n">
        <v>10.22</v>
      </c>
      <c r="D20" s="2" t="n">
        <v>1501.72</v>
      </c>
    </row>
    <row r="21" customFormat="false" ht="12.75" hidden="false" customHeight="false" outlineLevel="0" collapsed="false">
      <c r="A21" s="3" t="n">
        <v>11.49</v>
      </c>
      <c r="B21" s="3" t="n">
        <v>1501.31</v>
      </c>
      <c r="C21" s="2" t="n">
        <v>10.84</v>
      </c>
      <c r="D21" s="2" t="n">
        <v>1500.29</v>
      </c>
    </row>
    <row r="22" customFormat="false" ht="12.75" hidden="false" customHeight="false" outlineLevel="0" collapsed="false">
      <c r="A22" s="3" t="n">
        <v>12.05</v>
      </c>
      <c r="B22" s="3" t="n">
        <v>1500.62</v>
      </c>
      <c r="C22" s="2" t="n">
        <v>11.37</v>
      </c>
      <c r="D22" s="2" t="n">
        <v>1499.87</v>
      </c>
    </row>
    <row r="23" customFormat="false" ht="12.75" hidden="false" customHeight="false" outlineLevel="0" collapsed="false">
      <c r="A23" s="3" t="n">
        <v>12.6</v>
      </c>
      <c r="B23" s="3" t="n">
        <v>1500.2</v>
      </c>
      <c r="C23" s="2" t="n">
        <v>11.89</v>
      </c>
      <c r="D23" s="2" t="n">
        <v>1499.71</v>
      </c>
    </row>
    <row r="24" customFormat="false" ht="12.75" hidden="false" customHeight="false" outlineLevel="0" collapsed="false">
      <c r="A24" s="3" t="n">
        <v>13.16</v>
      </c>
      <c r="B24" s="3" t="n">
        <v>1499.85</v>
      </c>
      <c r="C24" s="2" t="n">
        <v>12.42</v>
      </c>
      <c r="D24" s="2" t="n">
        <v>1499.04</v>
      </c>
    </row>
    <row r="25" customFormat="false" ht="12.75" hidden="false" customHeight="false" outlineLevel="0" collapsed="false">
      <c r="A25" s="3" t="n">
        <v>13.71</v>
      </c>
      <c r="B25" s="3" t="n">
        <v>1499.54</v>
      </c>
      <c r="C25" s="2" t="n">
        <v>12.97</v>
      </c>
      <c r="D25" s="2" t="n">
        <v>1498.9</v>
      </c>
    </row>
    <row r="26" customFormat="false" ht="12.75" hidden="false" customHeight="false" outlineLevel="0" collapsed="false">
      <c r="A26" s="3" t="n">
        <v>14.42</v>
      </c>
      <c r="B26" s="3" t="n">
        <v>1499.34</v>
      </c>
      <c r="C26" s="2" t="n">
        <v>13.5</v>
      </c>
      <c r="D26" s="2" t="n">
        <v>1498.49</v>
      </c>
    </row>
    <row r="27" customFormat="false" ht="12.75" hidden="false" customHeight="false" outlineLevel="0" collapsed="false">
      <c r="A27" s="3" t="n">
        <v>14.98</v>
      </c>
      <c r="B27" s="3" t="n">
        <v>1497.76</v>
      </c>
      <c r="C27" s="2" t="n">
        <v>14.05</v>
      </c>
      <c r="D27" s="2" t="n">
        <v>1497.17</v>
      </c>
    </row>
    <row r="28" customFormat="false" ht="12.75" hidden="false" customHeight="false" outlineLevel="0" collapsed="false">
      <c r="A28" s="3" t="n">
        <v>15.53</v>
      </c>
      <c r="B28" s="3" t="n">
        <v>1496.71</v>
      </c>
      <c r="C28" s="2" t="n">
        <v>14.58</v>
      </c>
      <c r="D28" s="2" t="n">
        <v>1496.54</v>
      </c>
    </row>
    <row r="29" customFormat="false" ht="12.75" hidden="false" customHeight="false" outlineLevel="0" collapsed="false">
      <c r="A29" s="3" t="n">
        <v>16.09</v>
      </c>
      <c r="B29" s="3" t="n">
        <v>1496.35</v>
      </c>
      <c r="C29" s="2" t="n">
        <v>15.13</v>
      </c>
      <c r="D29" s="2" t="n">
        <v>1496.34</v>
      </c>
    </row>
    <row r="30" customFormat="false" ht="12.75" hidden="false" customHeight="false" outlineLevel="0" collapsed="false">
      <c r="A30" s="3" t="n">
        <v>16.74</v>
      </c>
      <c r="B30" s="3" t="n">
        <v>1495.97</v>
      </c>
      <c r="C30" s="2" t="n">
        <v>15.69</v>
      </c>
      <c r="D30" s="2" t="n">
        <v>1496.17</v>
      </c>
    </row>
    <row r="31" customFormat="false" ht="12.75" hidden="false" customHeight="false" outlineLevel="0" collapsed="false">
      <c r="C31" s="2" t="n">
        <v>16.21</v>
      </c>
      <c r="D31" s="2" t="n">
        <v>1496.16</v>
      </c>
    </row>
    <row r="32" customFormat="false" ht="12.75" hidden="false" customHeight="false" outlineLevel="0" collapsed="false">
      <c r="C32" s="2" t="n">
        <v>16.74</v>
      </c>
      <c r="D32" s="2" t="n">
        <v>1495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84</v>
      </c>
      <c r="B2" s="3" t="n">
        <v>1498.28</v>
      </c>
      <c r="C2" s="2" t="n">
        <v>0.44</v>
      </c>
      <c r="D2" s="2" t="n">
        <v>1502.26</v>
      </c>
    </row>
    <row r="3" customFormat="false" ht="12.75" hidden="false" customHeight="false" outlineLevel="0" collapsed="false">
      <c r="A3" s="3" t="n">
        <v>1.4</v>
      </c>
      <c r="B3" s="3" t="n">
        <v>1498.12</v>
      </c>
      <c r="C3" s="2" t="n">
        <v>1.03</v>
      </c>
      <c r="D3" s="2" t="n">
        <v>1504.55</v>
      </c>
    </row>
    <row r="4" customFormat="false" ht="12.75" hidden="false" customHeight="false" outlineLevel="0" collapsed="false">
      <c r="A4" s="3" t="n">
        <v>1.92</v>
      </c>
      <c r="B4" s="3" t="n">
        <v>1502.09</v>
      </c>
      <c r="C4" s="2" t="n">
        <v>1.58</v>
      </c>
      <c r="D4" s="2" t="n">
        <v>1502.12</v>
      </c>
    </row>
    <row r="5" customFormat="false" ht="12.75" hidden="false" customHeight="false" outlineLevel="0" collapsed="false">
      <c r="A5" s="3" t="n">
        <v>2.51</v>
      </c>
      <c r="B5" s="3" t="n">
        <v>1499.18</v>
      </c>
      <c r="C5" s="2" t="n">
        <v>2.08</v>
      </c>
      <c r="D5" s="2" t="n">
        <v>1505.31</v>
      </c>
    </row>
    <row r="6" customFormat="false" ht="12.75" hidden="false" customHeight="false" outlineLevel="0" collapsed="false">
      <c r="A6" s="3" t="n">
        <v>3.06</v>
      </c>
      <c r="B6" s="3" t="n">
        <v>1503.69</v>
      </c>
      <c r="C6" s="2" t="n">
        <v>2.6</v>
      </c>
      <c r="D6" s="2" t="n">
        <v>1504.05</v>
      </c>
    </row>
    <row r="7" customFormat="false" ht="12.75" hidden="false" customHeight="false" outlineLevel="0" collapsed="false">
      <c r="A7" s="3" t="n">
        <v>3.74</v>
      </c>
      <c r="B7" s="3" t="n">
        <v>1503.17</v>
      </c>
      <c r="C7" s="2" t="n">
        <v>3.16</v>
      </c>
      <c r="D7" s="2" t="n">
        <v>1506.06</v>
      </c>
    </row>
    <row r="8" customFormat="false" ht="12.75" hidden="false" customHeight="false" outlineLevel="0" collapsed="false">
      <c r="A8" s="3" t="n">
        <v>4.39</v>
      </c>
      <c r="B8" s="3" t="n">
        <v>1502.36</v>
      </c>
      <c r="C8" s="2" t="n">
        <v>3.74</v>
      </c>
      <c r="D8" s="2" t="n">
        <v>1506.01</v>
      </c>
    </row>
    <row r="9" customFormat="false" ht="12.75" hidden="false" customHeight="false" outlineLevel="0" collapsed="false">
      <c r="A9" s="3" t="n">
        <v>4.95</v>
      </c>
      <c r="B9" s="3" t="n">
        <v>1503.08</v>
      </c>
      <c r="C9" s="2" t="n">
        <v>4.27</v>
      </c>
      <c r="D9" s="2" t="n">
        <v>1506</v>
      </c>
    </row>
    <row r="10" customFormat="false" ht="12.75" hidden="false" customHeight="false" outlineLevel="0" collapsed="false">
      <c r="A10" s="3" t="n">
        <v>5.5</v>
      </c>
      <c r="B10" s="3" t="n">
        <v>1504.69</v>
      </c>
      <c r="C10" s="2" t="n">
        <v>4.79</v>
      </c>
      <c r="D10" s="2" t="n">
        <v>1505.98</v>
      </c>
    </row>
    <row r="11" customFormat="false" ht="12.75" hidden="false" customHeight="false" outlineLevel="0" collapsed="false">
      <c r="A11" s="3" t="n">
        <v>6.09</v>
      </c>
      <c r="B11" s="3" t="n">
        <v>1505.37</v>
      </c>
      <c r="C11" s="2" t="n">
        <v>5.29</v>
      </c>
      <c r="D11" s="2" t="n">
        <v>1505.88</v>
      </c>
    </row>
    <row r="12" customFormat="false" ht="12.75" hidden="false" customHeight="false" outlineLevel="0" collapsed="false">
      <c r="A12" s="3" t="n">
        <v>6.65</v>
      </c>
      <c r="B12" s="3" t="n">
        <v>1505.6</v>
      </c>
      <c r="C12" s="2" t="n">
        <v>5.84</v>
      </c>
      <c r="D12" s="2" t="n">
        <v>1505.85</v>
      </c>
    </row>
    <row r="13" customFormat="false" ht="12.75" hidden="false" customHeight="false" outlineLevel="0" collapsed="false">
      <c r="A13" s="3" t="n">
        <v>7.2</v>
      </c>
      <c r="B13" s="3" t="n">
        <v>1505.43</v>
      </c>
      <c r="C13" s="2" t="n">
        <v>6.37</v>
      </c>
      <c r="D13" s="2" t="n">
        <v>1505.4</v>
      </c>
    </row>
    <row r="14" customFormat="false" ht="12.75" hidden="false" customHeight="false" outlineLevel="0" collapsed="false">
      <c r="A14" s="3" t="n">
        <v>7.88</v>
      </c>
      <c r="B14" s="3" t="n">
        <v>1505.37</v>
      </c>
      <c r="C14" s="2" t="n">
        <v>6.89</v>
      </c>
      <c r="D14" s="2" t="n">
        <v>1505.24</v>
      </c>
    </row>
    <row r="15" customFormat="false" ht="12.75" hidden="false" customHeight="false" outlineLevel="0" collapsed="false">
      <c r="A15" s="3" t="n">
        <v>8.53</v>
      </c>
      <c r="B15" s="3" t="n">
        <v>1499.03</v>
      </c>
      <c r="C15" s="2" t="n">
        <v>7.45</v>
      </c>
      <c r="D15" s="2" t="n">
        <v>1505.09</v>
      </c>
    </row>
    <row r="16" customFormat="false" ht="12.75" hidden="false" customHeight="false" outlineLevel="0" collapsed="false">
      <c r="A16" s="3" t="n">
        <v>9.08</v>
      </c>
      <c r="B16" s="3" t="n">
        <v>1502.63</v>
      </c>
      <c r="C16" s="2" t="n">
        <v>8.03</v>
      </c>
      <c r="D16" s="2" t="n">
        <v>1503.81</v>
      </c>
    </row>
    <row r="17" customFormat="false" ht="12.75" hidden="false" customHeight="false" outlineLevel="0" collapsed="false">
      <c r="A17" s="3" t="n">
        <v>9.64</v>
      </c>
      <c r="B17" s="3" t="n">
        <v>1501.84</v>
      </c>
      <c r="C17" s="2" t="n">
        <v>8.59</v>
      </c>
      <c r="D17" s="2" t="n">
        <v>1502.24</v>
      </c>
    </row>
    <row r="18" customFormat="false" ht="12.75" hidden="false" customHeight="false" outlineLevel="0" collapsed="false">
      <c r="A18" s="3" t="n">
        <v>10.23</v>
      </c>
      <c r="B18" s="3" t="n">
        <v>1501.58</v>
      </c>
      <c r="C18" s="2" t="n">
        <v>9.12</v>
      </c>
      <c r="D18" s="2" t="n">
        <v>1501.71</v>
      </c>
    </row>
    <row r="19" customFormat="false" ht="12.75" hidden="false" customHeight="false" outlineLevel="0" collapsed="false">
      <c r="A19" s="3" t="n">
        <v>10.78</v>
      </c>
      <c r="B19" s="3" t="n">
        <v>1501.25</v>
      </c>
      <c r="C19" s="2" t="n">
        <v>9.67</v>
      </c>
      <c r="D19" s="2" t="n">
        <v>1501.39</v>
      </c>
    </row>
    <row r="20" customFormat="false" ht="12.75" hidden="false" customHeight="false" outlineLevel="0" collapsed="false">
      <c r="C20" s="2" t="n">
        <v>10.2</v>
      </c>
      <c r="D20" s="2" t="n">
        <v>1501.37</v>
      </c>
    </row>
    <row r="21" customFormat="false" ht="12.75" hidden="false" customHeight="false" outlineLevel="0" collapsed="false">
      <c r="C21" s="2" t="n">
        <v>10.78</v>
      </c>
      <c r="D21" s="2" t="n">
        <v>150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56</v>
      </c>
      <c r="B2" s="3" t="n">
        <v>1498.89</v>
      </c>
      <c r="C2" s="2" t="n">
        <v>0.59</v>
      </c>
      <c r="D2" s="2" t="n">
        <v>1498.21</v>
      </c>
    </row>
    <row r="3" customFormat="false" ht="12.75" hidden="false" customHeight="false" outlineLevel="0" collapsed="false">
      <c r="A3" s="3" t="n">
        <v>1.12</v>
      </c>
      <c r="B3" s="3" t="n">
        <v>1498.26</v>
      </c>
      <c r="C3" s="2" t="n">
        <v>1.18</v>
      </c>
      <c r="D3" s="2" t="n">
        <v>1501.32</v>
      </c>
    </row>
    <row r="4" customFormat="false" ht="12.75" hidden="false" customHeight="false" outlineLevel="0" collapsed="false">
      <c r="A4" s="3" t="n">
        <v>1.12</v>
      </c>
      <c r="B4" s="3" t="n">
        <v>1498.35</v>
      </c>
      <c r="C4" s="2" t="n">
        <v>1.77</v>
      </c>
      <c r="D4" s="2" t="n">
        <v>1499.27</v>
      </c>
    </row>
    <row r="5" customFormat="false" ht="12.75" hidden="false" customHeight="false" outlineLevel="0" collapsed="false">
      <c r="A5" s="3" t="n">
        <v>1.12</v>
      </c>
      <c r="B5" s="3" t="n">
        <v>1498.32</v>
      </c>
      <c r="C5" s="2" t="n">
        <v>2.29</v>
      </c>
      <c r="D5" s="2" t="n">
        <v>1499.16</v>
      </c>
    </row>
    <row r="6" customFormat="false" ht="12.75" hidden="false" customHeight="false" outlineLevel="0" collapsed="false">
      <c r="A6" s="3" t="n">
        <v>1.68</v>
      </c>
      <c r="B6" s="3" t="n">
        <v>1498.24</v>
      </c>
      <c r="C6" s="2" t="n">
        <v>2.82</v>
      </c>
      <c r="D6" s="2" t="n">
        <v>1505.93</v>
      </c>
    </row>
    <row r="7" customFormat="false" ht="12.75" hidden="false" customHeight="false" outlineLevel="0" collapsed="false">
      <c r="A7" s="3" t="n">
        <v>1.68</v>
      </c>
      <c r="B7" s="3" t="n">
        <v>1498.5</v>
      </c>
      <c r="C7" s="2" t="n">
        <v>3.34</v>
      </c>
      <c r="D7" s="2" t="n">
        <v>1505.84</v>
      </c>
    </row>
    <row r="8" customFormat="false" ht="12.75" hidden="false" customHeight="false" outlineLevel="0" collapsed="false">
      <c r="A8" s="3" t="n">
        <v>1.71</v>
      </c>
      <c r="B8" s="3" t="n">
        <v>1498.36</v>
      </c>
      <c r="C8" s="2" t="n">
        <v>3.93</v>
      </c>
      <c r="D8" s="2" t="n">
        <v>1502.81</v>
      </c>
    </row>
    <row r="9" customFormat="false" ht="12.75" hidden="false" customHeight="false" outlineLevel="0" collapsed="false">
      <c r="A9" s="3" t="n">
        <v>2.29</v>
      </c>
      <c r="B9" s="3" t="n">
        <v>1498.37</v>
      </c>
      <c r="C9" s="2" t="n">
        <v>4.45</v>
      </c>
      <c r="D9" s="2" t="n">
        <v>1505.2</v>
      </c>
    </row>
    <row r="10" customFormat="false" ht="12.75" hidden="false" customHeight="false" outlineLevel="0" collapsed="false">
      <c r="A10" s="3" t="n">
        <v>2.85</v>
      </c>
      <c r="B10" s="3" t="n">
        <v>1498.21</v>
      </c>
      <c r="C10" s="2" t="n">
        <v>4.98</v>
      </c>
      <c r="D10" s="2" t="n">
        <v>1505.15</v>
      </c>
    </row>
    <row r="11" customFormat="false" ht="12.75" hidden="false" customHeight="false" outlineLevel="0" collapsed="false">
      <c r="A11" s="3" t="n">
        <v>3.5</v>
      </c>
      <c r="B11" s="3" t="n">
        <v>1497.96</v>
      </c>
      <c r="C11" s="2" t="n">
        <v>5.5</v>
      </c>
      <c r="D11" s="2" t="n">
        <v>1505.11</v>
      </c>
    </row>
    <row r="12" customFormat="false" ht="12.75" hidden="false" customHeight="false" outlineLevel="0" collapsed="false">
      <c r="A12" s="3" t="n">
        <v>4.08</v>
      </c>
      <c r="B12" s="3" t="n">
        <v>1497.79</v>
      </c>
      <c r="C12" s="2" t="n">
        <v>6.09</v>
      </c>
      <c r="D12" s="2" t="n">
        <v>1505.03</v>
      </c>
    </row>
    <row r="13" customFormat="false" ht="12.75" hidden="false" customHeight="false" outlineLevel="0" collapsed="false">
      <c r="A13" s="3" t="n">
        <v>4.64</v>
      </c>
      <c r="B13" s="3" t="n">
        <v>1497.5</v>
      </c>
      <c r="C13" s="2" t="n">
        <v>6.68</v>
      </c>
      <c r="D13" s="2" t="n">
        <v>1504.61</v>
      </c>
    </row>
    <row r="14" customFormat="false" ht="12.75" hidden="false" customHeight="false" outlineLevel="0" collapsed="false">
      <c r="A14" s="3" t="n">
        <v>5.38</v>
      </c>
      <c r="B14" s="3" t="n">
        <v>1497.26</v>
      </c>
      <c r="C14" s="2" t="n">
        <v>7.23</v>
      </c>
      <c r="D14" s="2" t="n">
        <v>1504.21</v>
      </c>
    </row>
    <row r="15" customFormat="false" ht="12.75" hidden="false" customHeight="false" outlineLevel="0" collapsed="false">
      <c r="A15" s="3" t="n">
        <v>5.97</v>
      </c>
      <c r="B15" s="3" t="n">
        <v>1497.05</v>
      </c>
      <c r="C15" s="2" t="n">
        <v>7.82</v>
      </c>
      <c r="D15" s="2" t="n">
        <v>1503.79</v>
      </c>
    </row>
    <row r="16" customFormat="false" ht="12.75" hidden="false" customHeight="false" outlineLevel="0" collapsed="false">
      <c r="A16" s="3" t="n">
        <v>6.52</v>
      </c>
      <c r="B16" s="3" t="n">
        <v>1498.85</v>
      </c>
      <c r="C16" s="2" t="n">
        <v>8.37</v>
      </c>
      <c r="D16" s="2" t="n">
        <v>1503.62</v>
      </c>
    </row>
    <row r="17" customFormat="false" ht="12.75" hidden="false" customHeight="false" outlineLevel="0" collapsed="false">
      <c r="A17" s="3" t="n">
        <v>7.17</v>
      </c>
      <c r="B17" s="3" t="n">
        <v>1501.16</v>
      </c>
      <c r="C17" s="2" t="n">
        <v>8.9</v>
      </c>
      <c r="D17" s="2" t="n">
        <v>1503.4</v>
      </c>
    </row>
    <row r="18" customFormat="false" ht="12.75" hidden="false" customHeight="false" outlineLevel="0" collapsed="false">
      <c r="A18" s="3" t="n">
        <v>7.76</v>
      </c>
      <c r="B18" s="3" t="n">
        <v>1503.59</v>
      </c>
      <c r="C18" s="2" t="n">
        <v>9.49</v>
      </c>
      <c r="D18" s="2" t="n">
        <v>1503.09</v>
      </c>
    </row>
    <row r="19" customFormat="false" ht="12.75" hidden="false" customHeight="false" outlineLevel="0" collapsed="false">
      <c r="A19" s="3" t="n">
        <v>8.34</v>
      </c>
      <c r="B19" s="3" t="n">
        <v>1503.61</v>
      </c>
      <c r="C19" s="2" t="n">
        <v>10.01</v>
      </c>
      <c r="D19" s="2" t="n">
        <v>1502.6</v>
      </c>
    </row>
    <row r="20" customFormat="false" ht="12.75" hidden="false" customHeight="false" outlineLevel="0" collapsed="false">
      <c r="A20" s="3" t="n">
        <v>8.9</v>
      </c>
      <c r="B20" s="3" t="n">
        <v>1503.56</v>
      </c>
      <c r="C20" s="2" t="n">
        <v>10.54</v>
      </c>
      <c r="D20" s="2" t="n">
        <v>1502.06</v>
      </c>
    </row>
    <row r="21" customFormat="false" ht="12.75" hidden="false" customHeight="false" outlineLevel="0" collapsed="false">
      <c r="A21" s="3" t="n">
        <v>9.39</v>
      </c>
      <c r="B21" s="3" t="n">
        <v>1503.49</v>
      </c>
      <c r="C21" s="2" t="n">
        <v>11.06</v>
      </c>
      <c r="D21" s="2" t="n">
        <v>1501.88</v>
      </c>
    </row>
    <row r="22" customFormat="false" ht="12.75" hidden="false" customHeight="false" outlineLevel="0" collapsed="false">
      <c r="A22" s="3" t="n">
        <v>9.95</v>
      </c>
      <c r="B22" s="3" t="n">
        <v>1503.27</v>
      </c>
      <c r="C22" s="2" t="n">
        <v>11.59</v>
      </c>
      <c r="D22" s="2" t="n">
        <v>1501.95</v>
      </c>
    </row>
    <row r="23" customFormat="false" ht="12.75" hidden="false" customHeight="false" outlineLevel="0" collapsed="false">
      <c r="A23" s="3" t="n">
        <v>10.54</v>
      </c>
      <c r="B23" s="3" t="n">
        <v>1502.81</v>
      </c>
      <c r="C23" s="2" t="n">
        <v>12.14</v>
      </c>
      <c r="D23" s="2" t="n">
        <v>1501.99</v>
      </c>
    </row>
    <row r="24" customFormat="false" ht="12.75" hidden="false" customHeight="false" outlineLevel="0" collapsed="false">
      <c r="A24" s="3" t="n">
        <v>11.09</v>
      </c>
      <c r="B24" s="3" t="n">
        <v>1502.46</v>
      </c>
      <c r="C24" s="2" t="n">
        <v>12.67</v>
      </c>
      <c r="D24" s="2" t="n">
        <v>1502.05</v>
      </c>
    </row>
    <row r="25" customFormat="false" ht="12.75" hidden="false" customHeight="false" outlineLevel="0" collapsed="false">
      <c r="A25" s="3" t="n">
        <v>11.59</v>
      </c>
      <c r="B25" s="3" t="n">
        <v>1502.21</v>
      </c>
    </row>
    <row r="26" customFormat="false" ht="12.75" hidden="false" customHeight="false" outlineLevel="0" collapsed="false">
      <c r="A26" s="3" t="n">
        <v>12.14</v>
      </c>
      <c r="B26" s="3" t="n">
        <v>1501.81</v>
      </c>
    </row>
    <row r="27" customFormat="false" ht="12.75" hidden="false" customHeight="false" outlineLevel="0" collapsed="false">
      <c r="A27" s="3" t="n">
        <v>12.67</v>
      </c>
      <c r="B27" s="3" t="n">
        <v>1502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81</v>
      </c>
      <c r="B2" s="3" t="n">
        <v>1498.77</v>
      </c>
      <c r="C2" s="2" t="n">
        <v>0.56</v>
      </c>
      <c r="D2" s="2" t="n">
        <v>1498.67</v>
      </c>
    </row>
    <row r="3" customFormat="false" ht="12.75" hidden="false" customHeight="false" outlineLevel="0" collapsed="false">
      <c r="A3" s="3" t="n">
        <v>1.34</v>
      </c>
      <c r="B3" s="3" t="n">
        <v>1498.77</v>
      </c>
      <c r="C3" s="2" t="n">
        <v>1.12</v>
      </c>
      <c r="D3" s="2" t="n">
        <v>1498.7</v>
      </c>
    </row>
    <row r="4" customFormat="false" ht="12.75" hidden="false" customHeight="false" outlineLevel="0" collapsed="false">
      <c r="A4" s="3" t="n">
        <v>1.95</v>
      </c>
      <c r="B4" s="3" t="n">
        <v>1498.7</v>
      </c>
      <c r="C4" s="2" t="n">
        <v>1.64</v>
      </c>
      <c r="D4" s="2" t="n">
        <v>1498.55</v>
      </c>
    </row>
    <row r="5" customFormat="false" ht="12.75" hidden="false" customHeight="false" outlineLevel="0" collapsed="false">
      <c r="A5" s="3" t="n">
        <v>2.51</v>
      </c>
      <c r="B5" s="3" t="n">
        <v>1498.66</v>
      </c>
      <c r="C5" s="2" t="n">
        <v>2.17</v>
      </c>
      <c r="D5" s="2" t="n">
        <v>1499.77</v>
      </c>
    </row>
    <row r="6" customFormat="false" ht="12.75" hidden="false" customHeight="false" outlineLevel="0" collapsed="false">
      <c r="A6" s="3" t="n">
        <v>3.06</v>
      </c>
      <c r="B6" s="3" t="n">
        <v>1498.54</v>
      </c>
      <c r="C6" s="2" t="n">
        <v>2.69</v>
      </c>
      <c r="D6" s="2" t="n">
        <v>1499.77</v>
      </c>
    </row>
    <row r="7" customFormat="false" ht="12.75" hidden="false" customHeight="false" outlineLevel="0" collapsed="false">
      <c r="A7" s="3" t="n">
        <v>3.74</v>
      </c>
      <c r="B7" s="3" t="n">
        <v>1498.38</v>
      </c>
      <c r="C7" s="2" t="n">
        <v>3.22</v>
      </c>
      <c r="D7" s="2" t="n">
        <v>1505.63</v>
      </c>
    </row>
    <row r="8" customFormat="false" ht="12.75" hidden="false" customHeight="false" outlineLevel="0" collapsed="false">
      <c r="A8" s="3" t="n">
        <v>4.36</v>
      </c>
      <c r="B8" s="3" t="n">
        <v>1498.17</v>
      </c>
      <c r="C8" s="2" t="n">
        <v>3.81</v>
      </c>
      <c r="D8" s="2" t="n">
        <v>1504.12</v>
      </c>
    </row>
    <row r="9" customFormat="false" ht="12.75" hidden="false" customHeight="false" outlineLevel="0" collapsed="false">
      <c r="A9" s="3" t="n">
        <v>4.95</v>
      </c>
      <c r="B9" s="3" t="n">
        <v>1497.17</v>
      </c>
      <c r="C9" s="2" t="n">
        <v>4.33</v>
      </c>
      <c r="D9" s="2" t="n">
        <v>1504.27</v>
      </c>
    </row>
    <row r="10" customFormat="false" ht="12.75" hidden="false" customHeight="false" outlineLevel="0" collapsed="false">
      <c r="A10" s="3" t="n">
        <v>5.5</v>
      </c>
      <c r="B10" s="3" t="n">
        <v>1502.96</v>
      </c>
      <c r="C10" s="2" t="n">
        <v>4.98</v>
      </c>
      <c r="D10" s="2" t="n">
        <v>1504.19</v>
      </c>
    </row>
    <row r="11" customFormat="false" ht="12.75" hidden="false" customHeight="false" outlineLevel="0" collapsed="false">
      <c r="A11" s="3" t="n">
        <v>6.15</v>
      </c>
      <c r="B11" s="3" t="n">
        <v>1495.6</v>
      </c>
      <c r="C11" s="2" t="n">
        <v>5.5</v>
      </c>
      <c r="D11" s="2" t="n">
        <v>1503.37</v>
      </c>
    </row>
    <row r="12" customFormat="false" ht="12.75" hidden="false" customHeight="false" outlineLevel="0" collapsed="false">
      <c r="A12" s="3" t="n">
        <v>6.8</v>
      </c>
      <c r="B12" s="3" t="n">
        <v>1499.39</v>
      </c>
      <c r="C12" s="2" t="n">
        <v>6.03</v>
      </c>
      <c r="D12" s="2" t="n">
        <v>1502.8</v>
      </c>
    </row>
    <row r="13" customFormat="false" ht="12.75" hidden="false" customHeight="false" outlineLevel="0" collapsed="false">
      <c r="A13" s="3" t="n">
        <v>7.48</v>
      </c>
      <c r="B13" s="3" t="n">
        <v>1499.96</v>
      </c>
      <c r="C13" s="2" t="n">
        <v>6.55</v>
      </c>
      <c r="D13" s="2" t="n">
        <v>1502.53</v>
      </c>
    </row>
    <row r="14" customFormat="false" ht="12.75" hidden="false" customHeight="false" outlineLevel="0" collapsed="false">
      <c r="A14" s="3" t="n">
        <v>8.04</v>
      </c>
      <c r="B14" s="3" t="n">
        <v>1497.27</v>
      </c>
      <c r="C14" s="2" t="n">
        <v>7.11</v>
      </c>
      <c r="D14" s="2" t="n">
        <v>1502.48</v>
      </c>
    </row>
    <row r="15" customFormat="false" ht="12.75" hidden="false" customHeight="false" outlineLevel="0" collapsed="false">
      <c r="A15" s="3" t="n">
        <v>8.68</v>
      </c>
      <c r="B15" s="3" t="n">
        <v>1502.1</v>
      </c>
      <c r="C15" s="2" t="n">
        <v>7.63</v>
      </c>
      <c r="D15" s="2" t="n">
        <v>1502.27</v>
      </c>
    </row>
    <row r="16" customFormat="false" ht="12.75" hidden="false" customHeight="false" outlineLevel="0" collapsed="false">
      <c r="A16" s="3" t="n">
        <v>9.24</v>
      </c>
      <c r="B16" s="3" t="n">
        <v>1501.7</v>
      </c>
      <c r="C16" s="2" t="n">
        <v>8.16</v>
      </c>
      <c r="D16" s="2" t="n">
        <v>1502.14</v>
      </c>
    </row>
    <row r="17" customFormat="false" ht="12.75" hidden="false" customHeight="false" outlineLevel="0" collapsed="false">
      <c r="A17" s="3" t="n">
        <v>9.79</v>
      </c>
      <c r="B17" s="3" t="n">
        <v>1501.41</v>
      </c>
      <c r="C17" s="2" t="n">
        <v>8.71</v>
      </c>
      <c r="D17" s="2" t="n">
        <v>1501.6</v>
      </c>
    </row>
    <row r="18" customFormat="false" ht="12.75" hidden="false" customHeight="false" outlineLevel="0" collapsed="false">
      <c r="A18" s="3" t="n">
        <v>10.38</v>
      </c>
      <c r="B18" s="3" t="n">
        <v>1500.94</v>
      </c>
      <c r="C18" s="2" t="n">
        <v>9.24</v>
      </c>
      <c r="D18" s="2" t="n">
        <v>1501.54</v>
      </c>
    </row>
    <row r="19" customFormat="false" ht="12.75" hidden="false" customHeight="false" outlineLevel="0" collapsed="false">
      <c r="C19" s="2" t="n">
        <v>9.79</v>
      </c>
      <c r="D19" s="2" t="n">
        <v>1501.31</v>
      </c>
    </row>
    <row r="20" customFormat="false" ht="12.75" hidden="false" customHeight="false" outlineLevel="0" collapsed="false">
      <c r="C20" s="2" t="n">
        <v>10.38</v>
      </c>
      <c r="D20" s="2" t="n">
        <v>1500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47</v>
      </c>
      <c r="B2" s="3" t="n">
        <v>1395.07</v>
      </c>
      <c r="C2" s="2" t="n">
        <v>0.5</v>
      </c>
      <c r="D2" s="2" t="n">
        <v>1498.82</v>
      </c>
    </row>
    <row r="3" customFormat="false" ht="12.75" hidden="false" customHeight="false" outlineLevel="0" collapsed="false">
      <c r="A3" s="3" t="n">
        <v>1.03</v>
      </c>
      <c r="B3" s="3" t="n">
        <v>1498.13</v>
      </c>
      <c r="C3" s="2" t="n">
        <v>1.02</v>
      </c>
      <c r="D3" s="2" t="n">
        <v>1497.89</v>
      </c>
    </row>
    <row r="4" customFormat="false" ht="12.75" hidden="false" customHeight="false" outlineLevel="0" collapsed="false">
      <c r="A4" s="3" t="n">
        <v>1.03</v>
      </c>
      <c r="B4" s="3" t="n">
        <v>1498.06</v>
      </c>
      <c r="C4" s="2" t="n">
        <v>1.58</v>
      </c>
      <c r="D4" s="2" t="n">
        <v>1504.41</v>
      </c>
    </row>
    <row r="5" customFormat="false" ht="12.75" hidden="false" customHeight="false" outlineLevel="0" collapsed="false">
      <c r="A5" s="3" t="n">
        <v>1.58</v>
      </c>
      <c r="B5" s="3" t="n">
        <v>1498</v>
      </c>
      <c r="C5" s="2" t="n">
        <v>2.16</v>
      </c>
      <c r="D5" s="2" t="n">
        <v>1505.21</v>
      </c>
    </row>
    <row r="6" customFormat="false" ht="12.75" hidden="false" customHeight="false" outlineLevel="0" collapsed="false">
      <c r="A6" s="3" t="n">
        <v>1.58</v>
      </c>
      <c r="B6" s="3" t="n">
        <v>1497.99</v>
      </c>
      <c r="C6" s="2" t="n">
        <v>2.72</v>
      </c>
      <c r="D6" s="2" t="n">
        <v>1504.33</v>
      </c>
    </row>
    <row r="7" customFormat="false" ht="12.75" hidden="false" customHeight="false" outlineLevel="0" collapsed="false">
      <c r="A7" s="3" t="n">
        <v>2.26</v>
      </c>
      <c r="B7" s="3" t="n">
        <v>1499.08</v>
      </c>
      <c r="C7" s="2" t="n">
        <v>3.24</v>
      </c>
      <c r="D7" s="2" t="n">
        <v>1504.04</v>
      </c>
    </row>
    <row r="8" customFormat="false" ht="12.75" hidden="false" customHeight="false" outlineLevel="0" collapsed="false">
      <c r="A8" s="3" t="n">
        <v>2.82</v>
      </c>
      <c r="B8" s="3" t="n">
        <v>1497.03</v>
      </c>
      <c r="C8" s="2" t="n">
        <v>3.27</v>
      </c>
      <c r="D8" s="2" t="n">
        <v>1503.85</v>
      </c>
    </row>
    <row r="9" customFormat="false" ht="12.75" hidden="false" customHeight="false" outlineLevel="0" collapsed="false">
      <c r="A9" s="3" t="n">
        <v>3.37</v>
      </c>
      <c r="B9" s="3" t="n">
        <v>1496.49</v>
      </c>
      <c r="C9" s="2" t="n">
        <v>3.83</v>
      </c>
      <c r="D9" s="2" t="n">
        <v>1503.3</v>
      </c>
    </row>
    <row r="10" customFormat="false" ht="12.75" hidden="false" customHeight="false" outlineLevel="0" collapsed="false">
      <c r="A10" s="3" t="n">
        <v>3.93</v>
      </c>
      <c r="B10" s="3" t="n">
        <v>1499.86</v>
      </c>
      <c r="C10" s="2" t="n">
        <v>3.83</v>
      </c>
      <c r="D10" s="2" t="n">
        <v>1503.88</v>
      </c>
    </row>
    <row r="11" customFormat="false" ht="12.75" hidden="false" customHeight="false" outlineLevel="0" collapsed="false">
      <c r="A11" s="3" t="n">
        <v>4.48</v>
      </c>
      <c r="B11" s="3" t="n">
        <v>1499.3</v>
      </c>
      <c r="C11" s="2" t="n">
        <v>4.42</v>
      </c>
      <c r="D11" s="2" t="n">
        <v>1502.59</v>
      </c>
    </row>
    <row r="12" customFormat="false" ht="12.75" hidden="false" customHeight="false" outlineLevel="0" collapsed="false">
      <c r="A12" s="3" t="n">
        <v>5.04</v>
      </c>
      <c r="B12" s="3" t="n">
        <v>1502.48</v>
      </c>
      <c r="C12" s="2" t="n">
        <v>4.94</v>
      </c>
      <c r="D12" s="2" t="n">
        <v>1502.35</v>
      </c>
    </row>
    <row r="13" customFormat="false" ht="12.75" hidden="false" customHeight="false" outlineLevel="0" collapsed="false">
      <c r="A13" s="3" t="n">
        <v>5.6</v>
      </c>
      <c r="B13" s="3" t="n">
        <v>1502.2</v>
      </c>
      <c r="C13" s="2" t="n">
        <v>5.62</v>
      </c>
      <c r="D13" s="2" t="n">
        <v>1501.61</v>
      </c>
    </row>
    <row r="14" customFormat="false" ht="12.75" hidden="false" customHeight="false" outlineLevel="0" collapsed="false">
      <c r="A14" s="3" t="n">
        <v>6.15</v>
      </c>
      <c r="B14" s="3" t="n">
        <v>1501.61</v>
      </c>
      <c r="C14" s="2" t="n">
        <v>6.15</v>
      </c>
      <c r="D14" s="2" t="n">
        <v>1501.32</v>
      </c>
    </row>
    <row r="15" customFormat="false" ht="12.75" hidden="false" customHeight="false" outlineLevel="0" collapsed="false">
      <c r="A15" s="3" t="n">
        <v>6.71</v>
      </c>
      <c r="B15" s="3" t="n">
        <v>1501.6</v>
      </c>
      <c r="C15" s="2" t="n">
        <v>6.67</v>
      </c>
      <c r="D15" s="2" t="n">
        <v>1501.25</v>
      </c>
    </row>
    <row r="16" customFormat="false" ht="12.75" hidden="false" customHeight="false" outlineLevel="0" collapsed="false">
      <c r="A16" s="3" t="n">
        <v>7.26</v>
      </c>
      <c r="B16" s="3" t="n">
        <v>1501.4</v>
      </c>
      <c r="C16" s="2" t="n">
        <v>7.23</v>
      </c>
      <c r="D16" s="2" t="n">
        <v>1501.27</v>
      </c>
    </row>
    <row r="17" customFormat="false" ht="12.75" hidden="false" customHeight="false" outlineLevel="0" collapsed="false">
      <c r="A17" s="3" t="n">
        <v>7.82</v>
      </c>
      <c r="B17" s="3" t="n">
        <v>1501.18</v>
      </c>
      <c r="C17" s="2" t="n">
        <v>7.75</v>
      </c>
      <c r="D17" s="2" t="n">
        <v>1501.13</v>
      </c>
    </row>
    <row r="18" customFormat="false" ht="12.75" hidden="false" customHeight="false" outlineLevel="0" collapsed="false">
      <c r="A18" s="3" t="n">
        <v>8.37</v>
      </c>
      <c r="B18" s="3" t="n">
        <v>1501.2</v>
      </c>
      <c r="C18" s="2" t="n">
        <v>8.28</v>
      </c>
      <c r="D18" s="2" t="n">
        <v>1501.14</v>
      </c>
    </row>
    <row r="19" customFormat="false" ht="12.75" hidden="false" customHeight="false" outlineLevel="0" collapsed="false">
      <c r="A19" s="3" t="n">
        <v>9.05</v>
      </c>
      <c r="B19" s="3" t="n">
        <v>1501.24</v>
      </c>
      <c r="C19" s="2" t="n">
        <v>8.86</v>
      </c>
      <c r="D19" s="2" t="n">
        <v>1500.98</v>
      </c>
    </row>
    <row r="20" customFormat="false" ht="12.75" hidden="false" customHeight="false" outlineLevel="0" collapsed="false">
      <c r="A20" s="3" t="n">
        <v>9.61</v>
      </c>
      <c r="B20" s="3" t="n">
        <v>1501.2</v>
      </c>
      <c r="C20" s="2" t="n">
        <v>9.45</v>
      </c>
      <c r="D20" s="2" t="n">
        <v>1500.83</v>
      </c>
    </row>
    <row r="21" customFormat="false" ht="12.75" hidden="false" customHeight="false" outlineLevel="0" collapsed="false">
      <c r="A21" s="3" t="n">
        <v>10.26</v>
      </c>
      <c r="B21" s="3" t="n">
        <v>1501.08</v>
      </c>
      <c r="C21" s="2" t="n">
        <v>10.04</v>
      </c>
      <c r="D21" s="2" t="n">
        <v>1500.65</v>
      </c>
    </row>
    <row r="22" customFormat="false" ht="12.75" hidden="false" customHeight="false" outlineLevel="0" collapsed="false">
      <c r="A22" s="3" t="n">
        <v>10.91</v>
      </c>
      <c r="B22" s="3" t="n">
        <v>1500.91</v>
      </c>
      <c r="C22" s="2" t="n">
        <v>10.68</v>
      </c>
      <c r="D22" s="2" t="n">
        <v>1500.49</v>
      </c>
    </row>
    <row r="23" customFormat="false" ht="12.75" hidden="false" customHeight="false" outlineLevel="0" collapsed="false">
      <c r="A23" s="3" t="n">
        <v>11.46</v>
      </c>
      <c r="B23" s="3" t="n">
        <v>1500.79</v>
      </c>
      <c r="C23" s="2" t="n">
        <v>11.27</v>
      </c>
      <c r="D23" s="2" t="n">
        <v>1500.5</v>
      </c>
    </row>
    <row r="24" customFormat="false" ht="12.75" hidden="false" customHeight="false" outlineLevel="0" collapsed="false">
      <c r="A24" s="3" t="n">
        <v>12.11</v>
      </c>
      <c r="B24" s="3" t="n">
        <v>1500.7</v>
      </c>
      <c r="C24" s="2" t="n">
        <v>11.86</v>
      </c>
      <c r="D24" s="2" t="n">
        <v>1500.5</v>
      </c>
    </row>
    <row r="25" customFormat="false" ht="12.75" hidden="false" customHeight="false" outlineLevel="0" collapsed="false">
      <c r="A25" s="3" t="n">
        <v>12.76</v>
      </c>
      <c r="B25" s="3" t="n">
        <v>1500.68</v>
      </c>
      <c r="C25" s="2" t="n">
        <v>12.41</v>
      </c>
      <c r="D25" s="2" t="n">
        <v>1500.5</v>
      </c>
    </row>
    <row r="26" customFormat="false" ht="12.75" hidden="false" customHeight="false" outlineLevel="0" collapsed="false">
      <c r="A26" s="3" t="n">
        <v>13.41</v>
      </c>
      <c r="B26" s="3" t="n">
        <v>1500.67</v>
      </c>
      <c r="C26" s="2" t="n">
        <v>12.94</v>
      </c>
      <c r="D26" s="2" t="n">
        <v>1500.52</v>
      </c>
    </row>
    <row r="27" customFormat="false" ht="12.75" hidden="false" customHeight="false" outlineLevel="0" collapsed="false">
      <c r="A27" s="3" t="n">
        <v>13.96</v>
      </c>
      <c r="B27" s="3" t="n">
        <v>1500.63</v>
      </c>
      <c r="C27" s="2" t="n">
        <v>13.46</v>
      </c>
      <c r="D27" s="2" t="n">
        <v>1500.54</v>
      </c>
    </row>
    <row r="28" customFormat="false" ht="12.75" hidden="false" customHeight="false" outlineLevel="0" collapsed="false">
      <c r="A28" s="3" t="n">
        <v>14.52</v>
      </c>
      <c r="B28" s="3" t="n">
        <v>1500.63</v>
      </c>
      <c r="C28" s="2" t="n">
        <v>14.08</v>
      </c>
      <c r="D28" s="2" t="n">
        <v>1500.54</v>
      </c>
    </row>
    <row r="29" customFormat="false" ht="12.75" hidden="false" customHeight="false" outlineLevel="0" collapsed="false">
      <c r="A29" s="3" t="n">
        <v>15.2</v>
      </c>
      <c r="B29" s="3" t="n">
        <v>1500.65</v>
      </c>
      <c r="C29" s="2" t="n">
        <v>14.67</v>
      </c>
      <c r="D29" s="2" t="n">
        <v>1500.59</v>
      </c>
    </row>
    <row r="30" customFormat="false" ht="12.75" hidden="false" customHeight="false" outlineLevel="0" collapsed="false">
      <c r="A30" s="3" t="n">
        <v>15.75</v>
      </c>
      <c r="B30" s="3" t="n">
        <v>1500.64</v>
      </c>
      <c r="C30" s="2" t="n">
        <v>15.16</v>
      </c>
      <c r="D30" s="2" t="n">
        <v>1500.54</v>
      </c>
    </row>
    <row r="31" customFormat="false" ht="12.75" hidden="false" customHeight="false" outlineLevel="0" collapsed="false">
      <c r="A31" s="3" t="n">
        <v>16.31</v>
      </c>
      <c r="B31" s="3" t="n">
        <v>1500.65</v>
      </c>
      <c r="C31" s="2" t="n">
        <v>15.81</v>
      </c>
      <c r="D31" s="2" t="n">
        <v>1500.32</v>
      </c>
    </row>
    <row r="32" customFormat="false" ht="12.75" hidden="false" customHeight="false" outlineLevel="0" collapsed="false">
      <c r="A32" s="3" t="n">
        <v>16.86</v>
      </c>
      <c r="B32" s="3" t="n">
        <v>1500.64</v>
      </c>
      <c r="C32" s="2" t="n">
        <v>16.31</v>
      </c>
      <c r="D32" s="2" t="n">
        <v>1499.91</v>
      </c>
    </row>
    <row r="33" customFormat="false" ht="12.75" hidden="false" customHeight="false" outlineLevel="0" collapsed="false">
      <c r="A33" s="3" t="n">
        <v>17.42</v>
      </c>
      <c r="B33" s="3" t="n">
        <v>1500.39</v>
      </c>
      <c r="C33" s="2" t="n">
        <v>16.83</v>
      </c>
      <c r="D33" s="2" t="n">
        <v>1499.67</v>
      </c>
    </row>
    <row r="34" customFormat="false" ht="12.75" hidden="false" customHeight="false" outlineLevel="0" collapsed="false">
      <c r="A34" s="3" t="n">
        <v>17.97</v>
      </c>
      <c r="B34" s="3" t="n">
        <v>1499.93</v>
      </c>
      <c r="C34" s="2" t="n">
        <v>17.45</v>
      </c>
      <c r="D34" s="2" t="n">
        <v>1499.58</v>
      </c>
    </row>
    <row r="35" customFormat="false" ht="12.75" hidden="false" customHeight="false" outlineLevel="0" collapsed="false">
      <c r="A35" s="3" t="n">
        <v>18.53</v>
      </c>
      <c r="B35" s="3" t="n">
        <v>1499.79</v>
      </c>
      <c r="C35" s="2" t="n">
        <v>17.97</v>
      </c>
      <c r="D35" s="2" t="n">
        <v>1499.52</v>
      </c>
    </row>
    <row r="36" customFormat="false" ht="12.75" hidden="false" customHeight="false" outlineLevel="0" collapsed="false">
      <c r="A36" s="3" t="n">
        <v>19.02</v>
      </c>
      <c r="B36" s="3" t="n">
        <v>1499.65</v>
      </c>
      <c r="C36" s="2" t="n">
        <v>18.5</v>
      </c>
      <c r="D36" s="2" t="n">
        <v>1499.08</v>
      </c>
    </row>
    <row r="37" customFormat="false" ht="12.75" hidden="false" customHeight="false" outlineLevel="0" collapsed="false">
      <c r="A37" s="3" t="n">
        <v>19.58</v>
      </c>
      <c r="B37" s="3" t="n">
        <v>1499.09</v>
      </c>
      <c r="C37" s="2" t="n">
        <v>19.08</v>
      </c>
      <c r="D37" s="2" t="n">
        <v>1498.3</v>
      </c>
    </row>
    <row r="38" customFormat="false" ht="12.75" hidden="false" customHeight="false" outlineLevel="0" collapsed="false">
      <c r="A38" s="3" t="n">
        <v>20.13</v>
      </c>
      <c r="B38" s="3" t="n">
        <v>1497.86</v>
      </c>
      <c r="C38" s="2" t="n">
        <v>19.61</v>
      </c>
      <c r="D38" s="2" t="n">
        <v>1497.44</v>
      </c>
    </row>
    <row r="39" customFormat="false" ht="12.75" hidden="false" customHeight="false" outlineLevel="0" collapsed="false">
      <c r="A39" s="3" t="n">
        <v>20.72</v>
      </c>
      <c r="B39" s="3" t="n">
        <v>1497.48</v>
      </c>
      <c r="C39" s="2" t="n">
        <v>20.2</v>
      </c>
      <c r="D39" s="2" t="n">
        <v>1497.16</v>
      </c>
    </row>
    <row r="40" customFormat="false" ht="12.75" hidden="false" customHeight="false" outlineLevel="0" collapsed="false">
      <c r="A40" s="3" t="n">
        <v>21.28</v>
      </c>
      <c r="B40" s="3" t="n">
        <v>1497.03</v>
      </c>
      <c r="C40" s="2" t="n">
        <v>20.72</v>
      </c>
      <c r="D40" s="2" t="n">
        <v>1497.12</v>
      </c>
    </row>
    <row r="41" customFormat="false" ht="12.75" hidden="false" customHeight="false" outlineLevel="0" collapsed="false">
      <c r="A41" s="3" t="n">
        <v>21.8</v>
      </c>
      <c r="B41" s="3" t="n">
        <v>1496.92</v>
      </c>
      <c r="C41" s="2" t="n">
        <v>21.25</v>
      </c>
      <c r="D41" s="2" t="n">
        <v>1497.11</v>
      </c>
    </row>
    <row r="42" customFormat="false" ht="12.75" hidden="false" customHeight="false" outlineLevel="0" collapsed="false">
      <c r="C42" s="2" t="n">
        <v>21.8</v>
      </c>
      <c r="D42" s="2" t="n">
        <v>1496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87</v>
      </c>
      <c r="B2" s="3" t="n">
        <v>1498.2</v>
      </c>
      <c r="C2" s="2" t="n">
        <v>0.25</v>
      </c>
      <c r="D2" s="2" t="n">
        <v>1498.11</v>
      </c>
    </row>
    <row r="3" customFormat="false" ht="12.75" hidden="false" customHeight="false" outlineLevel="0" collapsed="false">
      <c r="A3" s="3" t="n">
        <v>0.9</v>
      </c>
      <c r="B3" s="3" t="n">
        <v>1498.22</v>
      </c>
      <c r="C3" s="2" t="n">
        <v>0.8</v>
      </c>
      <c r="D3" s="2" t="n">
        <v>1498.13</v>
      </c>
    </row>
    <row r="4" customFormat="false" ht="12.75" hidden="false" customHeight="false" outlineLevel="0" collapsed="false">
      <c r="A4" s="3" t="n">
        <v>0.9</v>
      </c>
      <c r="B4" s="3" t="n">
        <v>1498.19</v>
      </c>
      <c r="C4" s="2" t="n">
        <v>1.33</v>
      </c>
      <c r="D4" s="2" t="n">
        <v>1505.73</v>
      </c>
    </row>
    <row r="5" customFormat="false" ht="12.75" hidden="false" customHeight="false" outlineLevel="0" collapsed="false">
      <c r="A5" s="3" t="n">
        <v>0.93</v>
      </c>
      <c r="B5" s="3" t="n">
        <v>1498.2</v>
      </c>
      <c r="C5" s="2" t="n">
        <v>2.01</v>
      </c>
      <c r="D5" s="2" t="n">
        <v>1505.35</v>
      </c>
    </row>
    <row r="6" customFormat="false" ht="12.75" hidden="false" customHeight="false" outlineLevel="0" collapsed="false">
      <c r="A6" s="3" t="n">
        <v>1.43</v>
      </c>
      <c r="B6" s="3" t="n">
        <v>1498.2</v>
      </c>
      <c r="C6" s="2" t="n">
        <v>2.59</v>
      </c>
      <c r="D6" s="2" t="n">
        <v>1506.18</v>
      </c>
    </row>
    <row r="7" customFormat="false" ht="12.75" hidden="false" customHeight="false" outlineLevel="0" collapsed="false">
      <c r="A7" s="3" t="n">
        <v>1.46</v>
      </c>
      <c r="B7" s="3" t="n">
        <v>1498.16</v>
      </c>
      <c r="C7" s="2" t="n">
        <v>3.12</v>
      </c>
      <c r="D7" s="2" t="n">
        <v>1505.91</v>
      </c>
    </row>
    <row r="8" customFormat="false" ht="12.75" hidden="false" customHeight="false" outlineLevel="0" collapsed="false">
      <c r="A8" s="3" t="n">
        <v>1.46</v>
      </c>
      <c r="B8" s="3" t="n">
        <v>1498.16</v>
      </c>
      <c r="C8" s="2" t="n">
        <v>3.64</v>
      </c>
      <c r="D8" s="2" t="n">
        <v>1505.78</v>
      </c>
    </row>
    <row r="9" customFormat="false" ht="12.75" hidden="false" customHeight="false" outlineLevel="0" collapsed="false">
      <c r="A9" s="3" t="n">
        <v>1.49</v>
      </c>
      <c r="B9" s="3" t="n">
        <v>1498.2</v>
      </c>
      <c r="C9" s="2" t="n">
        <v>4.32</v>
      </c>
      <c r="D9" s="2" t="n">
        <v>1505.49</v>
      </c>
    </row>
    <row r="10" customFormat="false" ht="12.75" hidden="false" customHeight="false" outlineLevel="0" collapsed="false">
      <c r="A10" s="3" t="n">
        <v>2.08</v>
      </c>
      <c r="B10" s="3" t="n">
        <v>1498.18</v>
      </c>
      <c r="C10" s="2" t="n">
        <v>4.85</v>
      </c>
      <c r="D10" s="2" t="n">
        <v>1505.22</v>
      </c>
    </row>
    <row r="11" customFormat="false" ht="12.75" hidden="false" customHeight="false" outlineLevel="0" collapsed="false">
      <c r="A11" s="3" t="n">
        <v>2.63</v>
      </c>
      <c r="B11" s="3" t="n">
        <v>1498.16</v>
      </c>
      <c r="C11" s="2" t="n">
        <v>5.4</v>
      </c>
      <c r="D11" s="2" t="n">
        <v>1504.49</v>
      </c>
    </row>
    <row r="12" customFormat="false" ht="12.75" hidden="false" customHeight="false" outlineLevel="0" collapsed="false">
      <c r="A12" s="3" t="n">
        <v>3.22</v>
      </c>
      <c r="B12" s="3" t="n">
        <v>1498.16</v>
      </c>
      <c r="C12" s="2" t="n">
        <v>5.96</v>
      </c>
      <c r="D12" s="2" t="n">
        <v>1503.64</v>
      </c>
    </row>
    <row r="13" customFormat="false" ht="12.75" hidden="false" customHeight="false" outlineLevel="0" collapsed="false">
      <c r="A13" s="3" t="n">
        <v>3.77</v>
      </c>
      <c r="B13" s="3" t="n">
        <v>1498.1</v>
      </c>
      <c r="C13" s="2" t="n">
        <v>6.52</v>
      </c>
      <c r="D13" s="2" t="n">
        <v>1503.3</v>
      </c>
    </row>
    <row r="14" customFormat="false" ht="12.75" hidden="false" customHeight="false" outlineLevel="0" collapsed="false">
      <c r="A14" s="3" t="n">
        <v>4.33</v>
      </c>
      <c r="B14" s="3" t="n">
        <v>1498.01</v>
      </c>
      <c r="C14" s="2" t="n">
        <v>7.04</v>
      </c>
      <c r="D14" s="2" t="n">
        <v>1502.84</v>
      </c>
    </row>
    <row r="15" customFormat="false" ht="12.75" hidden="false" customHeight="false" outlineLevel="0" collapsed="false">
      <c r="A15" s="3" t="n">
        <v>4.89</v>
      </c>
      <c r="B15" s="3" t="n">
        <v>1497.85</v>
      </c>
      <c r="C15" s="2" t="n">
        <v>7.57</v>
      </c>
      <c r="D15" s="2" t="n">
        <v>1501.88</v>
      </c>
    </row>
    <row r="16" customFormat="false" ht="12.75" hidden="false" customHeight="false" outlineLevel="0" collapsed="false">
      <c r="A16" s="3" t="n">
        <v>5.47</v>
      </c>
      <c r="B16" s="3" t="n">
        <v>1497.44</v>
      </c>
      <c r="C16" s="2" t="n">
        <v>8.21</v>
      </c>
      <c r="D16" s="2" t="n">
        <v>1501.53</v>
      </c>
    </row>
    <row r="17" customFormat="false" ht="12.75" hidden="false" customHeight="false" outlineLevel="0" collapsed="false">
      <c r="A17" s="3" t="n">
        <v>6.12</v>
      </c>
      <c r="B17" s="3" t="n">
        <v>1498.78</v>
      </c>
      <c r="C17" s="2" t="n">
        <v>8.74</v>
      </c>
      <c r="D17" s="2" t="n">
        <v>1501</v>
      </c>
    </row>
    <row r="18" customFormat="false" ht="12.75" hidden="false" customHeight="false" outlineLevel="0" collapsed="false">
      <c r="A18" s="3" t="n">
        <v>6.68</v>
      </c>
      <c r="B18" s="3" t="n">
        <v>1496.27</v>
      </c>
      <c r="C18" s="2" t="n">
        <v>9.33</v>
      </c>
      <c r="D18" s="2" t="n">
        <v>1499.92</v>
      </c>
    </row>
    <row r="19" customFormat="false" ht="12.75" hidden="false" customHeight="false" outlineLevel="0" collapsed="false">
      <c r="A19" s="3" t="n">
        <v>7.36</v>
      </c>
      <c r="B19" s="3" t="n">
        <v>1495.22</v>
      </c>
      <c r="C19" s="2" t="n">
        <v>9.88</v>
      </c>
      <c r="D19" s="2" t="n">
        <v>1499.7</v>
      </c>
    </row>
    <row r="20" customFormat="false" ht="12.75" hidden="false" customHeight="false" outlineLevel="0" collapsed="false">
      <c r="A20" s="3" t="n">
        <v>7.91</v>
      </c>
      <c r="B20" s="3" t="n">
        <v>1497.76</v>
      </c>
      <c r="C20" s="2" t="n">
        <v>10.47</v>
      </c>
      <c r="D20" s="2" t="n">
        <v>1499.17</v>
      </c>
    </row>
    <row r="21" customFormat="false" ht="12.75" hidden="false" customHeight="false" outlineLevel="0" collapsed="false">
      <c r="A21" s="3" t="n">
        <v>8.47</v>
      </c>
      <c r="B21" s="3" t="n">
        <v>1500.76</v>
      </c>
      <c r="C21" s="2" t="n">
        <v>11.03</v>
      </c>
      <c r="D21" s="2" t="n">
        <v>1498.92</v>
      </c>
    </row>
    <row r="22" customFormat="false" ht="12.75" hidden="false" customHeight="false" outlineLevel="0" collapsed="false">
      <c r="A22" s="3" t="n">
        <v>9.02</v>
      </c>
      <c r="B22" s="3" t="n">
        <v>1501.35</v>
      </c>
      <c r="C22" s="2" t="n">
        <v>11.55</v>
      </c>
      <c r="D22" s="2" t="n">
        <v>1498.76</v>
      </c>
    </row>
    <row r="23" customFormat="false" ht="12.75" hidden="false" customHeight="false" outlineLevel="0" collapsed="false">
      <c r="A23" s="3" t="n">
        <v>9.7</v>
      </c>
      <c r="B23" s="3" t="n">
        <v>1500.85</v>
      </c>
      <c r="C23" s="2" t="n">
        <v>12.07</v>
      </c>
      <c r="D23" s="2" t="n">
        <v>1498.71</v>
      </c>
    </row>
    <row r="24" customFormat="false" ht="12.75" hidden="false" customHeight="false" outlineLevel="0" collapsed="false">
      <c r="A24" s="3" t="n">
        <v>10.35</v>
      </c>
      <c r="B24" s="3" t="n">
        <v>1499.81</v>
      </c>
      <c r="C24" s="2" t="n">
        <v>12.66</v>
      </c>
      <c r="D24" s="2" t="n">
        <v>1498.72</v>
      </c>
    </row>
    <row r="25" customFormat="false" ht="12.75" hidden="false" customHeight="false" outlineLevel="0" collapsed="false">
      <c r="A25" s="3" t="n">
        <v>10.94</v>
      </c>
      <c r="B25" s="3" t="n">
        <v>1498.95</v>
      </c>
      <c r="C25" s="2" t="n">
        <v>13.19</v>
      </c>
      <c r="D25" s="2" t="n">
        <v>1498.61</v>
      </c>
    </row>
    <row r="26" customFormat="false" ht="12.75" hidden="false" customHeight="false" outlineLevel="0" collapsed="false">
      <c r="A26" s="3" t="n">
        <v>11.59</v>
      </c>
      <c r="B26" s="3" t="n">
        <v>1498.84</v>
      </c>
      <c r="C26" s="2" t="n">
        <v>13.71</v>
      </c>
      <c r="D26" s="2" t="n">
        <v>1498.56</v>
      </c>
    </row>
    <row r="27" customFormat="false" ht="12.75" hidden="false" customHeight="false" outlineLevel="0" collapsed="false">
      <c r="A27" s="3" t="n">
        <v>12.14</v>
      </c>
      <c r="B27" s="3" t="n">
        <v>1498.63</v>
      </c>
      <c r="C27" s="2" t="n">
        <v>14.3</v>
      </c>
      <c r="D27" s="2" t="n">
        <v>1498.47</v>
      </c>
    </row>
    <row r="28" customFormat="false" ht="12.75" hidden="false" customHeight="false" outlineLevel="0" collapsed="false">
      <c r="A28" s="3" t="n">
        <v>12.73</v>
      </c>
      <c r="B28" s="3" t="n">
        <v>1498.59</v>
      </c>
      <c r="C28" s="2" t="n">
        <v>14.89</v>
      </c>
      <c r="D28" s="2" t="n">
        <v>1498.43</v>
      </c>
    </row>
    <row r="29" customFormat="false" ht="12.75" hidden="false" customHeight="false" outlineLevel="0" collapsed="false">
      <c r="A29" s="3" t="n">
        <v>13.28</v>
      </c>
      <c r="B29" s="3" t="n">
        <v>1498.53</v>
      </c>
      <c r="C29" s="2" t="n">
        <v>15.44</v>
      </c>
      <c r="D29" s="2" t="n">
        <v>1498.34</v>
      </c>
    </row>
    <row r="30" customFormat="false" ht="12.75" hidden="false" customHeight="false" outlineLevel="0" collapsed="false">
      <c r="A30" s="3" t="n">
        <v>13.78</v>
      </c>
      <c r="B30" s="3" t="n">
        <v>1498.54</v>
      </c>
      <c r="C30" s="2" t="n">
        <v>16</v>
      </c>
      <c r="D30" s="2" t="n">
        <v>1498.33</v>
      </c>
    </row>
    <row r="31" customFormat="false" ht="12.75" hidden="false" customHeight="false" outlineLevel="0" collapsed="false">
      <c r="A31" s="3" t="n">
        <v>14.33</v>
      </c>
      <c r="B31" s="3" t="n">
        <v>1498.57</v>
      </c>
      <c r="C31" s="2" t="n">
        <v>16.49</v>
      </c>
      <c r="D31" s="2" t="n">
        <v>1498.32</v>
      </c>
    </row>
    <row r="32" customFormat="false" ht="12.75" hidden="false" customHeight="false" outlineLevel="0" collapsed="false">
      <c r="A32" s="3" t="n">
        <v>14.92</v>
      </c>
      <c r="B32" s="3" t="n">
        <v>1498.33</v>
      </c>
      <c r="C32" s="2" t="n">
        <v>17.02</v>
      </c>
      <c r="D32" s="2" t="n">
        <v>1498.32</v>
      </c>
    </row>
    <row r="33" customFormat="false" ht="12.75" hidden="false" customHeight="false" outlineLevel="0" collapsed="false">
      <c r="A33" s="3" t="n">
        <v>15.48</v>
      </c>
      <c r="B33" s="3" t="n">
        <v>1498.33</v>
      </c>
      <c r="C33" s="2" t="n">
        <v>17.57</v>
      </c>
      <c r="D33" s="2" t="n">
        <v>1498.03</v>
      </c>
    </row>
    <row r="34" customFormat="false" ht="12.75" hidden="false" customHeight="false" outlineLevel="0" collapsed="false">
      <c r="A34" s="3" t="n">
        <v>16.06</v>
      </c>
      <c r="B34" s="3" t="n">
        <v>1498.24</v>
      </c>
      <c r="C34" s="2" t="n">
        <v>18.1</v>
      </c>
      <c r="D34" s="2" t="n">
        <v>1497.81</v>
      </c>
    </row>
    <row r="35" customFormat="false" ht="12.75" hidden="false" customHeight="false" outlineLevel="0" collapsed="false">
      <c r="A35" s="3" t="n">
        <v>16.62</v>
      </c>
      <c r="B35" s="3" t="n">
        <v>1498.14</v>
      </c>
      <c r="C35" s="2" t="n">
        <v>18.68</v>
      </c>
      <c r="D35" s="2" t="n">
        <v>1497.72</v>
      </c>
    </row>
    <row r="36" customFormat="false" ht="12.75" hidden="false" customHeight="false" outlineLevel="0" collapsed="false">
      <c r="A36" s="3" t="n">
        <v>17.17</v>
      </c>
      <c r="B36" s="3" t="n">
        <v>1498.06</v>
      </c>
      <c r="C36" s="2" t="n">
        <v>19.21</v>
      </c>
      <c r="D36" s="2" t="n">
        <v>1497.63</v>
      </c>
    </row>
    <row r="37" customFormat="false" ht="12.75" hidden="false" customHeight="false" outlineLevel="0" collapsed="false">
      <c r="A37" s="3" t="n">
        <v>17.67</v>
      </c>
      <c r="B37" s="3" t="n">
        <v>1498.03</v>
      </c>
      <c r="C37" s="2" t="n">
        <v>19.79</v>
      </c>
      <c r="D37" s="2" t="n">
        <v>1497.51</v>
      </c>
    </row>
    <row r="38" customFormat="false" ht="12.75" hidden="false" customHeight="false" outlineLevel="0" collapsed="false">
      <c r="A38" s="3" t="n">
        <v>18.35</v>
      </c>
      <c r="B38" s="3" t="n">
        <v>1497.88</v>
      </c>
      <c r="C38" s="2" t="n">
        <v>20.29</v>
      </c>
      <c r="D38" s="2" t="n">
        <v>1497.45</v>
      </c>
    </row>
    <row r="39" customFormat="false" ht="12.75" hidden="false" customHeight="false" outlineLevel="0" collapsed="false">
      <c r="A39" s="3" t="n">
        <v>18.93</v>
      </c>
      <c r="B39" s="3" t="n">
        <v>1497.75</v>
      </c>
      <c r="C39" s="2" t="n">
        <v>20.81</v>
      </c>
      <c r="D39" s="2" t="n">
        <v>1497.03</v>
      </c>
    </row>
    <row r="40" customFormat="false" ht="12.75" hidden="false" customHeight="false" outlineLevel="0" collapsed="false">
      <c r="A40" s="3" t="n">
        <v>19.49</v>
      </c>
      <c r="B40" s="3" t="n">
        <v>1497.67</v>
      </c>
      <c r="C40" s="2" t="n">
        <v>21.34</v>
      </c>
      <c r="D40" s="2" t="n">
        <v>1496.99</v>
      </c>
    </row>
    <row r="41" customFormat="false" ht="12.75" hidden="false" customHeight="false" outlineLevel="0" collapsed="false">
      <c r="A41" s="3" t="n">
        <v>20.07</v>
      </c>
      <c r="B41" s="3" t="n">
        <v>1497.61</v>
      </c>
      <c r="C41" s="2" t="n">
        <v>21.93</v>
      </c>
      <c r="D41" s="2" t="n">
        <v>1497.01</v>
      </c>
    </row>
    <row r="42" customFormat="false" ht="12.75" hidden="false" customHeight="false" outlineLevel="0" collapsed="false">
      <c r="A42" s="3" t="n">
        <v>20.66</v>
      </c>
      <c r="B42" s="3" t="n">
        <v>1497.51</v>
      </c>
      <c r="C42" s="2" t="n">
        <v>22.6</v>
      </c>
      <c r="D42" s="2" t="n">
        <v>1496.98</v>
      </c>
    </row>
    <row r="43" customFormat="false" ht="12.75" hidden="false" customHeight="false" outlineLevel="0" collapsed="false">
      <c r="A43" s="3" t="n">
        <v>21.25</v>
      </c>
      <c r="B43" s="3" t="n">
        <v>1497.02</v>
      </c>
      <c r="C43" s="2" t="n">
        <v>23.16</v>
      </c>
      <c r="D43" s="2" t="n">
        <v>1496.93</v>
      </c>
    </row>
    <row r="44" customFormat="false" ht="12.75" hidden="false" customHeight="false" outlineLevel="0" collapsed="false">
      <c r="A44" s="3" t="n">
        <v>21.83</v>
      </c>
      <c r="B44" s="3" t="n">
        <v>1496.97</v>
      </c>
      <c r="C44" s="2" t="n">
        <v>23.69</v>
      </c>
      <c r="D44" s="2" t="n">
        <v>1496.92</v>
      </c>
    </row>
    <row r="45" customFormat="false" ht="12.75" hidden="false" customHeight="false" outlineLevel="0" collapsed="false">
      <c r="A45" s="3" t="n">
        <v>22.42</v>
      </c>
      <c r="B45" s="3" t="n">
        <v>1496.94</v>
      </c>
    </row>
    <row r="46" customFormat="false" ht="12.75" hidden="false" customHeight="false" outlineLevel="0" collapsed="false">
      <c r="A46" s="3" t="n">
        <v>23.1</v>
      </c>
      <c r="B46" s="3" t="n">
        <v>1496.9</v>
      </c>
    </row>
    <row r="47" customFormat="false" ht="12.75" hidden="false" customHeight="false" outlineLevel="0" collapsed="false">
      <c r="A47" s="3" t="n">
        <v>23.69</v>
      </c>
      <c r="B47" s="3" t="n">
        <v>1496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7:40:01Z</dcterms:created>
  <dc:creator>CSUMB</dc:creator>
  <dc:description/>
  <dc:language>en-US</dc:language>
  <cp:lastModifiedBy>CSUMB</cp:lastModifiedBy>
  <dcterms:modified xsi:type="dcterms:W3CDTF">2008-10-05T17:46:09Z</dcterms:modified>
  <cp:revision>0</cp:revision>
  <dc:subject/>
  <dc:title/>
</cp:coreProperties>
</file>