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271.svp" sheetId="1" state="visible" r:id="rId2"/>
    <sheet name="bb271a_150311.csv" sheetId="2" state="visible" r:id="rId3"/>
    <sheet name="bb271b_154817.csv" sheetId="3" state="visible" r:id="rId4"/>
    <sheet name="bb271c_171024.csv" sheetId="4" state="visible" r:id="rId5"/>
    <sheet name="bb271d_183119.cs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[SVP_VERSION_2]</t>
  </si>
  <si>
    <t xml:space="preserve">2009_271.svp</t>
  </si>
  <si>
    <t xml:space="preserve">Section 2009-271 15:03:11 37:59:56 -122:58:30</t>
  </si>
  <si>
    <t xml:space="preserve">Section 2009-271 15:48:17 38:01:31 -122:57:18</t>
  </si>
  <si>
    <t xml:space="preserve">Section 2009-271 17:10:24 38:00:41 -122:58:11</t>
  </si>
  <si>
    <t xml:space="preserve">Section 2009-271 18:31:19 38:00:45 -122:58:1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CCFFCC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71a_150311.csv'!$D$2:$D$12</c:f>
              <c:numCache>
                <c:formatCode>General</c:formatCode>
                <c:ptCount val="11"/>
                <c:pt idx="0">
                  <c:v>1501.17</c:v>
                </c:pt>
                <c:pt idx="1">
                  <c:v>1501.12</c:v>
                </c:pt>
                <c:pt idx="2">
                  <c:v>1501.12</c:v>
                </c:pt>
                <c:pt idx="3">
                  <c:v>1501.09</c:v>
                </c:pt>
                <c:pt idx="4">
                  <c:v>1501.06</c:v>
                </c:pt>
                <c:pt idx="5">
                  <c:v>1501.03</c:v>
                </c:pt>
                <c:pt idx="6">
                  <c:v>1500.94</c:v>
                </c:pt>
                <c:pt idx="7">
                  <c:v>1500.92</c:v>
                </c:pt>
                <c:pt idx="8">
                  <c:v>1500.55</c:v>
                </c:pt>
                <c:pt idx="9">
                  <c:v>1500.42</c:v>
                </c:pt>
                <c:pt idx="10">
                  <c:v>1500.44</c:v>
                </c:pt>
              </c:numCache>
            </c:numRef>
          </c:xVal>
          <c:yVal>
            <c:numRef>
              <c:f>'bb271a_150311.csv'!$C$2:$C$12</c:f>
              <c:numCache>
                <c:formatCode>General</c:formatCode>
                <c:ptCount val="11"/>
                <c:pt idx="0">
                  <c:v>0.01</c:v>
                </c:pt>
                <c:pt idx="1">
                  <c:v>0.6</c:v>
                </c:pt>
                <c:pt idx="2">
                  <c:v>1.27</c:v>
                </c:pt>
                <c:pt idx="3">
                  <c:v>1.86</c:v>
                </c:pt>
                <c:pt idx="4">
                  <c:v>2.42</c:v>
                </c:pt>
                <c:pt idx="5">
                  <c:v>3.03</c:v>
                </c:pt>
                <c:pt idx="6">
                  <c:v>3.59</c:v>
                </c:pt>
                <c:pt idx="7">
                  <c:v>4.08</c:v>
                </c:pt>
                <c:pt idx="8">
                  <c:v>4.67</c:v>
                </c:pt>
                <c:pt idx="9">
                  <c:v>5.25</c:v>
                </c:pt>
                <c:pt idx="10">
                  <c:v>5.78</c:v>
                </c:pt>
              </c:numCache>
            </c:numRef>
          </c:yVal>
          <c:smooth val="1"/>
        </c:ser>
        <c:axId val="47245079"/>
        <c:axId val="59502245"/>
      </c:scatterChart>
      <c:valAx>
        <c:axId val="4724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245"/>
        <c:crossesAt val="0"/>
        <c:crossBetween val="midCat"/>
      </c:valAx>
      <c:valAx>
        <c:axId val="595022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71b_154817.csv'!$D$2:$D$15</c:f>
              <c:numCache>
                <c:formatCode>General</c:formatCode>
                <c:ptCount val="14"/>
                <c:pt idx="0">
                  <c:v>1502.98</c:v>
                </c:pt>
                <c:pt idx="1">
                  <c:v>1502.96</c:v>
                </c:pt>
                <c:pt idx="2">
                  <c:v>1502.48</c:v>
                </c:pt>
                <c:pt idx="3">
                  <c:v>1502.21</c:v>
                </c:pt>
                <c:pt idx="4">
                  <c:v>1501.61</c:v>
                </c:pt>
                <c:pt idx="5">
                  <c:v>1500.88</c:v>
                </c:pt>
                <c:pt idx="6">
                  <c:v>1500.92</c:v>
                </c:pt>
                <c:pt idx="7">
                  <c:v>1500.61</c:v>
                </c:pt>
                <c:pt idx="8">
                  <c:v>1500.61</c:v>
                </c:pt>
                <c:pt idx="9">
                  <c:v>1500.65</c:v>
                </c:pt>
                <c:pt idx="10">
                  <c:v>1500.68</c:v>
                </c:pt>
                <c:pt idx="11">
                  <c:v>1500.72</c:v>
                </c:pt>
                <c:pt idx="12">
                  <c:v>1500.81</c:v>
                </c:pt>
                <c:pt idx="13">
                  <c:v>1500.75</c:v>
                </c:pt>
              </c:numCache>
            </c:numRef>
          </c:xVal>
          <c:yVal>
            <c:numRef>
              <c:f>'bb271b_154817.csv'!$C$2:$C$15</c:f>
              <c:numCache>
                <c:formatCode>General</c:formatCode>
                <c:ptCount val="14"/>
                <c:pt idx="0">
                  <c:v>0.23</c:v>
                </c:pt>
                <c:pt idx="1">
                  <c:v>0.81</c:v>
                </c:pt>
                <c:pt idx="2">
                  <c:v>1.4</c:v>
                </c:pt>
                <c:pt idx="3">
                  <c:v>1.99</c:v>
                </c:pt>
                <c:pt idx="4">
                  <c:v>2.51</c:v>
                </c:pt>
                <c:pt idx="5">
                  <c:v>3.1</c:v>
                </c:pt>
                <c:pt idx="6">
                  <c:v>3.68</c:v>
                </c:pt>
                <c:pt idx="7">
                  <c:v>4.18</c:v>
                </c:pt>
                <c:pt idx="8">
                  <c:v>4.76</c:v>
                </c:pt>
                <c:pt idx="9">
                  <c:v>5.35</c:v>
                </c:pt>
                <c:pt idx="10">
                  <c:v>5.87</c:v>
                </c:pt>
                <c:pt idx="11">
                  <c:v>6.37</c:v>
                </c:pt>
                <c:pt idx="12">
                  <c:v>6.95</c:v>
                </c:pt>
                <c:pt idx="13">
                  <c:v>7.51</c:v>
                </c:pt>
              </c:numCache>
            </c:numRef>
          </c:yVal>
          <c:smooth val="1"/>
        </c:ser>
        <c:axId val="75009671"/>
        <c:axId val="15589315"/>
      </c:scatterChart>
      <c:valAx>
        <c:axId val="7500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315"/>
        <c:crossesAt val="0"/>
        <c:crossBetween val="midCat"/>
      </c:valAx>
      <c:valAx>
        <c:axId val="155893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71c_171024.csv'!$D$2:$D$16</c:f>
              <c:numCache>
                <c:formatCode>General</c:formatCode>
                <c:ptCount val="15"/>
                <c:pt idx="0">
                  <c:v>1502.89</c:v>
                </c:pt>
                <c:pt idx="1">
                  <c:v>1502.9</c:v>
                </c:pt>
                <c:pt idx="2">
                  <c:v>1502.91</c:v>
                </c:pt>
                <c:pt idx="3">
                  <c:v>1502.89</c:v>
                </c:pt>
                <c:pt idx="4">
                  <c:v>1502.75</c:v>
                </c:pt>
                <c:pt idx="5">
                  <c:v>1502.65</c:v>
                </c:pt>
                <c:pt idx="6">
                  <c:v>1502.47</c:v>
                </c:pt>
                <c:pt idx="7">
                  <c:v>1502.27</c:v>
                </c:pt>
                <c:pt idx="8">
                  <c:v>1501.52</c:v>
                </c:pt>
                <c:pt idx="9">
                  <c:v>1500.78</c:v>
                </c:pt>
                <c:pt idx="10">
                  <c:v>1500.75</c:v>
                </c:pt>
                <c:pt idx="11">
                  <c:v>1500.76</c:v>
                </c:pt>
                <c:pt idx="12">
                  <c:v>1500.78</c:v>
                </c:pt>
                <c:pt idx="13">
                  <c:v>1500.79</c:v>
                </c:pt>
                <c:pt idx="14">
                  <c:v>1500.76</c:v>
                </c:pt>
              </c:numCache>
            </c:numRef>
          </c:xVal>
          <c:yVal>
            <c:numRef>
              <c:f>'bb271c_171024.csv'!$C$2:$C$16</c:f>
              <c:numCache>
                <c:formatCode>General</c:formatCode>
                <c:ptCount val="15"/>
                <c:pt idx="0">
                  <c:v>0.08</c:v>
                </c:pt>
                <c:pt idx="1">
                  <c:v>0.66</c:v>
                </c:pt>
                <c:pt idx="2">
                  <c:v>1.22</c:v>
                </c:pt>
                <c:pt idx="3">
                  <c:v>1.8</c:v>
                </c:pt>
                <c:pt idx="4">
                  <c:v>2.36</c:v>
                </c:pt>
                <c:pt idx="5">
                  <c:v>2.95</c:v>
                </c:pt>
                <c:pt idx="6">
                  <c:v>3.53</c:v>
                </c:pt>
                <c:pt idx="7">
                  <c:v>4.09</c:v>
                </c:pt>
                <c:pt idx="8">
                  <c:v>4.67</c:v>
                </c:pt>
                <c:pt idx="9">
                  <c:v>5.23</c:v>
                </c:pt>
                <c:pt idx="10">
                  <c:v>5.82</c:v>
                </c:pt>
                <c:pt idx="11">
                  <c:v>6.4</c:v>
                </c:pt>
                <c:pt idx="12">
                  <c:v>7.08</c:v>
                </c:pt>
                <c:pt idx="13">
                  <c:v>7.67</c:v>
                </c:pt>
                <c:pt idx="14">
                  <c:v>8.22</c:v>
                </c:pt>
              </c:numCache>
            </c:numRef>
          </c:yVal>
          <c:smooth val="1"/>
        </c:ser>
        <c:axId val="77156363"/>
        <c:axId val="57224554"/>
      </c:scatterChart>
      <c:valAx>
        <c:axId val="7715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554"/>
        <c:crossesAt val="0"/>
        <c:crossBetween val="midCat"/>
      </c:valAx>
      <c:valAx>
        <c:axId val="572245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71d_183119.csv'!$D$2:$D$13</c:f>
              <c:numCache>
                <c:formatCode>General</c:formatCode>
                <c:ptCount val="12"/>
                <c:pt idx="0">
                  <c:v>1502.53</c:v>
                </c:pt>
                <c:pt idx="1">
                  <c:v>1502.5</c:v>
                </c:pt>
                <c:pt idx="2">
                  <c:v>1502.48</c:v>
                </c:pt>
                <c:pt idx="3">
                  <c:v>1502.36</c:v>
                </c:pt>
                <c:pt idx="4">
                  <c:v>1502.33</c:v>
                </c:pt>
                <c:pt idx="5">
                  <c:v>1502.25</c:v>
                </c:pt>
                <c:pt idx="6">
                  <c:v>1501.17</c:v>
                </c:pt>
                <c:pt idx="7">
                  <c:v>1500.85</c:v>
                </c:pt>
                <c:pt idx="8">
                  <c:v>1500.52</c:v>
                </c:pt>
                <c:pt idx="9">
                  <c:v>1500.53</c:v>
                </c:pt>
                <c:pt idx="10">
                  <c:v>1500.53</c:v>
                </c:pt>
                <c:pt idx="11">
                  <c:v>1500.49</c:v>
                </c:pt>
              </c:numCache>
            </c:numRef>
          </c:xVal>
          <c:yVal>
            <c:numRef>
              <c:f>'bb271d_183119.csv'!$C$2:$C$13</c:f>
              <c:numCache>
                <c:formatCode>General</c:formatCode>
                <c:ptCount val="12"/>
                <c:pt idx="0">
                  <c:v>0.48</c:v>
                </c:pt>
                <c:pt idx="1">
                  <c:v>1.04</c:v>
                </c:pt>
                <c:pt idx="2">
                  <c:v>1.59</c:v>
                </c:pt>
                <c:pt idx="3">
                  <c:v>2.15</c:v>
                </c:pt>
                <c:pt idx="4">
                  <c:v>2.79</c:v>
                </c:pt>
                <c:pt idx="5">
                  <c:v>3.38</c:v>
                </c:pt>
                <c:pt idx="6">
                  <c:v>3.94</c:v>
                </c:pt>
                <c:pt idx="7">
                  <c:v>4.49</c:v>
                </c:pt>
                <c:pt idx="8">
                  <c:v>5.05</c:v>
                </c:pt>
                <c:pt idx="9">
                  <c:v>5.6</c:v>
                </c:pt>
                <c:pt idx="10">
                  <c:v>6.19</c:v>
                </c:pt>
                <c:pt idx="11">
                  <c:v>6.74</c:v>
                </c:pt>
              </c:numCache>
            </c:numRef>
          </c:yVal>
          <c:smooth val="1"/>
        </c:ser>
        <c:axId val="745226"/>
        <c:axId val="32683918"/>
      </c:scatterChart>
      <c:valAx>
        <c:axId val="74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918"/>
        <c:crossesAt val="0"/>
        <c:crossBetween val="midCat"/>
      </c:valAx>
      <c:valAx>
        <c:axId val="3268391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0.01</v>
      </c>
      <c r="B4" s="2" t="n">
        <v>1501.17</v>
      </c>
    </row>
    <row r="5" customFormat="false" ht="12.75" hidden="false" customHeight="false" outlineLevel="0" collapsed="false">
      <c r="A5" s="2" t="n">
        <v>0.6</v>
      </c>
      <c r="B5" s="2" t="n">
        <v>1501.12</v>
      </c>
    </row>
    <row r="6" customFormat="false" ht="12.75" hidden="false" customHeight="false" outlineLevel="0" collapsed="false">
      <c r="A6" s="2" t="n">
        <v>1.27</v>
      </c>
      <c r="B6" s="2" t="n">
        <v>1501.12</v>
      </c>
    </row>
    <row r="7" customFormat="false" ht="12.75" hidden="false" customHeight="false" outlineLevel="0" collapsed="false">
      <c r="A7" s="2" t="n">
        <v>1.86</v>
      </c>
      <c r="B7" s="2" t="n">
        <v>1501.09</v>
      </c>
    </row>
    <row r="8" customFormat="false" ht="12.75" hidden="false" customHeight="false" outlineLevel="0" collapsed="false">
      <c r="A8" s="2" t="n">
        <v>2.42</v>
      </c>
      <c r="B8" s="2" t="n">
        <v>1501.06</v>
      </c>
    </row>
    <row r="9" customFormat="false" ht="12.75" hidden="false" customHeight="false" outlineLevel="0" collapsed="false">
      <c r="A9" s="2" t="n">
        <v>3.03</v>
      </c>
      <c r="B9" s="2" t="n">
        <v>1501.03</v>
      </c>
    </row>
    <row r="10" customFormat="false" ht="12.75" hidden="false" customHeight="false" outlineLevel="0" collapsed="false">
      <c r="A10" s="2" t="n">
        <v>3.59</v>
      </c>
      <c r="B10" s="2" t="n">
        <v>1500.94</v>
      </c>
    </row>
    <row r="11" customFormat="false" ht="12.75" hidden="false" customHeight="false" outlineLevel="0" collapsed="false">
      <c r="A11" s="2" t="n">
        <v>4.08</v>
      </c>
      <c r="B11" s="2" t="n">
        <v>1500.92</v>
      </c>
    </row>
    <row r="12" customFormat="false" ht="12.75" hidden="false" customHeight="false" outlineLevel="0" collapsed="false">
      <c r="A12" s="2" t="n">
        <v>4.67</v>
      </c>
      <c r="B12" s="2" t="n">
        <v>1500.55</v>
      </c>
    </row>
    <row r="13" customFormat="false" ht="12.75" hidden="false" customHeight="false" outlineLevel="0" collapsed="false">
      <c r="A13" s="2" t="n">
        <v>5.25</v>
      </c>
      <c r="B13" s="2" t="n">
        <v>1500.42</v>
      </c>
    </row>
    <row r="14" customFormat="false" ht="12.75" hidden="false" customHeight="false" outlineLevel="0" collapsed="false">
      <c r="A14" s="2" t="n">
        <v>5.78</v>
      </c>
      <c r="B14" s="2" t="n">
        <v>1500.44</v>
      </c>
    </row>
    <row r="15" customFormat="false" ht="12.75" hidden="false" customHeight="false" outlineLevel="0" collapsed="false">
      <c r="A15" s="1" t="s">
        <v>3</v>
      </c>
    </row>
    <row r="16" customFormat="false" ht="12.75" hidden="false" customHeight="false" outlineLevel="0" collapsed="false">
      <c r="A16" s="2" t="n">
        <v>0.23</v>
      </c>
      <c r="B16" s="2" t="n">
        <v>1502.98</v>
      </c>
    </row>
    <row r="17" customFormat="false" ht="12.75" hidden="false" customHeight="false" outlineLevel="0" collapsed="false">
      <c r="A17" s="2" t="n">
        <v>0.81</v>
      </c>
      <c r="B17" s="2" t="n">
        <v>1502.96</v>
      </c>
    </row>
    <row r="18" customFormat="false" ht="12.75" hidden="false" customHeight="false" outlineLevel="0" collapsed="false">
      <c r="A18" s="2" t="n">
        <v>1.4</v>
      </c>
      <c r="B18" s="2" t="n">
        <v>1502.48</v>
      </c>
    </row>
    <row r="19" customFormat="false" ht="12.75" hidden="false" customHeight="false" outlineLevel="0" collapsed="false">
      <c r="A19" s="2" t="n">
        <v>1.99</v>
      </c>
      <c r="B19" s="2" t="n">
        <v>1502.21</v>
      </c>
    </row>
    <row r="20" customFormat="false" ht="12.75" hidden="false" customHeight="false" outlineLevel="0" collapsed="false">
      <c r="A20" s="2" t="n">
        <v>2.51</v>
      </c>
      <c r="B20" s="2" t="n">
        <v>1501.61</v>
      </c>
    </row>
    <row r="21" customFormat="false" ht="12.75" hidden="false" customHeight="false" outlineLevel="0" collapsed="false">
      <c r="A21" s="2" t="n">
        <v>3.1</v>
      </c>
      <c r="B21" s="2" t="n">
        <v>1500.88</v>
      </c>
    </row>
    <row r="22" customFormat="false" ht="12.75" hidden="false" customHeight="false" outlineLevel="0" collapsed="false">
      <c r="A22" s="2" t="n">
        <v>3.68</v>
      </c>
      <c r="B22" s="2" t="n">
        <v>1500.92</v>
      </c>
    </row>
    <row r="23" customFormat="false" ht="12.75" hidden="false" customHeight="false" outlineLevel="0" collapsed="false">
      <c r="A23" s="2" t="n">
        <v>4.18</v>
      </c>
      <c r="B23" s="2" t="n">
        <v>1500.61</v>
      </c>
    </row>
    <row r="24" customFormat="false" ht="12.75" hidden="false" customHeight="false" outlineLevel="0" collapsed="false">
      <c r="A24" s="2" t="n">
        <v>4.76</v>
      </c>
      <c r="B24" s="2" t="n">
        <v>1500.61</v>
      </c>
    </row>
    <row r="25" customFormat="false" ht="12.75" hidden="false" customHeight="false" outlineLevel="0" collapsed="false">
      <c r="A25" s="2" t="n">
        <v>5.35</v>
      </c>
      <c r="B25" s="2" t="n">
        <v>1500.65</v>
      </c>
    </row>
    <row r="26" customFormat="false" ht="12.75" hidden="false" customHeight="false" outlineLevel="0" collapsed="false">
      <c r="A26" s="2" t="n">
        <v>5.87</v>
      </c>
      <c r="B26" s="2" t="n">
        <v>1500.68</v>
      </c>
    </row>
    <row r="27" customFormat="false" ht="12.75" hidden="false" customHeight="false" outlineLevel="0" collapsed="false">
      <c r="A27" s="2" t="n">
        <v>6.37</v>
      </c>
      <c r="B27" s="2" t="n">
        <v>1500.72</v>
      </c>
    </row>
    <row r="28" customFormat="false" ht="12.75" hidden="false" customHeight="false" outlineLevel="0" collapsed="false">
      <c r="A28" s="2" t="n">
        <v>6.95</v>
      </c>
      <c r="B28" s="2" t="n">
        <v>1500.81</v>
      </c>
    </row>
    <row r="29" customFormat="false" ht="12.75" hidden="false" customHeight="false" outlineLevel="0" collapsed="false">
      <c r="A29" s="2" t="n">
        <v>7.51</v>
      </c>
      <c r="B29" s="2" t="n">
        <v>1500.75</v>
      </c>
    </row>
    <row r="30" customFormat="false" ht="12.75" hidden="false" customHeight="false" outlineLevel="0" collapsed="false">
      <c r="A30" s="1" t="s">
        <v>4</v>
      </c>
    </row>
    <row r="31" customFormat="false" ht="12.75" hidden="false" customHeight="false" outlineLevel="0" collapsed="false">
      <c r="A31" s="2" t="n">
        <v>0.08</v>
      </c>
      <c r="B31" s="2" t="n">
        <v>1502.89</v>
      </c>
    </row>
    <row r="32" customFormat="false" ht="12.75" hidden="false" customHeight="false" outlineLevel="0" collapsed="false">
      <c r="A32" s="2" t="n">
        <v>0.66</v>
      </c>
      <c r="B32" s="2" t="n">
        <v>1502.9</v>
      </c>
    </row>
    <row r="33" customFormat="false" ht="12.75" hidden="false" customHeight="false" outlineLevel="0" collapsed="false">
      <c r="A33" s="2" t="n">
        <v>1.22</v>
      </c>
      <c r="B33" s="2" t="n">
        <v>1502.91</v>
      </c>
    </row>
    <row r="34" customFormat="false" ht="12.75" hidden="false" customHeight="false" outlineLevel="0" collapsed="false">
      <c r="A34" s="2" t="n">
        <v>1.8</v>
      </c>
      <c r="B34" s="2" t="n">
        <v>1502.89</v>
      </c>
    </row>
    <row r="35" customFormat="false" ht="12.75" hidden="false" customHeight="false" outlineLevel="0" collapsed="false">
      <c r="A35" s="2" t="n">
        <v>2.36</v>
      </c>
      <c r="B35" s="2" t="n">
        <v>1502.75</v>
      </c>
    </row>
    <row r="36" customFormat="false" ht="12.75" hidden="false" customHeight="false" outlineLevel="0" collapsed="false">
      <c r="A36" s="2" t="n">
        <v>2.95</v>
      </c>
      <c r="B36" s="2" t="n">
        <v>1502.65</v>
      </c>
    </row>
    <row r="37" customFormat="false" ht="12.75" hidden="false" customHeight="false" outlineLevel="0" collapsed="false">
      <c r="A37" s="2" t="n">
        <v>3.53</v>
      </c>
      <c r="B37" s="2" t="n">
        <v>1502.47</v>
      </c>
    </row>
    <row r="38" customFormat="false" ht="12.75" hidden="false" customHeight="false" outlineLevel="0" collapsed="false">
      <c r="A38" s="2" t="n">
        <v>4.09</v>
      </c>
      <c r="B38" s="2" t="n">
        <v>1502.27</v>
      </c>
    </row>
    <row r="39" customFormat="false" ht="12.75" hidden="false" customHeight="false" outlineLevel="0" collapsed="false">
      <c r="A39" s="2" t="n">
        <v>4.67</v>
      </c>
      <c r="B39" s="2" t="n">
        <v>1501.52</v>
      </c>
    </row>
    <row r="40" customFormat="false" ht="12.75" hidden="false" customHeight="false" outlineLevel="0" collapsed="false">
      <c r="A40" s="2" t="n">
        <v>5.23</v>
      </c>
      <c r="B40" s="2" t="n">
        <v>1500.78</v>
      </c>
    </row>
    <row r="41" customFormat="false" ht="12.75" hidden="false" customHeight="false" outlineLevel="0" collapsed="false">
      <c r="A41" s="2" t="n">
        <v>5.82</v>
      </c>
      <c r="B41" s="2" t="n">
        <v>1500.75</v>
      </c>
    </row>
    <row r="42" customFormat="false" ht="12.75" hidden="false" customHeight="false" outlineLevel="0" collapsed="false">
      <c r="A42" s="2" t="n">
        <v>6.4</v>
      </c>
      <c r="B42" s="2" t="n">
        <v>1500.76</v>
      </c>
    </row>
    <row r="43" customFormat="false" ht="12.75" hidden="false" customHeight="false" outlineLevel="0" collapsed="false">
      <c r="A43" s="2" t="n">
        <v>7.08</v>
      </c>
      <c r="B43" s="2" t="n">
        <v>1500.78</v>
      </c>
    </row>
    <row r="44" customFormat="false" ht="12.75" hidden="false" customHeight="false" outlineLevel="0" collapsed="false">
      <c r="A44" s="2" t="n">
        <v>7.67</v>
      </c>
      <c r="B44" s="2" t="n">
        <v>1500.79</v>
      </c>
    </row>
    <row r="45" customFormat="false" ht="12.75" hidden="false" customHeight="false" outlineLevel="0" collapsed="false">
      <c r="A45" s="2" t="n">
        <v>8.22</v>
      </c>
      <c r="B45" s="2" t="n">
        <v>1500.76</v>
      </c>
    </row>
    <row r="46" customFormat="false" ht="12.75" hidden="false" customHeight="false" outlineLevel="0" collapsed="false">
      <c r="A46" s="1" t="s">
        <v>5</v>
      </c>
    </row>
    <row r="47" customFormat="false" ht="12.75" hidden="false" customHeight="false" outlineLevel="0" collapsed="false">
      <c r="A47" s="2" t="n">
        <v>0.48</v>
      </c>
      <c r="B47" s="2" t="n">
        <v>1502.53</v>
      </c>
    </row>
    <row r="48" customFormat="false" ht="12.75" hidden="false" customHeight="false" outlineLevel="0" collapsed="false">
      <c r="A48" s="2" t="n">
        <v>1.04</v>
      </c>
      <c r="B48" s="2" t="n">
        <v>1502.5</v>
      </c>
    </row>
    <row r="49" customFormat="false" ht="12.75" hidden="false" customHeight="false" outlineLevel="0" collapsed="false">
      <c r="A49" s="2" t="n">
        <v>1.59</v>
      </c>
      <c r="B49" s="2" t="n">
        <v>1502.48</v>
      </c>
    </row>
    <row r="50" customFormat="false" ht="12.75" hidden="false" customHeight="false" outlineLevel="0" collapsed="false">
      <c r="A50" s="2" t="n">
        <v>2.15</v>
      </c>
      <c r="B50" s="2" t="n">
        <v>1502.36</v>
      </c>
    </row>
    <row r="51" customFormat="false" ht="12.75" hidden="false" customHeight="false" outlineLevel="0" collapsed="false">
      <c r="A51" s="2" t="n">
        <v>2.79</v>
      </c>
      <c r="B51" s="2" t="n">
        <v>1502.33</v>
      </c>
    </row>
    <row r="52" customFormat="false" ht="12.75" hidden="false" customHeight="false" outlineLevel="0" collapsed="false">
      <c r="A52" s="2" t="n">
        <v>3.38</v>
      </c>
      <c r="B52" s="2" t="n">
        <v>1502.25</v>
      </c>
    </row>
    <row r="53" customFormat="false" ht="12.75" hidden="false" customHeight="false" outlineLevel="0" collapsed="false">
      <c r="A53" s="2" t="n">
        <v>3.94</v>
      </c>
      <c r="B53" s="2" t="n">
        <v>1501.17</v>
      </c>
    </row>
    <row r="54" customFormat="false" ht="12.75" hidden="false" customHeight="false" outlineLevel="0" collapsed="false">
      <c r="A54" s="2" t="n">
        <v>4.49</v>
      </c>
      <c r="B54" s="2" t="n">
        <v>1500.85</v>
      </c>
    </row>
    <row r="55" customFormat="false" ht="12.75" hidden="false" customHeight="false" outlineLevel="0" collapsed="false">
      <c r="A55" s="2" t="n">
        <v>5.05</v>
      </c>
      <c r="B55" s="2" t="n">
        <v>1500.52</v>
      </c>
    </row>
    <row r="56" customFormat="false" ht="12.75" hidden="false" customHeight="false" outlineLevel="0" collapsed="false">
      <c r="A56" s="2" t="n">
        <v>5.6</v>
      </c>
      <c r="B56" s="2" t="n">
        <v>1500.53</v>
      </c>
    </row>
    <row r="57" customFormat="false" ht="12.75" hidden="false" customHeight="false" outlineLevel="0" collapsed="false">
      <c r="A57" s="2" t="n">
        <v>6.19</v>
      </c>
      <c r="B57" s="2" t="n">
        <v>1500.53</v>
      </c>
    </row>
    <row r="58" customFormat="false" ht="12.75" hidden="false" customHeight="false" outlineLevel="0" collapsed="false">
      <c r="A58" s="2" t="n">
        <v>6.74</v>
      </c>
      <c r="B58" s="2" t="n">
        <v>1500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C1" s="1" t="s">
        <v>2</v>
      </c>
    </row>
    <row r="2" customFormat="false" ht="12.75" hidden="false" customHeight="false" outlineLevel="0" collapsed="false">
      <c r="A2" s="3" t="n">
        <v>0.21</v>
      </c>
      <c r="B2" s="3" t="n">
        <v>1480.56</v>
      </c>
      <c r="C2" s="2" t="n">
        <v>0.01</v>
      </c>
      <c r="D2" s="2" t="n">
        <v>1501.17</v>
      </c>
    </row>
    <row r="3" customFormat="false" ht="12.75" hidden="false" customHeight="false" outlineLevel="0" collapsed="false">
      <c r="A3" s="3" t="n">
        <v>0.73</v>
      </c>
      <c r="B3" s="3" t="n">
        <v>1501.63</v>
      </c>
      <c r="C3" s="2" t="n">
        <v>0.6</v>
      </c>
      <c r="D3" s="2" t="n">
        <v>1501.12</v>
      </c>
    </row>
    <row r="4" customFormat="false" ht="12.75" hidden="false" customHeight="false" outlineLevel="0" collapsed="false">
      <c r="A4" s="3" t="n">
        <v>1.29</v>
      </c>
      <c r="B4" s="3" t="n">
        <v>1501.43</v>
      </c>
      <c r="C4" s="2" t="n">
        <v>1.27</v>
      </c>
      <c r="D4" s="2" t="n">
        <v>1501.12</v>
      </c>
    </row>
    <row r="5" customFormat="false" ht="12.75" hidden="false" customHeight="false" outlineLevel="0" collapsed="false">
      <c r="A5" s="3" t="n">
        <v>1.8</v>
      </c>
      <c r="B5" s="3" t="n">
        <v>1501.29</v>
      </c>
      <c r="C5" s="2" t="n">
        <v>1.86</v>
      </c>
      <c r="D5" s="2" t="n">
        <v>1501.09</v>
      </c>
    </row>
    <row r="6" customFormat="false" ht="12.75" hidden="false" customHeight="false" outlineLevel="0" collapsed="false">
      <c r="A6" s="3" t="n">
        <v>2.38</v>
      </c>
      <c r="B6" s="3" t="n">
        <v>1501.28</v>
      </c>
      <c r="C6" s="2" t="n">
        <v>2.42</v>
      </c>
      <c r="D6" s="2" t="n">
        <v>1501.06</v>
      </c>
    </row>
    <row r="7" customFormat="false" ht="12.75" hidden="false" customHeight="false" outlineLevel="0" collapsed="false">
      <c r="A7" s="3" t="n">
        <v>2.91</v>
      </c>
      <c r="B7" s="3" t="n">
        <v>1501.12</v>
      </c>
      <c r="C7" s="2" t="n">
        <v>3.03</v>
      </c>
      <c r="D7" s="2" t="n">
        <v>1501.03</v>
      </c>
    </row>
    <row r="8" customFormat="false" ht="12.75" hidden="false" customHeight="false" outlineLevel="0" collapsed="false">
      <c r="A8" s="3" t="n">
        <v>3.46</v>
      </c>
      <c r="B8" s="3" t="n">
        <v>1500.87</v>
      </c>
      <c r="C8" s="2" t="n">
        <v>3.59</v>
      </c>
      <c r="D8" s="2" t="n">
        <v>1500.94</v>
      </c>
    </row>
    <row r="9" customFormat="false" ht="12.75" hidden="false" customHeight="false" outlineLevel="0" collapsed="false">
      <c r="A9" s="3" t="n">
        <v>4.08</v>
      </c>
      <c r="B9" s="3" t="n">
        <v>1500.72</v>
      </c>
      <c r="C9" s="2" t="n">
        <v>4.08</v>
      </c>
      <c r="D9" s="2" t="n">
        <v>1500.92</v>
      </c>
    </row>
    <row r="10" customFormat="false" ht="12.75" hidden="false" customHeight="false" outlineLevel="0" collapsed="false">
      <c r="A10" s="3" t="n">
        <v>4.6</v>
      </c>
      <c r="B10" s="3" t="n">
        <v>1500.61</v>
      </c>
      <c r="C10" s="2" t="n">
        <v>4.67</v>
      </c>
      <c r="D10" s="2" t="n">
        <v>1500.55</v>
      </c>
    </row>
    <row r="11" customFormat="false" ht="12.75" hidden="false" customHeight="false" outlineLevel="0" collapsed="false">
      <c r="A11" s="3" t="n">
        <v>5.16</v>
      </c>
      <c r="B11" s="3" t="n">
        <v>1500.48</v>
      </c>
      <c r="C11" s="2" t="n">
        <v>5.25</v>
      </c>
      <c r="D11" s="2" t="n">
        <v>1500.42</v>
      </c>
    </row>
    <row r="12" customFormat="false" ht="12.75" hidden="false" customHeight="false" outlineLevel="0" collapsed="false">
      <c r="A12" s="3" t="n">
        <v>5.78</v>
      </c>
      <c r="B12" s="3" t="n">
        <v>1500.44</v>
      </c>
      <c r="C12" s="2" t="n">
        <v>5.78</v>
      </c>
      <c r="D12" s="2" t="n">
        <v>1500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3</v>
      </c>
    </row>
    <row r="2" customFormat="false" ht="12.75" hidden="false" customHeight="false" outlineLevel="0" collapsed="false">
      <c r="A2" s="3" t="n">
        <v>0.37</v>
      </c>
      <c r="B2" s="3" t="n">
        <v>1492.69</v>
      </c>
      <c r="C2" s="2" t="n">
        <v>0.23</v>
      </c>
      <c r="D2" s="2" t="n">
        <v>1502.98</v>
      </c>
    </row>
    <row r="3" customFormat="false" ht="12.75" hidden="false" customHeight="false" outlineLevel="0" collapsed="false">
      <c r="A3" s="3" t="n">
        <v>0.9</v>
      </c>
      <c r="B3" s="3" t="n">
        <v>1503.01</v>
      </c>
      <c r="C3" s="2" t="n">
        <v>0.81</v>
      </c>
      <c r="D3" s="2" t="n">
        <v>1502.96</v>
      </c>
    </row>
    <row r="4" customFormat="false" ht="12.75" hidden="false" customHeight="false" outlineLevel="0" collapsed="false">
      <c r="A4" s="3" t="n">
        <v>1.43</v>
      </c>
      <c r="B4" s="3" t="n">
        <v>1503.02</v>
      </c>
      <c r="C4" s="2" t="n">
        <v>1.4</v>
      </c>
      <c r="D4" s="2" t="n">
        <v>1502.48</v>
      </c>
    </row>
    <row r="5" customFormat="false" ht="12.75" hidden="false" customHeight="false" outlineLevel="0" collapsed="false">
      <c r="A5" s="3" t="n">
        <v>2.01</v>
      </c>
      <c r="B5" s="3" t="n">
        <v>1502.74</v>
      </c>
      <c r="C5" s="2" t="n">
        <v>1.99</v>
      </c>
      <c r="D5" s="2" t="n">
        <v>1502.21</v>
      </c>
    </row>
    <row r="6" customFormat="false" ht="12.75" hidden="false" customHeight="false" outlineLevel="0" collapsed="false">
      <c r="A6" s="3" t="n">
        <v>2.54</v>
      </c>
      <c r="B6" s="3" t="n">
        <v>1501.81</v>
      </c>
      <c r="C6" s="2" t="n">
        <v>2.51</v>
      </c>
      <c r="D6" s="2" t="n">
        <v>1501.61</v>
      </c>
    </row>
    <row r="7" customFormat="false" ht="12.75" hidden="false" customHeight="false" outlineLevel="0" collapsed="false">
      <c r="A7" s="3" t="n">
        <v>3.06</v>
      </c>
      <c r="B7" s="3" t="n">
        <v>1501.35</v>
      </c>
      <c r="C7" s="2" t="n">
        <v>3.1</v>
      </c>
      <c r="D7" s="2" t="n">
        <v>1500.88</v>
      </c>
    </row>
    <row r="8" customFormat="false" ht="12.75" hidden="false" customHeight="false" outlineLevel="0" collapsed="false">
      <c r="A8" s="3" t="n">
        <v>3.59</v>
      </c>
      <c r="B8" s="3" t="n">
        <v>1500.62</v>
      </c>
      <c r="C8" s="2" t="n">
        <v>3.68</v>
      </c>
      <c r="D8" s="2" t="n">
        <v>1500.92</v>
      </c>
    </row>
    <row r="9" customFormat="false" ht="12.75" hidden="false" customHeight="false" outlineLevel="0" collapsed="false">
      <c r="A9" s="3" t="n">
        <v>4.2</v>
      </c>
      <c r="B9" s="3" t="n">
        <v>1500.54</v>
      </c>
      <c r="C9" s="2" t="n">
        <v>4.18</v>
      </c>
      <c r="D9" s="2" t="n">
        <v>1500.61</v>
      </c>
    </row>
    <row r="10" customFormat="false" ht="12.75" hidden="false" customHeight="false" outlineLevel="0" collapsed="false">
      <c r="A10" s="3" t="n">
        <v>4.76</v>
      </c>
      <c r="B10" s="3" t="n">
        <v>1500.59</v>
      </c>
      <c r="C10" s="2" t="n">
        <v>4.76</v>
      </c>
      <c r="D10" s="2" t="n">
        <v>1500.61</v>
      </c>
    </row>
    <row r="11" customFormat="false" ht="12.75" hidden="false" customHeight="false" outlineLevel="0" collapsed="false">
      <c r="A11" s="3" t="n">
        <v>5.28</v>
      </c>
      <c r="B11" s="3" t="n">
        <v>1500.69</v>
      </c>
      <c r="C11" s="2" t="n">
        <v>5.35</v>
      </c>
      <c r="D11" s="2" t="n">
        <v>1500.65</v>
      </c>
    </row>
    <row r="12" customFormat="false" ht="12.75" hidden="false" customHeight="false" outlineLevel="0" collapsed="false">
      <c r="A12" s="3" t="n">
        <v>5.81</v>
      </c>
      <c r="B12" s="3" t="n">
        <v>1500.71</v>
      </c>
      <c r="C12" s="2" t="n">
        <v>5.87</v>
      </c>
      <c r="D12" s="2" t="n">
        <v>1500.68</v>
      </c>
    </row>
    <row r="13" customFormat="false" ht="12.75" hidden="false" customHeight="false" outlineLevel="0" collapsed="false">
      <c r="A13" s="3" t="n">
        <v>6.33</v>
      </c>
      <c r="B13" s="3" t="n">
        <v>1500.76</v>
      </c>
      <c r="C13" s="2" t="n">
        <v>6.37</v>
      </c>
      <c r="D13" s="2" t="n">
        <v>1500.72</v>
      </c>
    </row>
    <row r="14" customFormat="false" ht="12.75" hidden="false" customHeight="false" outlineLevel="0" collapsed="false">
      <c r="A14" s="3" t="n">
        <v>6.98</v>
      </c>
      <c r="B14" s="3" t="n">
        <v>1500.78</v>
      </c>
      <c r="C14" s="2" t="n">
        <v>6.95</v>
      </c>
      <c r="D14" s="2" t="n">
        <v>1500.81</v>
      </c>
    </row>
    <row r="15" customFormat="false" ht="12.75" hidden="false" customHeight="false" outlineLevel="0" collapsed="false">
      <c r="A15" s="3" t="n">
        <v>7.51</v>
      </c>
      <c r="B15" s="3" t="n">
        <v>1500.75</v>
      </c>
      <c r="C15" s="2" t="n">
        <v>7.51</v>
      </c>
      <c r="D15" s="2" t="n">
        <v>150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4</v>
      </c>
    </row>
    <row r="2" customFormat="false" ht="12.75" hidden="false" customHeight="false" outlineLevel="0" collapsed="false">
      <c r="A2" s="3" t="n">
        <v>0.34</v>
      </c>
      <c r="B2" s="3" t="n">
        <v>1502.99</v>
      </c>
      <c r="C2" s="2" t="n">
        <v>0.08</v>
      </c>
      <c r="D2" s="2" t="n">
        <v>1502.89</v>
      </c>
    </row>
    <row r="3" customFormat="false" ht="12.75" hidden="false" customHeight="false" outlineLevel="0" collapsed="false">
      <c r="A3" s="3" t="n">
        <v>0.9</v>
      </c>
      <c r="B3" s="3" t="n">
        <v>1502.99</v>
      </c>
      <c r="C3" s="2" t="n">
        <v>0.66</v>
      </c>
      <c r="D3" s="2" t="n">
        <v>1502.9</v>
      </c>
    </row>
    <row r="4" customFormat="false" ht="12.75" hidden="false" customHeight="false" outlineLevel="0" collapsed="false">
      <c r="A4" s="3" t="n">
        <v>1.43</v>
      </c>
      <c r="B4" s="3" t="n">
        <v>1502.97</v>
      </c>
      <c r="C4" s="2" t="n">
        <v>1.22</v>
      </c>
      <c r="D4" s="2" t="n">
        <v>1502.91</v>
      </c>
    </row>
    <row r="5" customFormat="false" ht="12.75" hidden="false" customHeight="false" outlineLevel="0" collapsed="false">
      <c r="A5" s="3" t="n">
        <v>1.96</v>
      </c>
      <c r="B5" s="3" t="n">
        <v>1502.9</v>
      </c>
      <c r="C5" s="2" t="n">
        <v>1.8</v>
      </c>
      <c r="D5" s="2" t="n">
        <v>1502.89</v>
      </c>
    </row>
    <row r="6" customFormat="false" ht="12.75" hidden="false" customHeight="false" outlineLevel="0" collapsed="false">
      <c r="A6" s="3" t="n">
        <v>2.45</v>
      </c>
      <c r="B6" s="3" t="n">
        <v>1502.86</v>
      </c>
      <c r="C6" s="2" t="n">
        <v>2.36</v>
      </c>
      <c r="D6" s="2" t="n">
        <v>1502.75</v>
      </c>
    </row>
    <row r="7" customFormat="false" ht="12.75" hidden="false" customHeight="false" outlineLevel="0" collapsed="false">
      <c r="A7" s="3" t="n">
        <v>2.97</v>
      </c>
      <c r="B7" s="3" t="n">
        <v>1502.81</v>
      </c>
      <c r="C7" s="2" t="n">
        <v>2.95</v>
      </c>
      <c r="D7" s="2" t="n">
        <v>1502.65</v>
      </c>
    </row>
    <row r="8" customFormat="false" ht="12.75" hidden="false" customHeight="false" outlineLevel="0" collapsed="false">
      <c r="A8" s="3" t="n">
        <v>3.53</v>
      </c>
      <c r="B8" s="3" t="n">
        <v>1502.72</v>
      </c>
      <c r="C8" s="2" t="n">
        <v>3.53</v>
      </c>
      <c r="D8" s="2" t="n">
        <v>1502.47</v>
      </c>
    </row>
    <row r="9" customFormat="false" ht="12.75" hidden="false" customHeight="false" outlineLevel="0" collapsed="false">
      <c r="A9" s="3" t="n">
        <v>4.24</v>
      </c>
      <c r="B9" s="3" t="n">
        <v>1502.59</v>
      </c>
      <c r="C9" s="2" t="n">
        <v>4.09</v>
      </c>
      <c r="D9" s="2" t="n">
        <v>1502.27</v>
      </c>
    </row>
    <row r="10" customFormat="false" ht="12.75" hidden="false" customHeight="false" outlineLevel="0" collapsed="false">
      <c r="A10" s="3" t="n">
        <v>4.76</v>
      </c>
      <c r="B10" s="3" t="n">
        <v>1501.58</v>
      </c>
      <c r="C10" s="2" t="n">
        <v>4.67</v>
      </c>
      <c r="D10" s="2" t="n">
        <v>1501.52</v>
      </c>
    </row>
    <row r="11" customFormat="false" ht="12.75" hidden="false" customHeight="false" outlineLevel="0" collapsed="false">
      <c r="A11" s="3" t="n">
        <v>5.29</v>
      </c>
      <c r="B11" s="3" t="n">
        <v>1500.81</v>
      </c>
      <c r="C11" s="2" t="n">
        <v>5.23</v>
      </c>
      <c r="D11" s="2" t="n">
        <v>1500.78</v>
      </c>
    </row>
    <row r="12" customFormat="false" ht="12.75" hidden="false" customHeight="false" outlineLevel="0" collapsed="false">
      <c r="A12" s="3" t="n">
        <v>5.91</v>
      </c>
      <c r="B12" s="3" t="n">
        <v>1500.77</v>
      </c>
      <c r="C12" s="2" t="n">
        <v>5.82</v>
      </c>
      <c r="D12" s="2" t="n">
        <v>1500.75</v>
      </c>
    </row>
    <row r="13" customFormat="false" ht="12.75" hidden="false" customHeight="false" outlineLevel="0" collapsed="false">
      <c r="A13" s="3" t="n">
        <v>6.46</v>
      </c>
      <c r="B13" s="3" t="n">
        <v>1500.76</v>
      </c>
      <c r="C13" s="2" t="n">
        <v>6.4</v>
      </c>
      <c r="D13" s="2" t="n">
        <v>1500.76</v>
      </c>
    </row>
    <row r="14" customFormat="false" ht="12.75" hidden="false" customHeight="false" outlineLevel="0" collapsed="false">
      <c r="A14" s="3" t="n">
        <v>7.05</v>
      </c>
      <c r="B14" s="3" t="n">
        <v>1500.8</v>
      </c>
      <c r="C14" s="2" t="n">
        <v>7.08</v>
      </c>
      <c r="D14" s="2" t="n">
        <v>1500.78</v>
      </c>
    </row>
    <row r="15" customFormat="false" ht="12.75" hidden="false" customHeight="false" outlineLevel="0" collapsed="false">
      <c r="A15" s="3" t="n">
        <v>7.6</v>
      </c>
      <c r="B15" s="3" t="n">
        <v>1500.8</v>
      </c>
      <c r="C15" s="2" t="n">
        <v>7.67</v>
      </c>
      <c r="D15" s="2" t="n">
        <v>1500.79</v>
      </c>
    </row>
    <row r="16" customFormat="false" ht="12.75" hidden="false" customHeight="false" outlineLevel="0" collapsed="false">
      <c r="A16" s="3" t="n">
        <v>8.22</v>
      </c>
      <c r="B16" s="3" t="n">
        <v>1500.76</v>
      </c>
      <c r="C16" s="2" t="n">
        <v>8.22</v>
      </c>
      <c r="D16" s="2" t="n">
        <v>1500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5</v>
      </c>
    </row>
    <row r="2" customFormat="false" ht="12.75" hidden="false" customHeight="false" outlineLevel="0" collapsed="false">
      <c r="A2" s="3" t="n">
        <v>0.32</v>
      </c>
      <c r="B2" s="3" t="n">
        <v>1454.6</v>
      </c>
      <c r="C2" s="2" t="n">
        <v>0.48</v>
      </c>
      <c r="D2" s="2" t="n">
        <v>1502.53</v>
      </c>
    </row>
    <row r="3" customFormat="false" ht="12.75" hidden="false" customHeight="false" outlineLevel="0" collapsed="false">
      <c r="A3" s="3" t="n">
        <v>0.85</v>
      </c>
      <c r="B3" s="3" t="n">
        <v>1502.57</v>
      </c>
      <c r="C3" s="2" t="n">
        <v>1.04</v>
      </c>
      <c r="D3" s="2" t="n">
        <v>1502.5</v>
      </c>
    </row>
    <row r="4" customFormat="false" ht="12.75" hidden="false" customHeight="false" outlineLevel="0" collapsed="false">
      <c r="A4" s="3" t="n">
        <v>1.47</v>
      </c>
      <c r="B4" s="3" t="n">
        <v>1502.59</v>
      </c>
      <c r="C4" s="2" t="n">
        <v>1.59</v>
      </c>
      <c r="D4" s="2" t="n">
        <v>1502.48</v>
      </c>
    </row>
    <row r="5" customFormat="false" ht="12.75" hidden="false" customHeight="false" outlineLevel="0" collapsed="false">
      <c r="A5" s="3" t="n">
        <v>2.08</v>
      </c>
      <c r="B5" s="3" t="n">
        <v>1502.55</v>
      </c>
      <c r="C5" s="2" t="n">
        <v>2.15</v>
      </c>
      <c r="D5" s="2" t="n">
        <v>1502.36</v>
      </c>
    </row>
    <row r="6" customFormat="false" ht="12.75" hidden="false" customHeight="false" outlineLevel="0" collapsed="false">
      <c r="A6" s="3" t="n">
        <v>2.73</v>
      </c>
      <c r="B6" s="3" t="n">
        <v>1502.55</v>
      </c>
      <c r="C6" s="2" t="n">
        <v>2.79</v>
      </c>
      <c r="D6" s="2" t="n">
        <v>1502.33</v>
      </c>
    </row>
    <row r="7" customFormat="false" ht="12.75" hidden="false" customHeight="false" outlineLevel="0" collapsed="false">
      <c r="A7" s="3" t="n">
        <v>3.29</v>
      </c>
      <c r="B7" s="3" t="n">
        <v>1502.56</v>
      </c>
      <c r="C7" s="2" t="n">
        <v>3.38</v>
      </c>
      <c r="D7" s="2" t="n">
        <v>1502.25</v>
      </c>
    </row>
    <row r="8" customFormat="false" ht="12.75" hidden="false" customHeight="false" outlineLevel="0" collapsed="false">
      <c r="A8" s="3" t="n">
        <v>3.94</v>
      </c>
      <c r="B8" s="3" t="n">
        <v>1502.57</v>
      </c>
      <c r="C8" s="2" t="n">
        <v>3.94</v>
      </c>
      <c r="D8" s="2" t="n">
        <v>1501.17</v>
      </c>
    </row>
    <row r="9" customFormat="false" ht="12.75" hidden="false" customHeight="false" outlineLevel="0" collapsed="false">
      <c r="A9" s="3" t="n">
        <v>4.46</v>
      </c>
      <c r="B9" s="3" t="n">
        <v>1502.47</v>
      </c>
      <c r="C9" s="2" t="n">
        <v>4.49</v>
      </c>
      <c r="D9" s="2" t="n">
        <v>1500.85</v>
      </c>
    </row>
    <row r="10" customFormat="false" ht="12.75" hidden="false" customHeight="false" outlineLevel="0" collapsed="false">
      <c r="A10" s="3" t="n">
        <v>5.02</v>
      </c>
      <c r="B10" s="3" t="n">
        <v>1501.92</v>
      </c>
      <c r="C10" s="2" t="n">
        <v>5.05</v>
      </c>
      <c r="D10" s="2" t="n">
        <v>1500.52</v>
      </c>
    </row>
    <row r="11" customFormat="false" ht="12.75" hidden="false" customHeight="false" outlineLevel="0" collapsed="false">
      <c r="A11" s="3" t="n">
        <v>5.57</v>
      </c>
      <c r="B11" s="3" t="n">
        <v>1501.18</v>
      </c>
      <c r="C11" s="2" t="n">
        <v>5.6</v>
      </c>
      <c r="D11" s="2" t="n">
        <v>1500.53</v>
      </c>
    </row>
    <row r="12" customFormat="false" ht="12.75" hidden="false" customHeight="false" outlineLevel="0" collapsed="false">
      <c r="A12" s="3" t="n">
        <v>6.19</v>
      </c>
      <c r="B12" s="3" t="n">
        <v>1500.7</v>
      </c>
      <c r="C12" s="2" t="n">
        <v>6.19</v>
      </c>
      <c r="D12" s="2" t="n">
        <v>1500.53</v>
      </c>
    </row>
    <row r="13" customFormat="false" ht="12.75" hidden="false" customHeight="false" outlineLevel="0" collapsed="false">
      <c r="A13" s="3" t="n">
        <v>6.74</v>
      </c>
      <c r="B13" s="3" t="n">
        <v>1500.49</v>
      </c>
      <c r="C13" s="2" t="n">
        <v>6.74</v>
      </c>
      <c r="D13" s="2" t="n">
        <v>1500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22:22:56Z</dcterms:created>
  <dc:creator>CSUMB</dc:creator>
  <dc:description/>
  <dc:language>en-US</dc:language>
  <cp:lastModifiedBy>CSUMB</cp:lastModifiedBy>
  <dcterms:modified xsi:type="dcterms:W3CDTF">2009-12-09T22:24:37Z</dcterms:modified>
  <cp:revision>0</cp:revision>
  <dc:subject/>
  <dc:title/>
</cp:coreProperties>
</file>