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P Chart" sheetId="1" state="visible" r:id="rId2"/>
    <sheet name="SVP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5">
  <si>
    <t xml:space="preserve">DOWN CAST</t>
  </si>
  <si>
    <t xml:space="preserve">UP CAST</t>
  </si>
  <si>
    <t xml:space="preserve">CARIS</t>
  </si>
  <si>
    <t xml:space="preserve">DEPTH</t>
  </si>
  <si>
    <t xml:space="preserve">VELOCIT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omic Sans MS"/>
      <family val="2"/>
    </font>
    <font>
      <sz val="10"/>
      <color rgb="FF000000"/>
      <name val="Arial"/>
      <family val="2"/>
    </font>
    <font>
      <b val="true"/>
      <sz val="10"/>
      <color rgb="FF000000"/>
      <name val="Comic Sans MS"/>
      <family val="2"/>
    </font>
    <font>
      <i val="true"/>
      <sz val="9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omic Sans MS"/>
              </a:defRPr>
            </a:pPr>
            <a:r>
              <a:rPr b="1" sz="1400" spc="-1" strike="noStrike">
                <a:solidFill>
                  <a:srgbClr val="000000"/>
                </a:solidFill>
                <a:latin typeface="Comic Sans MS"/>
              </a:rPr>
              <a:t>SVP CAST - 1-2007-063-205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DOWN CAST"</c:f>
              <c:strCache>
                <c:ptCount val="1"/>
                <c:pt idx="0">
                  <c:v>DOWN CAS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2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VP Data'!$B$3:$B$2500</c:f>
              <c:numCache>
                <c:formatCode>General</c:formatCode>
                <c:ptCount val="2498"/>
                <c:pt idx="0">
                  <c:v>1489.72</c:v>
                </c:pt>
                <c:pt idx="1">
                  <c:v>1489.71</c:v>
                </c:pt>
                <c:pt idx="2">
                  <c:v>1489.72</c:v>
                </c:pt>
                <c:pt idx="3">
                  <c:v>1489.71</c:v>
                </c:pt>
                <c:pt idx="4">
                  <c:v>1489.71</c:v>
                </c:pt>
                <c:pt idx="5">
                  <c:v>1489.7</c:v>
                </c:pt>
                <c:pt idx="6">
                  <c:v>1489.71</c:v>
                </c:pt>
                <c:pt idx="7">
                  <c:v>1489.72</c:v>
                </c:pt>
                <c:pt idx="8">
                  <c:v>1489.66</c:v>
                </c:pt>
                <c:pt idx="9">
                  <c:v>1489.67</c:v>
                </c:pt>
                <c:pt idx="10">
                  <c:v>1489.7</c:v>
                </c:pt>
                <c:pt idx="11">
                  <c:v>1489.67</c:v>
                </c:pt>
                <c:pt idx="12">
                  <c:v>1489.68</c:v>
                </c:pt>
                <c:pt idx="13">
                  <c:v>1489.71</c:v>
                </c:pt>
                <c:pt idx="14">
                  <c:v>1489.7</c:v>
                </c:pt>
                <c:pt idx="15">
                  <c:v>1489.71</c:v>
                </c:pt>
                <c:pt idx="16">
                  <c:v>1489.72</c:v>
                </c:pt>
                <c:pt idx="17">
                  <c:v>1489.71</c:v>
                </c:pt>
                <c:pt idx="18">
                  <c:v>1489.69</c:v>
                </c:pt>
                <c:pt idx="19">
                  <c:v>1489.7</c:v>
                </c:pt>
                <c:pt idx="20">
                  <c:v>1489.71</c:v>
                </c:pt>
                <c:pt idx="21">
                  <c:v>1489.7</c:v>
                </c:pt>
                <c:pt idx="22">
                  <c:v>1489.72</c:v>
                </c:pt>
                <c:pt idx="23">
                  <c:v>1489.71</c:v>
                </c:pt>
                <c:pt idx="24">
                  <c:v>1489.7</c:v>
                </c:pt>
                <c:pt idx="25">
                  <c:v>1489.68</c:v>
                </c:pt>
                <c:pt idx="26">
                  <c:v>1489.7</c:v>
                </c:pt>
                <c:pt idx="27">
                  <c:v>1489.64</c:v>
                </c:pt>
                <c:pt idx="28">
                  <c:v>1489.62</c:v>
                </c:pt>
                <c:pt idx="29">
                  <c:v>1489.62</c:v>
                </c:pt>
                <c:pt idx="30">
                  <c:v>1489.6</c:v>
                </c:pt>
                <c:pt idx="31">
                  <c:v>1489.55</c:v>
                </c:pt>
                <c:pt idx="32">
                  <c:v>1489.59</c:v>
                </c:pt>
                <c:pt idx="33">
                  <c:v>1489.49</c:v>
                </c:pt>
                <c:pt idx="34">
                  <c:v>1489.52</c:v>
                </c:pt>
                <c:pt idx="35">
                  <c:v>1489.53</c:v>
                </c:pt>
                <c:pt idx="36">
                  <c:v>1489.56</c:v>
                </c:pt>
                <c:pt idx="37">
                  <c:v>1489.56</c:v>
                </c:pt>
                <c:pt idx="38">
                  <c:v>1489.45</c:v>
                </c:pt>
                <c:pt idx="39">
                  <c:v>1489.31</c:v>
                </c:pt>
                <c:pt idx="40">
                  <c:v>1489.34</c:v>
                </c:pt>
                <c:pt idx="41">
                  <c:v>1489.37</c:v>
                </c:pt>
                <c:pt idx="42">
                  <c:v>1489.28</c:v>
                </c:pt>
                <c:pt idx="43">
                  <c:v>1489.31</c:v>
                </c:pt>
                <c:pt idx="44">
                  <c:v>1489.32</c:v>
                </c:pt>
                <c:pt idx="45">
                  <c:v>1489.29</c:v>
                </c:pt>
                <c:pt idx="46">
                  <c:v>1489.36</c:v>
                </c:pt>
                <c:pt idx="47">
                  <c:v>1489.36</c:v>
                </c:pt>
                <c:pt idx="48">
                  <c:v>1489.32</c:v>
                </c:pt>
                <c:pt idx="49">
                  <c:v>1489.24</c:v>
                </c:pt>
                <c:pt idx="50">
                  <c:v>1489.03</c:v>
                </c:pt>
                <c:pt idx="51">
                  <c:v>1488.99</c:v>
                </c:pt>
                <c:pt idx="52">
                  <c:v>1488.99</c:v>
                </c:pt>
                <c:pt idx="53">
                  <c:v>1488.95</c:v>
                </c:pt>
                <c:pt idx="54">
                  <c:v>1488.96</c:v>
                </c:pt>
                <c:pt idx="55">
                  <c:v>1488.97</c:v>
                </c:pt>
                <c:pt idx="56">
                  <c:v>1488.95</c:v>
                </c:pt>
                <c:pt idx="57">
                  <c:v>1488.96</c:v>
                </c:pt>
                <c:pt idx="58">
                  <c:v>1488.96</c:v>
                </c:pt>
                <c:pt idx="59">
                  <c:v>1488.97</c:v>
                </c:pt>
                <c:pt idx="60">
                  <c:v>1488.96</c:v>
                </c:pt>
                <c:pt idx="61">
                  <c:v>1488.97</c:v>
                </c:pt>
                <c:pt idx="62">
                  <c:v>1488.96</c:v>
                </c:pt>
                <c:pt idx="63">
                  <c:v>1488.98</c:v>
                </c:pt>
                <c:pt idx="64">
                  <c:v>1488.96</c:v>
                </c:pt>
                <c:pt idx="65">
                  <c:v>1488.97</c:v>
                </c:pt>
                <c:pt idx="66">
                  <c:v>1488.96</c:v>
                </c:pt>
                <c:pt idx="67">
                  <c:v>1488.98</c:v>
                </c:pt>
                <c:pt idx="68">
                  <c:v>1488.98</c:v>
                </c:pt>
                <c:pt idx="69">
                  <c:v>1488.95</c:v>
                </c:pt>
                <c:pt idx="70">
                  <c:v>1488.93</c:v>
                </c:pt>
                <c:pt idx="71">
                  <c:v>1488.93</c:v>
                </c:pt>
                <c:pt idx="72">
                  <c:v>1488.92</c:v>
                </c:pt>
                <c:pt idx="73">
                  <c:v>1488.92</c:v>
                </c:pt>
                <c:pt idx="74">
                  <c:v>1488.93</c:v>
                </c:pt>
                <c:pt idx="75">
                  <c:v>1488.87</c:v>
                </c:pt>
                <c:pt idx="76">
                  <c:v>1488.91</c:v>
                </c:pt>
                <c:pt idx="77">
                  <c:v>1488.89</c:v>
                </c:pt>
                <c:pt idx="78">
                  <c:v>1488.8</c:v>
                </c:pt>
                <c:pt idx="79">
                  <c:v>1488.79</c:v>
                </c:pt>
                <c:pt idx="80">
                  <c:v>1488.77</c:v>
                </c:pt>
                <c:pt idx="81">
                  <c:v>1488.76</c:v>
                </c:pt>
                <c:pt idx="82">
                  <c:v>1488.74</c:v>
                </c:pt>
                <c:pt idx="83">
                  <c:v>1488.7</c:v>
                </c:pt>
                <c:pt idx="84">
                  <c:v>1488.74</c:v>
                </c:pt>
                <c:pt idx="85">
                  <c:v>1488.74</c:v>
                </c:pt>
                <c:pt idx="86">
                  <c:v>1488.7</c:v>
                </c:pt>
                <c:pt idx="87">
                  <c:v>1488.67</c:v>
                </c:pt>
                <c:pt idx="88">
                  <c:v>1488.69</c:v>
                </c:pt>
                <c:pt idx="89">
                  <c:v>1488.7</c:v>
                </c:pt>
                <c:pt idx="90">
                  <c:v>1488.72</c:v>
                </c:pt>
                <c:pt idx="91">
                  <c:v>1488.68</c:v>
                </c:pt>
                <c:pt idx="92">
                  <c:v>1488.71</c:v>
                </c:pt>
                <c:pt idx="93">
                  <c:v>1488.7</c:v>
                </c:pt>
                <c:pt idx="94">
                  <c:v>1488.69</c:v>
                </c:pt>
                <c:pt idx="95">
                  <c:v>1488.69</c:v>
                </c:pt>
                <c:pt idx="96">
                  <c:v>1488.7</c:v>
                </c:pt>
                <c:pt idx="97">
                  <c:v>1488.71</c:v>
                </c:pt>
                <c:pt idx="98">
                  <c:v>1488.69</c:v>
                </c:pt>
                <c:pt idx="99">
                  <c:v>1488.7</c:v>
                </c:pt>
                <c:pt idx="100">
                  <c:v>1488.7</c:v>
                </c:pt>
                <c:pt idx="101">
                  <c:v>1488.69</c:v>
                </c:pt>
                <c:pt idx="102">
                  <c:v>1488.69</c:v>
                </c:pt>
                <c:pt idx="103">
                  <c:v>1488.67</c:v>
                </c:pt>
                <c:pt idx="104">
                  <c:v>1488.7</c:v>
                </c:pt>
                <c:pt idx="105">
                  <c:v>1488.69</c:v>
                </c:pt>
                <c:pt idx="106">
                  <c:v>1488.68</c:v>
                </c:pt>
                <c:pt idx="107">
                  <c:v>1488.69</c:v>
                </c:pt>
                <c:pt idx="108">
                  <c:v>1488.67</c:v>
                </c:pt>
                <c:pt idx="109">
                  <c:v>1488.69</c:v>
                </c:pt>
                <c:pt idx="110">
                  <c:v>1488.69</c:v>
                </c:pt>
                <c:pt idx="111">
                  <c:v>1488.68</c:v>
                </c:pt>
                <c:pt idx="112">
                  <c:v>1488.69</c:v>
                </c:pt>
                <c:pt idx="113">
                  <c:v>1488.67</c:v>
                </c:pt>
                <c:pt idx="114">
                  <c:v>1488.71</c:v>
                </c:pt>
                <c:pt idx="115">
                  <c:v>1488.69</c:v>
                </c:pt>
                <c:pt idx="116">
                  <c:v>1488.69</c:v>
                </c:pt>
                <c:pt idx="117">
                  <c:v>1488.69</c:v>
                </c:pt>
                <c:pt idx="118">
                  <c:v>1488.69</c:v>
                </c:pt>
                <c:pt idx="119">
                  <c:v>1488.69</c:v>
                </c:pt>
                <c:pt idx="120">
                  <c:v>1488.69</c:v>
                </c:pt>
                <c:pt idx="121">
                  <c:v>1488.72</c:v>
                </c:pt>
                <c:pt idx="122">
                  <c:v>1488.72</c:v>
                </c:pt>
                <c:pt idx="123">
                  <c:v>1488.72</c:v>
                </c:pt>
                <c:pt idx="124">
                  <c:v>1488.74</c:v>
                </c:pt>
                <c:pt idx="125">
                  <c:v>1488.72</c:v>
                </c:pt>
                <c:pt idx="126">
                  <c:v>1488.75</c:v>
                </c:pt>
                <c:pt idx="127">
                  <c:v>1488.75</c:v>
                </c:pt>
                <c:pt idx="128">
                  <c:v>1488.76</c:v>
                </c:pt>
                <c:pt idx="129">
                  <c:v>1488.76</c:v>
                </c:pt>
                <c:pt idx="130">
                  <c:v>1488.75</c:v>
                </c:pt>
                <c:pt idx="131">
                  <c:v>1488.76</c:v>
                </c:pt>
                <c:pt idx="132">
                  <c:v>1488.77</c:v>
                </c:pt>
                <c:pt idx="133">
                  <c:v>1488.77</c:v>
                </c:pt>
                <c:pt idx="134">
                  <c:v>1488.78</c:v>
                </c:pt>
                <c:pt idx="135">
                  <c:v>1488.77</c:v>
                </c:pt>
                <c:pt idx="136">
                  <c:v>1488.76</c:v>
                </c:pt>
                <c:pt idx="137">
                  <c:v>1488.75</c:v>
                </c:pt>
                <c:pt idx="138">
                  <c:v>1488.75</c:v>
                </c:pt>
                <c:pt idx="139">
                  <c:v>1488.75</c:v>
                </c:pt>
                <c:pt idx="140">
                  <c:v>1488.77</c:v>
                </c:pt>
              </c:numCache>
            </c:numRef>
          </c:xVal>
          <c:yVal>
            <c:numRef>
              <c:f>'SVP Data'!$A$3:$A$2500</c:f>
              <c:numCache>
                <c:formatCode>General</c:formatCode>
                <c:ptCount val="2498"/>
                <c:pt idx="0">
                  <c:v>2.42</c:v>
                </c:pt>
                <c:pt idx="1">
                  <c:v>2.54</c:v>
                </c:pt>
                <c:pt idx="2">
                  <c:v>2.67</c:v>
                </c:pt>
                <c:pt idx="3">
                  <c:v>2.78</c:v>
                </c:pt>
                <c:pt idx="4">
                  <c:v>2.89</c:v>
                </c:pt>
                <c:pt idx="5">
                  <c:v>2.99</c:v>
                </c:pt>
                <c:pt idx="6">
                  <c:v>3.13</c:v>
                </c:pt>
                <c:pt idx="7">
                  <c:v>3.17</c:v>
                </c:pt>
                <c:pt idx="8">
                  <c:v>3.28</c:v>
                </c:pt>
                <c:pt idx="9">
                  <c:v>3.39</c:v>
                </c:pt>
                <c:pt idx="10">
                  <c:v>3.47</c:v>
                </c:pt>
                <c:pt idx="11">
                  <c:v>3.58</c:v>
                </c:pt>
                <c:pt idx="12">
                  <c:v>3.68</c:v>
                </c:pt>
                <c:pt idx="13">
                  <c:v>3.78</c:v>
                </c:pt>
                <c:pt idx="14">
                  <c:v>3.88</c:v>
                </c:pt>
                <c:pt idx="15">
                  <c:v>3.98</c:v>
                </c:pt>
                <c:pt idx="16">
                  <c:v>4.07</c:v>
                </c:pt>
                <c:pt idx="17">
                  <c:v>4.13</c:v>
                </c:pt>
                <c:pt idx="18">
                  <c:v>4.27</c:v>
                </c:pt>
                <c:pt idx="19">
                  <c:v>4.32</c:v>
                </c:pt>
                <c:pt idx="20">
                  <c:v>4.43</c:v>
                </c:pt>
                <c:pt idx="21">
                  <c:v>4.52</c:v>
                </c:pt>
                <c:pt idx="22">
                  <c:v>4.63</c:v>
                </c:pt>
                <c:pt idx="23">
                  <c:v>4.73</c:v>
                </c:pt>
                <c:pt idx="24">
                  <c:v>4.83</c:v>
                </c:pt>
                <c:pt idx="25">
                  <c:v>4.92</c:v>
                </c:pt>
                <c:pt idx="26">
                  <c:v>5.02</c:v>
                </c:pt>
                <c:pt idx="27">
                  <c:v>5.12</c:v>
                </c:pt>
                <c:pt idx="28">
                  <c:v>5.27</c:v>
                </c:pt>
                <c:pt idx="29">
                  <c:v>5.36</c:v>
                </c:pt>
                <c:pt idx="30">
                  <c:v>5.52</c:v>
                </c:pt>
                <c:pt idx="31">
                  <c:v>5.61</c:v>
                </c:pt>
                <c:pt idx="32">
                  <c:v>5.82</c:v>
                </c:pt>
                <c:pt idx="33">
                  <c:v>5.9</c:v>
                </c:pt>
                <c:pt idx="34">
                  <c:v>6.11</c:v>
                </c:pt>
                <c:pt idx="35">
                  <c:v>6.22</c:v>
                </c:pt>
                <c:pt idx="36">
                  <c:v>6.36</c:v>
                </c:pt>
                <c:pt idx="37">
                  <c:v>6.5</c:v>
                </c:pt>
                <c:pt idx="38">
                  <c:v>6.71</c:v>
                </c:pt>
                <c:pt idx="39">
                  <c:v>6.81</c:v>
                </c:pt>
                <c:pt idx="40">
                  <c:v>6.95</c:v>
                </c:pt>
                <c:pt idx="41">
                  <c:v>7.1</c:v>
                </c:pt>
                <c:pt idx="42">
                  <c:v>7.15</c:v>
                </c:pt>
                <c:pt idx="43">
                  <c:v>7.46</c:v>
                </c:pt>
                <c:pt idx="44">
                  <c:v>7.5</c:v>
                </c:pt>
                <c:pt idx="45">
                  <c:v>7.6</c:v>
                </c:pt>
                <c:pt idx="46">
                  <c:v>7.75</c:v>
                </c:pt>
                <c:pt idx="47">
                  <c:v>7.8</c:v>
                </c:pt>
                <c:pt idx="48">
                  <c:v>7.91</c:v>
                </c:pt>
                <c:pt idx="49">
                  <c:v>8.01</c:v>
                </c:pt>
                <c:pt idx="50">
                  <c:v>8.09</c:v>
                </c:pt>
                <c:pt idx="51">
                  <c:v>8.2</c:v>
                </c:pt>
                <c:pt idx="52">
                  <c:v>8.3</c:v>
                </c:pt>
                <c:pt idx="53">
                  <c:v>8.38</c:v>
                </c:pt>
                <c:pt idx="54">
                  <c:v>8.49</c:v>
                </c:pt>
                <c:pt idx="55">
                  <c:v>8.54</c:v>
                </c:pt>
                <c:pt idx="56">
                  <c:v>8.63</c:v>
                </c:pt>
                <c:pt idx="57">
                  <c:v>8.74</c:v>
                </c:pt>
                <c:pt idx="58">
                  <c:v>8.89</c:v>
                </c:pt>
                <c:pt idx="59">
                  <c:v>9.04</c:v>
                </c:pt>
                <c:pt idx="60">
                  <c:v>9.14</c:v>
                </c:pt>
                <c:pt idx="61">
                  <c:v>9.29</c:v>
                </c:pt>
                <c:pt idx="62">
                  <c:v>9.39</c:v>
                </c:pt>
                <c:pt idx="63">
                  <c:v>9.49</c:v>
                </c:pt>
                <c:pt idx="64">
                  <c:v>9.63</c:v>
                </c:pt>
                <c:pt idx="65">
                  <c:v>9.74</c:v>
                </c:pt>
                <c:pt idx="66">
                  <c:v>9.89</c:v>
                </c:pt>
                <c:pt idx="67">
                  <c:v>10.03</c:v>
                </c:pt>
                <c:pt idx="68">
                  <c:v>10.24</c:v>
                </c:pt>
                <c:pt idx="69">
                  <c:v>10.39</c:v>
                </c:pt>
                <c:pt idx="70">
                  <c:v>10.59</c:v>
                </c:pt>
                <c:pt idx="71">
                  <c:v>10.69</c:v>
                </c:pt>
                <c:pt idx="72">
                  <c:v>10.84</c:v>
                </c:pt>
                <c:pt idx="73">
                  <c:v>10.97</c:v>
                </c:pt>
                <c:pt idx="74">
                  <c:v>11.07</c:v>
                </c:pt>
                <c:pt idx="75">
                  <c:v>11.27</c:v>
                </c:pt>
                <c:pt idx="76">
                  <c:v>11.43</c:v>
                </c:pt>
                <c:pt idx="77">
                  <c:v>11.53</c:v>
                </c:pt>
                <c:pt idx="78">
                  <c:v>11.67</c:v>
                </c:pt>
                <c:pt idx="79">
                  <c:v>11.82</c:v>
                </c:pt>
                <c:pt idx="80">
                  <c:v>11.97</c:v>
                </c:pt>
                <c:pt idx="81">
                  <c:v>12.17</c:v>
                </c:pt>
                <c:pt idx="82">
                  <c:v>12.27</c:v>
                </c:pt>
                <c:pt idx="83">
                  <c:v>12.38</c:v>
                </c:pt>
                <c:pt idx="84">
                  <c:v>12.52</c:v>
                </c:pt>
                <c:pt idx="85">
                  <c:v>12.62</c:v>
                </c:pt>
                <c:pt idx="86">
                  <c:v>12.72</c:v>
                </c:pt>
                <c:pt idx="87">
                  <c:v>12.82</c:v>
                </c:pt>
                <c:pt idx="88">
                  <c:v>12.97</c:v>
                </c:pt>
                <c:pt idx="89">
                  <c:v>13.07</c:v>
                </c:pt>
                <c:pt idx="90">
                  <c:v>13.17</c:v>
                </c:pt>
                <c:pt idx="91">
                  <c:v>13.27</c:v>
                </c:pt>
                <c:pt idx="92">
                  <c:v>13.42</c:v>
                </c:pt>
                <c:pt idx="93">
                  <c:v>13.52</c:v>
                </c:pt>
                <c:pt idx="94">
                  <c:v>13.62</c:v>
                </c:pt>
                <c:pt idx="95">
                  <c:v>13.83</c:v>
                </c:pt>
                <c:pt idx="96">
                  <c:v>13.87</c:v>
                </c:pt>
                <c:pt idx="97">
                  <c:v>13.93</c:v>
                </c:pt>
                <c:pt idx="98">
                  <c:v>14.05</c:v>
                </c:pt>
                <c:pt idx="99">
                  <c:v>14.12</c:v>
                </c:pt>
                <c:pt idx="100">
                  <c:v>14.26</c:v>
                </c:pt>
                <c:pt idx="101">
                  <c:v>14.37</c:v>
                </c:pt>
                <c:pt idx="102">
                  <c:v>14.47</c:v>
                </c:pt>
                <c:pt idx="103">
                  <c:v>14.61</c:v>
                </c:pt>
                <c:pt idx="104">
                  <c:v>14.71</c:v>
                </c:pt>
                <c:pt idx="105">
                  <c:v>14.85</c:v>
                </c:pt>
                <c:pt idx="106">
                  <c:v>15.02</c:v>
                </c:pt>
                <c:pt idx="107">
                  <c:v>15.11</c:v>
                </c:pt>
                <c:pt idx="108">
                  <c:v>15.26</c:v>
                </c:pt>
                <c:pt idx="109">
                  <c:v>15.47</c:v>
                </c:pt>
                <c:pt idx="110">
                  <c:v>15.5</c:v>
                </c:pt>
                <c:pt idx="111">
                  <c:v>15.66</c:v>
                </c:pt>
                <c:pt idx="112">
                  <c:v>15.86</c:v>
                </c:pt>
                <c:pt idx="113">
                  <c:v>15.97</c:v>
                </c:pt>
                <c:pt idx="114">
                  <c:v>16.1</c:v>
                </c:pt>
                <c:pt idx="115">
                  <c:v>16.25</c:v>
                </c:pt>
                <c:pt idx="116">
                  <c:v>16.41</c:v>
                </c:pt>
                <c:pt idx="117">
                  <c:v>16.61</c:v>
                </c:pt>
                <c:pt idx="118">
                  <c:v>16.7</c:v>
                </c:pt>
                <c:pt idx="119">
                  <c:v>16.85</c:v>
                </c:pt>
                <c:pt idx="120">
                  <c:v>17.05</c:v>
                </c:pt>
                <c:pt idx="121">
                  <c:v>17.14</c:v>
                </c:pt>
                <c:pt idx="122">
                  <c:v>17.3</c:v>
                </c:pt>
                <c:pt idx="123">
                  <c:v>17.44</c:v>
                </c:pt>
                <c:pt idx="124">
                  <c:v>17.6</c:v>
                </c:pt>
                <c:pt idx="125">
                  <c:v>17.69</c:v>
                </c:pt>
                <c:pt idx="126">
                  <c:v>17.79</c:v>
                </c:pt>
                <c:pt idx="127">
                  <c:v>17.94</c:v>
                </c:pt>
                <c:pt idx="128">
                  <c:v>18.05</c:v>
                </c:pt>
                <c:pt idx="129">
                  <c:v>18.2</c:v>
                </c:pt>
                <c:pt idx="130">
                  <c:v>18.35</c:v>
                </c:pt>
                <c:pt idx="131">
                  <c:v>18.55</c:v>
                </c:pt>
                <c:pt idx="132">
                  <c:v>18.6</c:v>
                </c:pt>
                <c:pt idx="133">
                  <c:v>18.7</c:v>
                </c:pt>
                <c:pt idx="134">
                  <c:v>18.85</c:v>
                </c:pt>
                <c:pt idx="135">
                  <c:v>18.95</c:v>
                </c:pt>
                <c:pt idx="136">
                  <c:v>19.05</c:v>
                </c:pt>
                <c:pt idx="137">
                  <c:v>19.15</c:v>
                </c:pt>
                <c:pt idx="138">
                  <c:v>19.24</c:v>
                </c:pt>
                <c:pt idx="139">
                  <c:v>19.39</c:v>
                </c:pt>
                <c:pt idx="140">
                  <c:v>19.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UP CAST"</c:f>
              <c:strCache>
                <c:ptCount val="1"/>
                <c:pt idx="0">
                  <c:v>UP CAST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2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VP Data'!$E$3:$E$2500</c:f>
              <c:numCache>
                <c:formatCode>General</c:formatCode>
                <c:ptCount val="2498"/>
                <c:pt idx="0">
                  <c:v>1489.74</c:v>
                </c:pt>
                <c:pt idx="1">
                  <c:v>1489.68</c:v>
                </c:pt>
                <c:pt idx="2">
                  <c:v>1489.66</c:v>
                </c:pt>
                <c:pt idx="3">
                  <c:v>1489.65</c:v>
                </c:pt>
                <c:pt idx="4">
                  <c:v>1489.63</c:v>
                </c:pt>
                <c:pt idx="5">
                  <c:v>1489.62</c:v>
                </c:pt>
                <c:pt idx="6">
                  <c:v>1489.56</c:v>
                </c:pt>
                <c:pt idx="7">
                  <c:v>1489.55</c:v>
                </c:pt>
                <c:pt idx="8">
                  <c:v>1489.55</c:v>
                </c:pt>
                <c:pt idx="9">
                  <c:v>1489.55</c:v>
                </c:pt>
                <c:pt idx="10">
                  <c:v>1489.53</c:v>
                </c:pt>
                <c:pt idx="11">
                  <c:v>1489.55</c:v>
                </c:pt>
                <c:pt idx="12">
                  <c:v>1489.54</c:v>
                </c:pt>
                <c:pt idx="13">
                  <c:v>1489.53</c:v>
                </c:pt>
                <c:pt idx="14">
                  <c:v>1489.5</c:v>
                </c:pt>
                <c:pt idx="15">
                  <c:v>1489.48</c:v>
                </c:pt>
                <c:pt idx="16">
                  <c:v>1489.45</c:v>
                </c:pt>
                <c:pt idx="17">
                  <c:v>1489.45</c:v>
                </c:pt>
                <c:pt idx="18">
                  <c:v>1489.45</c:v>
                </c:pt>
                <c:pt idx="19">
                  <c:v>1489.39</c:v>
                </c:pt>
                <c:pt idx="20">
                  <c:v>1489.37</c:v>
                </c:pt>
                <c:pt idx="21">
                  <c:v>1489.38</c:v>
                </c:pt>
                <c:pt idx="22">
                  <c:v>1489.36</c:v>
                </c:pt>
                <c:pt idx="23">
                  <c:v>1489.44</c:v>
                </c:pt>
                <c:pt idx="24">
                  <c:v>1489.38</c:v>
                </c:pt>
                <c:pt idx="25">
                  <c:v>1489.32</c:v>
                </c:pt>
                <c:pt idx="26">
                  <c:v>1489.25</c:v>
                </c:pt>
                <c:pt idx="27">
                  <c:v>1489.19</c:v>
                </c:pt>
                <c:pt idx="28">
                  <c:v>1489.19</c:v>
                </c:pt>
                <c:pt idx="29">
                  <c:v>1489.16</c:v>
                </c:pt>
                <c:pt idx="30">
                  <c:v>1489.11</c:v>
                </c:pt>
                <c:pt idx="31">
                  <c:v>1489.08</c:v>
                </c:pt>
                <c:pt idx="32">
                  <c:v>1489.07</c:v>
                </c:pt>
                <c:pt idx="33">
                  <c:v>1489.06</c:v>
                </c:pt>
                <c:pt idx="34">
                  <c:v>1489.09</c:v>
                </c:pt>
                <c:pt idx="35">
                  <c:v>1489.07</c:v>
                </c:pt>
                <c:pt idx="36">
                  <c:v>1489.05</c:v>
                </c:pt>
                <c:pt idx="37">
                  <c:v>1489.05</c:v>
                </c:pt>
                <c:pt idx="38">
                  <c:v>1489.03</c:v>
                </c:pt>
                <c:pt idx="39">
                  <c:v>1489.01</c:v>
                </c:pt>
                <c:pt idx="40">
                  <c:v>1488.97</c:v>
                </c:pt>
                <c:pt idx="41">
                  <c:v>1488.94</c:v>
                </c:pt>
                <c:pt idx="42">
                  <c:v>1488.91</c:v>
                </c:pt>
                <c:pt idx="43">
                  <c:v>1488.92</c:v>
                </c:pt>
                <c:pt idx="44">
                  <c:v>1488.91</c:v>
                </c:pt>
                <c:pt idx="45">
                  <c:v>1488.91</c:v>
                </c:pt>
                <c:pt idx="46">
                  <c:v>1488.92</c:v>
                </c:pt>
                <c:pt idx="47">
                  <c:v>1488.91</c:v>
                </c:pt>
                <c:pt idx="48">
                  <c:v>1488.9</c:v>
                </c:pt>
                <c:pt idx="49">
                  <c:v>1488.91</c:v>
                </c:pt>
                <c:pt idx="50">
                  <c:v>1488.92</c:v>
                </c:pt>
                <c:pt idx="51">
                  <c:v>1488.92</c:v>
                </c:pt>
                <c:pt idx="52">
                  <c:v>1488.92</c:v>
                </c:pt>
                <c:pt idx="53">
                  <c:v>1488.92</c:v>
                </c:pt>
                <c:pt idx="54">
                  <c:v>1488.92</c:v>
                </c:pt>
                <c:pt idx="55">
                  <c:v>1488.93</c:v>
                </c:pt>
                <c:pt idx="56">
                  <c:v>1488.91</c:v>
                </c:pt>
                <c:pt idx="57">
                  <c:v>1488.92</c:v>
                </c:pt>
                <c:pt idx="58">
                  <c:v>1488.93</c:v>
                </c:pt>
                <c:pt idx="59">
                  <c:v>1488.92</c:v>
                </c:pt>
                <c:pt idx="60">
                  <c:v>1488.92</c:v>
                </c:pt>
                <c:pt idx="61">
                  <c:v>1488.93</c:v>
                </c:pt>
                <c:pt idx="62">
                  <c:v>1488.93</c:v>
                </c:pt>
                <c:pt idx="63">
                  <c:v>1488.91</c:v>
                </c:pt>
                <c:pt idx="64">
                  <c:v>1488.91</c:v>
                </c:pt>
                <c:pt idx="65">
                  <c:v>1488.9</c:v>
                </c:pt>
                <c:pt idx="66">
                  <c:v>1488.9</c:v>
                </c:pt>
                <c:pt idx="67">
                  <c:v>1488.92</c:v>
                </c:pt>
                <c:pt idx="68">
                  <c:v>1488.87</c:v>
                </c:pt>
                <c:pt idx="69">
                  <c:v>1488.85</c:v>
                </c:pt>
                <c:pt idx="70">
                  <c:v>1488.87</c:v>
                </c:pt>
                <c:pt idx="71">
                  <c:v>1488.84</c:v>
                </c:pt>
                <c:pt idx="72">
                  <c:v>1488.84</c:v>
                </c:pt>
                <c:pt idx="73">
                  <c:v>1488.82</c:v>
                </c:pt>
                <c:pt idx="74">
                  <c:v>1488.82</c:v>
                </c:pt>
                <c:pt idx="75">
                  <c:v>1488.8</c:v>
                </c:pt>
                <c:pt idx="76">
                  <c:v>1488.79</c:v>
                </c:pt>
                <c:pt idx="77">
                  <c:v>1488.75</c:v>
                </c:pt>
                <c:pt idx="78">
                  <c:v>1488.75</c:v>
                </c:pt>
                <c:pt idx="79">
                  <c:v>1488.74</c:v>
                </c:pt>
                <c:pt idx="80">
                  <c:v>1488.72</c:v>
                </c:pt>
                <c:pt idx="81">
                  <c:v>1488.72</c:v>
                </c:pt>
                <c:pt idx="82">
                  <c:v>1488.69</c:v>
                </c:pt>
                <c:pt idx="83">
                  <c:v>1488.7</c:v>
                </c:pt>
                <c:pt idx="84">
                  <c:v>1488.7</c:v>
                </c:pt>
                <c:pt idx="85">
                  <c:v>1488.69</c:v>
                </c:pt>
                <c:pt idx="86">
                  <c:v>1488.67</c:v>
                </c:pt>
                <c:pt idx="87">
                  <c:v>1488.67</c:v>
                </c:pt>
                <c:pt idx="88">
                  <c:v>1488.68</c:v>
                </c:pt>
                <c:pt idx="89">
                  <c:v>1488.65</c:v>
                </c:pt>
                <c:pt idx="90">
                  <c:v>1488.67</c:v>
                </c:pt>
                <c:pt idx="91">
                  <c:v>1488.69</c:v>
                </c:pt>
                <c:pt idx="92">
                  <c:v>1488.67</c:v>
                </c:pt>
                <c:pt idx="93">
                  <c:v>1488.67</c:v>
                </c:pt>
                <c:pt idx="94">
                  <c:v>1488.66</c:v>
                </c:pt>
                <c:pt idx="95">
                  <c:v>1488.67</c:v>
                </c:pt>
                <c:pt idx="96">
                  <c:v>1488.66</c:v>
                </c:pt>
                <c:pt idx="97">
                  <c:v>1488.68</c:v>
                </c:pt>
                <c:pt idx="98">
                  <c:v>1488.68</c:v>
                </c:pt>
                <c:pt idx="99">
                  <c:v>1488.69</c:v>
                </c:pt>
                <c:pt idx="100">
                  <c:v>1488.66</c:v>
                </c:pt>
                <c:pt idx="101">
                  <c:v>1488.66</c:v>
                </c:pt>
                <c:pt idx="102">
                  <c:v>1488.66</c:v>
                </c:pt>
                <c:pt idx="103">
                  <c:v>1488.67</c:v>
                </c:pt>
                <c:pt idx="104">
                  <c:v>1488.65</c:v>
                </c:pt>
                <c:pt idx="105">
                  <c:v>1488.66</c:v>
                </c:pt>
                <c:pt idx="106">
                  <c:v>1488.68</c:v>
                </c:pt>
                <c:pt idx="107">
                  <c:v>1488.69</c:v>
                </c:pt>
                <c:pt idx="108">
                  <c:v>1488.66</c:v>
                </c:pt>
                <c:pt idx="109">
                  <c:v>1488.68</c:v>
                </c:pt>
                <c:pt idx="110">
                  <c:v>1488.67</c:v>
                </c:pt>
                <c:pt idx="111">
                  <c:v>1488.67</c:v>
                </c:pt>
                <c:pt idx="112">
                  <c:v>1488.68</c:v>
                </c:pt>
                <c:pt idx="113">
                  <c:v>1488.69</c:v>
                </c:pt>
                <c:pt idx="114">
                  <c:v>1488.69</c:v>
                </c:pt>
                <c:pt idx="115">
                  <c:v>1488.68</c:v>
                </c:pt>
                <c:pt idx="116">
                  <c:v>1488.67</c:v>
                </c:pt>
                <c:pt idx="117">
                  <c:v>1488.69</c:v>
                </c:pt>
                <c:pt idx="118">
                  <c:v>1488.7</c:v>
                </c:pt>
                <c:pt idx="119">
                  <c:v>1488.71</c:v>
                </c:pt>
                <c:pt idx="120">
                  <c:v>1488.69</c:v>
                </c:pt>
                <c:pt idx="121">
                  <c:v>1488.69</c:v>
                </c:pt>
                <c:pt idx="122">
                  <c:v>1488.7</c:v>
                </c:pt>
                <c:pt idx="123">
                  <c:v>1488.71</c:v>
                </c:pt>
                <c:pt idx="124">
                  <c:v>1488.69</c:v>
                </c:pt>
                <c:pt idx="125">
                  <c:v>1488.71</c:v>
                </c:pt>
                <c:pt idx="126">
                  <c:v>1488.72</c:v>
                </c:pt>
                <c:pt idx="127">
                  <c:v>1488.75</c:v>
                </c:pt>
                <c:pt idx="128">
                  <c:v>1488.75</c:v>
                </c:pt>
                <c:pt idx="129">
                  <c:v>1488.75</c:v>
                </c:pt>
                <c:pt idx="130">
                  <c:v>1488.75</c:v>
                </c:pt>
                <c:pt idx="131">
                  <c:v>1488.76</c:v>
                </c:pt>
                <c:pt idx="132">
                  <c:v>1488.76</c:v>
                </c:pt>
                <c:pt idx="133">
                  <c:v>1488.76</c:v>
                </c:pt>
                <c:pt idx="134">
                  <c:v>1488.76</c:v>
                </c:pt>
                <c:pt idx="135">
                  <c:v>1488.77</c:v>
                </c:pt>
                <c:pt idx="136">
                  <c:v>1488.75</c:v>
                </c:pt>
                <c:pt idx="137">
                  <c:v>1488.77</c:v>
                </c:pt>
                <c:pt idx="138">
                  <c:v>1488.77</c:v>
                </c:pt>
                <c:pt idx="139">
                  <c:v>1488.77</c:v>
                </c:pt>
                <c:pt idx="140">
                  <c:v>1488.76</c:v>
                </c:pt>
                <c:pt idx="141">
                  <c:v>1488.76</c:v>
                </c:pt>
                <c:pt idx="142">
                  <c:v>1488.77</c:v>
                </c:pt>
                <c:pt idx="143">
                  <c:v>1488.75</c:v>
                </c:pt>
                <c:pt idx="144">
                  <c:v>1488.77</c:v>
                </c:pt>
                <c:pt idx="145">
                  <c:v>1488.77</c:v>
                </c:pt>
                <c:pt idx="146">
                  <c:v>1488.78</c:v>
                </c:pt>
                <c:pt idx="147">
                  <c:v>1488.77</c:v>
                </c:pt>
                <c:pt idx="148">
                  <c:v>1488.77</c:v>
                </c:pt>
                <c:pt idx="149">
                  <c:v>1488.78</c:v>
                </c:pt>
                <c:pt idx="150">
                  <c:v>1488.77</c:v>
                </c:pt>
                <c:pt idx="151">
                  <c:v>1488.78</c:v>
                </c:pt>
                <c:pt idx="152">
                  <c:v>1488.77</c:v>
                </c:pt>
                <c:pt idx="153">
                  <c:v>1488.79</c:v>
                </c:pt>
                <c:pt idx="154">
                  <c:v>1488.76</c:v>
                </c:pt>
                <c:pt idx="155">
                  <c:v>1488.78</c:v>
                </c:pt>
              </c:numCache>
            </c:numRef>
          </c:xVal>
          <c:yVal>
            <c:numRef>
              <c:f>'SVP Data'!$D$3:$D$2500</c:f>
              <c:numCache>
                <c:formatCode>General</c:formatCode>
                <c:ptCount val="2498"/>
                <c:pt idx="0">
                  <c:v>0.2</c:v>
                </c:pt>
                <c:pt idx="1">
                  <c:v>0.29</c:v>
                </c:pt>
                <c:pt idx="2">
                  <c:v>0.44</c:v>
                </c:pt>
                <c:pt idx="3">
                  <c:v>0.59</c:v>
                </c:pt>
                <c:pt idx="4">
                  <c:v>0.75</c:v>
                </c:pt>
                <c:pt idx="5">
                  <c:v>0.99</c:v>
                </c:pt>
                <c:pt idx="6">
                  <c:v>1.09</c:v>
                </c:pt>
                <c:pt idx="7">
                  <c:v>1.19</c:v>
                </c:pt>
                <c:pt idx="8">
                  <c:v>1.34</c:v>
                </c:pt>
                <c:pt idx="9">
                  <c:v>1.49</c:v>
                </c:pt>
                <c:pt idx="10">
                  <c:v>1.59</c:v>
                </c:pt>
                <c:pt idx="11">
                  <c:v>1.69</c:v>
                </c:pt>
                <c:pt idx="12">
                  <c:v>1.79</c:v>
                </c:pt>
                <c:pt idx="13">
                  <c:v>1.94</c:v>
                </c:pt>
                <c:pt idx="14">
                  <c:v>2.04</c:v>
                </c:pt>
                <c:pt idx="15">
                  <c:v>2.14</c:v>
                </c:pt>
                <c:pt idx="16">
                  <c:v>2.24</c:v>
                </c:pt>
                <c:pt idx="17">
                  <c:v>2.55</c:v>
                </c:pt>
                <c:pt idx="18">
                  <c:v>2.6</c:v>
                </c:pt>
                <c:pt idx="19">
                  <c:v>2.65</c:v>
                </c:pt>
                <c:pt idx="20">
                  <c:v>2.79</c:v>
                </c:pt>
                <c:pt idx="21">
                  <c:v>2.95</c:v>
                </c:pt>
                <c:pt idx="22">
                  <c:v>3.04</c:v>
                </c:pt>
                <c:pt idx="23">
                  <c:v>3.19</c:v>
                </c:pt>
                <c:pt idx="24">
                  <c:v>3.3</c:v>
                </c:pt>
                <c:pt idx="25">
                  <c:v>3.4</c:v>
                </c:pt>
                <c:pt idx="26">
                  <c:v>3.6</c:v>
                </c:pt>
                <c:pt idx="27">
                  <c:v>3.7</c:v>
                </c:pt>
                <c:pt idx="28">
                  <c:v>3.84</c:v>
                </c:pt>
                <c:pt idx="29">
                  <c:v>4</c:v>
                </c:pt>
                <c:pt idx="30">
                  <c:v>4.15</c:v>
                </c:pt>
                <c:pt idx="31">
                  <c:v>4.25</c:v>
                </c:pt>
                <c:pt idx="32">
                  <c:v>4.4</c:v>
                </c:pt>
                <c:pt idx="33">
                  <c:v>4.56</c:v>
                </c:pt>
                <c:pt idx="34">
                  <c:v>4.65</c:v>
                </c:pt>
                <c:pt idx="35">
                  <c:v>4.8</c:v>
                </c:pt>
                <c:pt idx="36">
                  <c:v>4.89</c:v>
                </c:pt>
                <c:pt idx="37">
                  <c:v>5.01</c:v>
                </c:pt>
                <c:pt idx="38">
                  <c:v>5.15</c:v>
                </c:pt>
                <c:pt idx="39">
                  <c:v>5.25</c:v>
                </c:pt>
                <c:pt idx="40">
                  <c:v>5.35</c:v>
                </c:pt>
                <c:pt idx="41">
                  <c:v>5.5</c:v>
                </c:pt>
                <c:pt idx="42">
                  <c:v>5.71</c:v>
                </c:pt>
                <c:pt idx="43">
                  <c:v>5.76</c:v>
                </c:pt>
                <c:pt idx="44">
                  <c:v>5.9</c:v>
                </c:pt>
                <c:pt idx="45">
                  <c:v>5.99</c:v>
                </c:pt>
                <c:pt idx="46">
                  <c:v>6.15</c:v>
                </c:pt>
                <c:pt idx="47">
                  <c:v>6.25</c:v>
                </c:pt>
                <c:pt idx="48">
                  <c:v>6.36</c:v>
                </c:pt>
                <c:pt idx="49">
                  <c:v>6.45</c:v>
                </c:pt>
                <c:pt idx="50">
                  <c:v>6.65</c:v>
                </c:pt>
                <c:pt idx="51">
                  <c:v>6.75</c:v>
                </c:pt>
                <c:pt idx="52">
                  <c:v>6.91</c:v>
                </c:pt>
                <c:pt idx="53">
                  <c:v>7.07</c:v>
                </c:pt>
                <c:pt idx="54">
                  <c:v>7.15</c:v>
                </c:pt>
                <c:pt idx="55">
                  <c:v>7.36</c:v>
                </c:pt>
                <c:pt idx="56">
                  <c:v>7.46</c:v>
                </c:pt>
                <c:pt idx="57">
                  <c:v>7.61</c:v>
                </c:pt>
                <c:pt idx="58">
                  <c:v>7.76</c:v>
                </c:pt>
                <c:pt idx="59">
                  <c:v>7.92</c:v>
                </c:pt>
                <c:pt idx="60">
                  <c:v>8</c:v>
                </c:pt>
                <c:pt idx="61">
                  <c:v>8.17</c:v>
                </c:pt>
                <c:pt idx="62">
                  <c:v>8.25</c:v>
                </c:pt>
                <c:pt idx="63">
                  <c:v>8.41</c:v>
                </c:pt>
                <c:pt idx="64">
                  <c:v>8.55</c:v>
                </c:pt>
                <c:pt idx="65">
                  <c:v>8.71</c:v>
                </c:pt>
                <c:pt idx="66">
                  <c:v>8.91</c:v>
                </c:pt>
                <c:pt idx="67">
                  <c:v>9.01</c:v>
                </c:pt>
                <c:pt idx="68">
                  <c:v>9.16</c:v>
                </c:pt>
                <c:pt idx="69">
                  <c:v>9.26</c:v>
                </c:pt>
                <c:pt idx="70">
                  <c:v>9.41</c:v>
                </c:pt>
                <c:pt idx="71">
                  <c:v>9.5</c:v>
                </c:pt>
                <c:pt idx="72">
                  <c:v>9.61</c:v>
                </c:pt>
                <c:pt idx="73">
                  <c:v>9.76</c:v>
                </c:pt>
                <c:pt idx="74">
                  <c:v>9.86</c:v>
                </c:pt>
                <c:pt idx="75">
                  <c:v>9.95</c:v>
                </c:pt>
                <c:pt idx="76">
                  <c:v>10.1</c:v>
                </c:pt>
                <c:pt idx="77">
                  <c:v>10.21</c:v>
                </c:pt>
                <c:pt idx="78">
                  <c:v>10.35</c:v>
                </c:pt>
                <c:pt idx="79">
                  <c:v>10.51</c:v>
                </c:pt>
                <c:pt idx="80">
                  <c:v>10.61</c:v>
                </c:pt>
                <c:pt idx="81">
                  <c:v>10.7</c:v>
                </c:pt>
                <c:pt idx="82">
                  <c:v>10.87</c:v>
                </c:pt>
                <c:pt idx="83">
                  <c:v>10.97</c:v>
                </c:pt>
                <c:pt idx="84">
                  <c:v>11.06</c:v>
                </c:pt>
                <c:pt idx="85">
                  <c:v>11.22</c:v>
                </c:pt>
                <c:pt idx="86">
                  <c:v>11.32</c:v>
                </c:pt>
                <c:pt idx="87">
                  <c:v>11.41</c:v>
                </c:pt>
                <c:pt idx="88">
                  <c:v>11.61</c:v>
                </c:pt>
                <c:pt idx="89">
                  <c:v>11.71</c:v>
                </c:pt>
                <c:pt idx="90">
                  <c:v>11.82</c:v>
                </c:pt>
                <c:pt idx="91">
                  <c:v>12.02</c:v>
                </c:pt>
                <c:pt idx="92">
                  <c:v>12.17</c:v>
                </c:pt>
                <c:pt idx="93">
                  <c:v>12.27</c:v>
                </c:pt>
                <c:pt idx="94">
                  <c:v>12.42</c:v>
                </c:pt>
                <c:pt idx="95">
                  <c:v>12.57</c:v>
                </c:pt>
                <c:pt idx="96">
                  <c:v>12.67</c:v>
                </c:pt>
                <c:pt idx="97">
                  <c:v>12.82</c:v>
                </c:pt>
                <c:pt idx="98">
                  <c:v>12.97</c:v>
                </c:pt>
                <c:pt idx="99">
                  <c:v>13.07</c:v>
                </c:pt>
                <c:pt idx="100">
                  <c:v>13.22</c:v>
                </c:pt>
                <c:pt idx="101">
                  <c:v>13.32</c:v>
                </c:pt>
                <c:pt idx="102">
                  <c:v>13.47</c:v>
                </c:pt>
                <c:pt idx="103">
                  <c:v>13.57</c:v>
                </c:pt>
                <c:pt idx="104">
                  <c:v>13.78</c:v>
                </c:pt>
                <c:pt idx="105">
                  <c:v>13.83</c:v>
                </c:pt>
                <c:pt idx="106">
                  <c:v>13.93</c:v>
                </c:pt>
                <c:pt idx="107">
                  <c:v>14.03</c:v>
                </c:pt>
                <c:pt idx="108">
                  <c:v>14.12</c:v>
                </c:pt>
                <c:pt idx="109">
                  <c:v>14.27</c:v>
                </c:pt>
                <c:pt idx="110">
                  <c:v>14.38</c:v>
                </c:pt>
                <c:pt idx="111">
                  <c:v>14.48</c:v>
                </c:pt>
                <c:pt idx="112">
                  <c:v>14.63</c:v>
                </c:pt>
                <c:pt idx="113">
                  <c:v>14.68</c:v>
                </c:pt>
                <c:pt idx="114">
                  <c:v>14.83</c:v>
                </c:pt>
                <c:pt idx="115">
                  <c:v>14.98</c:v>
                </c:pt>
                <c:pt idx="116">
                  <c:v>15.08</c:v>
                </c:pt>
                <c:pt idx="117">
                  <c:v>15.23</c:v>
                </c:pt>
                <c:pt idx="118">
                  <c:v>15.38</c:v>
                </c:pt>
                <c:pt idx="119">
                  <c:v>15.47</c:v>
                </c:pt>
                <c:pt idx="120">
                  <c:v>15.63</c:v>
                </c:pt>
                <c:pt idx="121">
                  <c:v>15.78</c:v>
                </c:pt>
                <c:pt idx="122">
                  <c:v>15.93</c:v>
                </c:pt>
                <c:pt idx="123">
                  <c:v>16.07</c:v>
                </c:pt>
                <c:pt idx="124">
                  <c:v>16.22</c:v>
                </c:pt>
                <c:pt idx="125">
                  <c:v>16.37</c:v>
                </c:pt>
                <c:pt idx="126">
                  <c:v>16.52</c:v>
                </c:pt>
                <c:pt idx="127">
                  <c:v>16.67</c:v>
                </c:pt>
                <c:pt idx="128">
                  <c:v>16.92</c:v>
                </c:pt>
                <c:pt idx="129">
                  <c:v>17.07</c:v>
                </c:pt>
                <c:pt idx="130">
                  <c:v>17.22</c:v>
                </c:pt>
                <c:pt idx="131">
                  <c:v>17.32</c:v>
                </c:pt>
                <c:pt idx="132">
                  <c:v>17.47</c:v>
                </c:pt>
                <c:pt idx="133">
                  <c:v>17.57</c:v>
                </c:pt>
                <c:pt idx="134">
                  <c:v>17.73</c:v>
                </c:pt>
                <c:pt idx="135">
                  <c:v>17.88</c:v>
                </c:pt>
                <c:pt idx="136">
                  <c:v>17.98</c:v>
                </c:pt>
                <c:pt idx="137">
                  <c:v>18.09</c:v>
                </c:pt>
                <c:pt idx="138">
                  <c:v>18.14</c:v>
                </c:pt>
                <c:pt idx="139">
                  <c:v>18.18</c:v>
                </c:pt>
                <c:pt idx="140">
                  <c:v>18.23</c:v>
                </c:pt>
                <c:pt idx="141">
                  <c:v>18.28</c:v>
                </c:pt>
                <c:pt idx="142">
                  <c:v>18.38</c:v>
                </c:pt>
                <c:pt idx="143">
                  <c:v>18.58</c:v>
                </c:pt>
                <c:pt idx="144">
                  <c:v>18.68</c:v>
                </c:pt>
                <c:pt idx="145">
                  <c:v>18.78</c:v>
                </c:pt>
                <c:pt idx="146">
                  <c:v>18.88</c:v>
                </c:pt>
                <c:pt idx="147">
                  <c:v>18.99</c:v>
                </c:pt>
                <c:pt idx="148">
                  <c:v>19.08</c:v>
                </c:pt>
                <c:pt idx="149">
                  <c:v>19.18</c:v>
                </c:pt>
                <c:pt idx="150">
                  <c:v>19.23</c:v>
                </c:pt>
                <c:pt idx="151">
                  <c:v>19.24</c:v>
                </c:pt>
                <c:pt idx="152">
                  <c:v>19.25</c:v>
                </c:pt>
                <c:pt idx="153">
                  <c:v>19.3</c:v>
                </c:pt>
                <c:pt idx="154">
                  <c:v>19.34</c:v>
                </c:pt>
                <c:pt idx="155">
                  <c:v>19.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ARIS"</c:f>
              <c:strCache>
                <c:ptCount val="1"/>
                <c:pt idx="0">
                  <c:v>CARIS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4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VP Data'!$H$3:$H$2000</c:f>
              <c:numCache>
                <c:formatCode>General</c:formatCode>
                <c:ptCount val="1998"/>
                <c:pt idx="0">
                  <c:v>1489.68</c:v>
                </c:pt>
                <c:pt idx="1">
                  <c:v>1489.68</c:v>
                </c:pt>
                <c:pt idx="2">
                  <c:v>1489.63125</c:v>
                </c:pt>
                <c:pt idx="3">
                  <c:v>1489.63125</c:v>
                </c:pt>
                <c:pt idx="4">
                  <c:v>1489.532</c:v>
                </c:pt>
                <c:pt idx="5">
                  <c:v>1489.532</c:v>
                </c:pt>
                <c:pt idx="6">
                  <c:v>1489.45</c:v>
                </c:pt>
                <c:pt idx="7">
                  <c:v>1489.45</c:v>
                </c:pt>
                <c:pt idx="8">
                  <c:v>1489.58333333333</c:v>
                </c:pt>
                <c:pt idx="9">
                  <c:v>1489.58333333333</c:v>
                </c:pt>
                <c:pt idx="10">
                  <c:v>1489.54493506494</c:v>
                </c:pt>
                <c:pt idx="11">
                  <c:v>1489.54493506494</c:v>
                </c:pt>
                <c:pt idx="12">
                  <c:v>1489.431</c:v>
                </c:pt>
                <c:pt idx="13">
                  <c:v>1489.431</c:v>
                </c:pt>
                <c:pt idx="14">
                  <c:v>1489.32533333333</c:v>
                </c:pt>
                <c:pt idx="15">
                  <c:v>1489.32533333333</c:v>
                </c:pt>
                <c:pt idx="16">
                  <c:v>1489.24952380952</c:v>
                </c:pt>
                <c:pt idx="17">
                  <c:v>1489.24952380952</c:v>
                </c:pt>
                <c:pt idx="18">
                  <c:v>1489.12464285714</c:v>
                </c:pt>
                <c:pt idx="19">
                  <c:v>1489.12464285714</c:v>
                </c:pt>
                <c:pt idx="20">
                  <c:v>1488.95975935829</c:v>
                </c:pt>
                <c:pt idx="21">
                  <c:v>1488.95975935829</c:v>
                </c:pt>
                <c:pt idx="22">
                  <c:v>1488.933125</c:v>
                </c:pt>
                <c:pt idx="23">
                  <c:v>1488.933125</c:v>
                </c:pt>
                <c:pt idx="24">
                  <c:v>1488.8370625</c:v>
                </c:pt>
                <c:pt idx="25">
                  <c:v>1488.8370625</c:v>
                </c:pt>
                <c:pt idx="26">
                  <c:v>1488.7345</c:v>
                </c:pt>
                <c:pt idx="27">
                  <c:v>1488.7345</c:v>
                </c:pt>
                <c:pt idx="28">
                  <c:v>1488.75733333333</c:v>
                </c:pt>
                <c:pt idx="29">
                  <c:v>1488.75733333333</c:v>
                </c:pt>
              </c:numCache>
            </c:numRef>
          </c:xVal>
          <c:yVal>
            <c:numRef>
              <c:f>'SVP Data'!$G$3:$G$2000</c:f>
              <c:numCache>
                <c:formatCode>General</c:formatCode>
                <c:ptCount val="1998"/>
                <c:pt idx="0">
                  <c:v>0.2</c:v>
                </c:pt>
                <c:pt idx="1">
                  <c:v>0.6</c:v>
                </c:pt>
                <c:pt idx="2">
                  <c:v>0.6</c:v>
                </c:pt>
                <c:pt idx="3">
                  <c:v>1.5</c:v>
                </c:pt>
                <c:pt idx="4">
                  <c:v>1.5</c:v>
                </c:pt>
                <c:pt idx="5">
                  <c:v>2.3</c:v>
                </c:pt>
                <c:pt idx="6">
                  <c:v>2.3</c:v>
                </c:pt>
                <c:pt idx="7">
                  <c:v>2.5</c:v>
                </c:pt>
                <c:pt idx="8">
                  <c:v>2.5</c:v>
                </c:pt>
                <c:pt idx="9">
                  <c:v>2.7</c:v>
                </c:pt>
                <c:pt idx="10">
                  <c:v>2.7</c:v>
                </c:pt>
                <c:pt idx="11">
                  <c:v>3.6</c:v>
                </c:pt>
                <c:pt idx="12">
                  <c:v>3.6</c:v>
                </c:pt>
                <c:pt idx="13">
                  <c:v>5.2</c:v>
                </c:pt>
                <c:pt idx="14">
                  <c:v>5.2</c:v>
                </c:pt>
                <c:pt idx="15">
                  <c:v>5.8</c:v>
                </c:pt>
                <c:pt idx="16">
                  <c:v>5.8</c:v>
                </c:pt>
                <c:pt idx="17">
                  <c:v>6.9</c:v>
                </c:pt>
                <c:pt idx="18">
                  <c:v>6.9</c:v>
                </c:pt>
                <c:pt idx="19">
                  <c:v>8.1</c:v>
                </c:pt>
                <c:pt idx="20">
                  <c:v>8.1</c:v>
                </c:pt>
                <c:pt idx="21">
                  <c:v>8.3</c:v>
                </c:pt>
                <c:pt idx="22">
                  <c:v>8.3</c:v>
                </c:pt>
                <c:pt idx="23">
                  <c:v>10.4</c:v>
                </c:pt>
                <c:pt idx="24">
                  <c:v>10.4</c:v>
                </c:pt>
                <c:pt idx="25">
                  <c:v>11.7</c:v>
                </c:pt>
                <c:pt idx="26">
                  <c:v>11.7</c:v>
                </c:pt>
                <c:pt idx="27">
                  <c:v>17.8</c:v>
                </c:pt>
                <c:pt idx="28">
                  <c:v>17.8</c:v>
                </c:pt>
                <c:pt idx="29">
                  <c:v>19.4</c:v>
                </c:pt>
              </c:numCache>
            </c:numRef>
          </c:yVal>
          <c:smooth val="0"/>
        </c:ser>
        <c:axId val="16603510"/>
        <c:axId val="49981512"/>
      </c:scatterChart>
      <c:valAx>
        <c:axId val="1660351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omic Sans MS"/>
                  </a:rPr>
                  <a:t>SOUND 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81512"/>
        <c:crosses val="max"/>
        <c:crossBetween val="midCat"/>
      </c:valAx>
      <c:valAx>
        <c:axId val="49981512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omic Sans MS"/>
                  </a:rPr>
                  <a:t>DEPTH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035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i="1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12.7"/>
    <col collapsed="false" customWidth="true" hidden="false" outlineLevel="0" max="3" min="3" style="0" width="5.71"/>
    <col collapsed="false" customWidth="true" hidden="false" outlineLevel="0" max="5" min="4" style="1" width="12.7"/>
    <col collapsed="false" customWidth="true" hidden="false" outlineLevel="0" max="6" min="6" style="0" width="5.71"/>
    <col collapsed="false" customWidth="true" hidden="false" outlineLevel="0" max="8" min="7" style="2" width="12.7"/>
  </cols>
  <sheetData>
    <row r="1" customFormat="false" ht="12.75" hidden="false" customHeight="false" outlineLevel="0" collapsed="false">
      <c r="A1" s="3" t="s">
        <v>0</v>
      </c>
      <c r="B1" s="3"/>
      <c r="C1" s="4"/>
      <c r="D1" s="3" t="s">
        <v>1</v>
      </c>
      <c r="E1" s="3"/>
      <c r="F1" s="4"/>
      <c r="G1" s="5" t="s">
        <v>2</v>
      </c>
      <c r="H1" s="5"/>
    </row>
    <row r="2" customFormat="false" ht="12.75" hidden="false" customHeight="false" outlineLevel="0" collapsed="false">
      <c r="A2" s="6" t="s">
        <v>3</v>
      </c>
      <c r="B2" s="6" t="s">
        <v>4</v>
      </c>
      <c r="C2" s="4"/>
      <c r="D2" s="6" t="s">
        <v>3</v>
      </c>
      <c r="E2" s="6" t="s">
        <v>4</v>
      </c>
      <c r="F2" s="4"/>
      <c r="G2" s="7" t="s">
        <v>3</v>
      </c>
      <c r="H2" s="7" t="s">
        <v>4</v>
      </c>
    </row>
    <row r="3" customFormat="false" ht="12.75" hidden="false" customHeight="false" outlineLevel="0" collapsed="false">
      <c r="A3" s="1" t="n">
        <v>2.42</v>
      </c>
      <c r="B3" s="1" t="n">
        <v>1489.72</v>
      </c>
      <c r="D3" s="1" t="n">
        <v>0.2</v>
      </c>
      <c r="E3" s="1" t="n">
        <v>1489.74</v>
      </c>
      <c r="G3" s="2" t="n">
        <v>0.2</v>
      </c>
      <c r="H3" s="2" t="n">
        <v>1489.68</v>
      </c>
    </row>
    <row r="4" customFormat="false" ht="12.75" hidden="false" customHeight="false" outlineLevel="0" collapsed="false">
      <c r="A4" s="1" t="n">
        <v>2.54</v>
      </c>
      <c r="B4" s="1" t="n">
        <v>1489.71</v>
      </c>
      <c r="D4" s="1" t="n">
        <v>0.29</v>
      </c>
      <c r="E4" s="1" t="n">
        <v>1489.68</v>
      </c>
      <c r="G4" s="2" t="n">
        <v>0.6</v>
      </c>
      <c r="H4" s="2" t="n">
        <v>1489.68</v>
      </c>
    </row>
    <row r="5" customFormat="false" ht="12.75" hidden="false" customHeight="false" outlineLevel="0" collapsed="false">
      <c r="A5" s="1" t="n">
        <v>2.67</v>
      </c>
      <c r="B5" s="1" t="n">
        <v>1489.72</v>
      </c>
      <c r="D5" s="1" t="n">
        <v>0.44</v>
      </c>
      <c r="E5" s="1" t="n">
        <v>1489.66</v>
      </c>
      <c r="G5" s="2" t="n">
        <v>0.6</v>
      </c>
      <c r="H5" s="2" t="n">
        <v>1489.63125</v>
      </c>
    </row>
    <row r="6" customFormat="false" ht="12.75" hidden="false" customHeight="false" outlineLevel="0" collapsed="false">
      <c r="A6" s="1" t="n">
        <v>2.78</v>
      </c>
      <c r="B6" s="1" t="n">
        <v>1489.71</v>
      </c>
      <c r="D6" s="1" t="n">
        <v>0.59</v>
      </c>
      <c r="E6" s="1" t="n">
        <v>1489.65</v>
      </c>
      <c r="G6" s="2" t="n">
        <v>1.5</v>
      </c>
      <c r="H6" s="2" t="n">
        <v>1489.63125</v>
      </c>
    </row>
    <row r="7" customFormat="false" ht="12.75" hidden="false" customHeight="false" outlineLevel="0" collapsed="false">
      <c r="A7" s="1" t="n">
        <v>2.89</v>
      </c>
      <c r="B7" s="1" t="n">
        <v>1489.71</v>
      </c>
      <c r="D7" s="1" t="n">
        <v>0.75</v>
      </c>
      <c r="E7" s="1" t="n">
        <v>1489.63</v>
      </c>
      <c r="G7" s="2" t="n">
        <v>1.5</v>
      </c>
      <c r="H7" s="2" t="n">
        <v>1489.532</v>
      </c>
    </row>
    <row r="8" customFormat="false" ht="12.75" hidden="false" customHeight="false" outlineLevel="0" collapsed="false">
      <c r="A8" s="1" t="n">
        <v>2.99</v>
      </c>
      <c r="B8" s="1" t="n">
        <v>1489.7</v>
      </c>
      <c r="D8" s="1" t="n">
        <v>0.99</v>
      </c>
      <c r="E8" s="1" t="n">
        <v>1489.62</v>
      </c>
      <c r="G8" s="2" t="n">
        <v>2.3</v>
      </c>
      <c r="H8" s="2" t="n">
        <v>1489.532</v>
      </c>
    </row>
    <row r="9" customFormat="false" ht="12.75" hidden="false" customHeight="false" outlineLevel="0" collapsed="false">
      <c r="A9" s="1" t="n">
        <v>3.13</v>
      </c>
      <c r="B9" s="1" t="n">
        <v>1489.71</v>
      </c>
      <c r="D9" s="1" t="n">
        <v>1.09</v>
      </c>
      <c r="E9" s="1" t="n">
        <v>1489.56</v>
      </c>
      <c r="G9" s="2" t="n">
        <v>2.3</v>
      </c>
      <c r="H9" s="2" t="n">
        <v>1489.45</v>
      </c>
    </row>
    <row r="10" customFormat="false" ht="12.75" hidden="false" customHeight="false" outlineLevel="0" collapsed="false">
      <c r="A10" s="1" t="n">
        <v>3.17</v>
      </c>
      <c r="B10" s="1" t="n">
        <v>1489.72</v>
      </c>
      <c r="D10" s="1" t="n">
        <v>1.19</v>
      </c>
      <c r="E10" s="1" t="n">
        <v>1489.55</v>
      </c>
      <c r="G10" s="2" t="n">
        <v>2.5</v>
      </c>
      <c r="H10" s="2" t="n">
        <v>1489.45</v>
      </c>
    </row>
    <row r="11" customFormat="false" ht="12.75" hidden="false" customHeight="false" outlineLevel="0" collapsed="false">
      <c r="A11" s="1" t="n">
        <v>3.28</v>
      </c>
      <c r="B11" s="1" t="n">
        <v>1489.66</v>
      </c>
      <c r="D11" s="1" t="n">
        <v>1.34</v>
      </c>
      <c r="E11" s="1" t="n">
        <v>1489.55</v>
      </c>
      <c r="G11" s="2" t="n">
        <v>2.5</v>
      </c>
      <c r="H11" s="2" t="n">
        <v>1489.58333333333</v>
      </c>
    </row>
    <row r="12" customFormat="false" ht="12.75" hidden="false" customHeight="false" outlineLevel="0" collapsed="false">
      <c r="A12" s="1" t="n">
        <v>3.39</v>
      </c>
      <c r="B12" s="1" t="n">
        <v>1489.67</v>
      </c>
      <c r="D12" s="1" t="n">
        <v>1.49</v>
      </c>
      <c r="E12" s="1" t="n">
        <v>1489.55</v>
      </c>
      <c r="G12" s="2" t="n">
        <v>2.7</v>
      </c>
      <c r="H12" s="2" t="n">
        <v>1489.58333333333</v>
      </c>
    </row>
    <row r="13" customFormat="false" ht="12.75" hidden="false" customHeight="false" outlineLevel="0" collapsed="false">
      <c r="A13" s="1" t="n">
        <v>3.47</v>
      </c>
      <c r="B13" s="1" t="n">
        <v>1489.7</v>
      </c>
      <c r="D13" s="1" t="n">
        <v>1.59</v>
      </c>
      <c r="E13" s="1" t="n">
        <v>1489.53</v>
      </c>
      <c r="G13" s="2" t="n">
        <v>2.7</v>
      </c>
      <c r="H13" s="2" t="n">
        <v>1489.54493506494</v>
      </c>
    </row>
    <row r="14" customFormat="false" ht="12.75" hidden="false" customHeight="false" outlineLevel="0" collapsed="false">
      <c r="A14" s="1" t="n">
        <v>3.58</v>
      </c>
      <c r="B14" s="1" t="n">
        <v>1489.67</v>
      </c>
      <c r="D14" s="1" t="n">
        <v>1.69</v>
      </c>
      <c r="E14" s="1" t="n">
        <v>1489.55</v>
      </c>
      <c r="G14" s="2" t="n">
        <v>3.6</v>
      </c>
      <c r="H14" s="2" t="n">
        <v>1489.54493506494</v>
      </c>
    </row>
    <row r="15" customFormat="false" ht="12.75" hidden="false" customHeight="false" outlineLevel="0" collapsed="false">
      <c r="A15" s="1" t="n">
        <v>3.68</v>
      </c>
      <c r="B15" s="1" t="n">
        <v>1489.68</v>
      </c>
      <c r="D15" s="1" t="n">
        <v>1.79</v>
      </c>
      <c r="E15" s="1" t="n">
        <v>1489.54</v>
      </c>
      <c r="G15" s="2" t="n">
        <v>3.6</v>
      </c>
      <c r="H15" s="2" t="n">
        <v>1489.431</v>
      </c>
    </row>
    <row r="16" customFormat="false" ht="12.75" hidden="false" customHeight="false" outlineLevel="0" collapsed="false">
      <c r="A16" s="1" t="n">
        <v>3.78</v>
      </c>
      <c r="B16" s="1" t="n">
        <v>1489.71</v>
      </c>
      <c r="D16" s="1" t="n">
        <v>1.94</v>
      </c>
      <c r="E16" s="1" t="n">
        <v>1489.53</v>
      </c>
      <c r="G16" s="2" t="n">
        <v>5.2</v>
      </c>
      <c r="H16" s="2" t="n">
        <v>1489.431</v>
      </c>
    </row>
    <row r="17" customFormat="false" ht="12.75" hidden="false" customHeight="false" outlineLevel="0" collapsed="false">
      <c r="A17" s="1" t="n">
        <v>3.88</v>
      </c>
      <c r="B17" s="1" t="n">
        <v>1489.7</v>
      </c>
      <c r="D17" s="1" t="n">
        <v>2.04</v>
      </c>
      <c r="E17" s="1" t="n">
        <v>1489.5</v>
      </c>
      <c r="G17" s="2" t="n">
        <v>5.2</v>
      </c>
      <c r="H17" s="2" t="n">
        <v>1489.32533333333</v>
      </c>
    </row>
    <row r="18" customFormat="false" ht="12.75" hidden="false" customHeight="false" outlineLevel="0" collapsed="false">
      <c r="A18" s="1" t="n">
        <v>3.98</v>
      </c>
      <c r="B18" s="1" t="n">
        <v>1489.71</v>
      </c>
      <c r="D18" s="1" t="n">
        <v>2.14</v>
      </c>
      <c r="E18" s="1" t="n">
        <v>1489.48</v>
      </c>
      <c r="G18" s="2" t="n">
        <v>5.8</v>
      </c>
      <c r="H18" s="2" t="n">
        <v>1489.32533333333</v>
      </c>
    </row>
    <row r="19" customFormat="false" ht="12.75" hidden="false" customHeight="false" outlineLevel="0" collapsed="false">
      <c r="A19" s="1" t="n">
        <v>4.07</v>
      </c>
      <c r="B19" s="1" t="n">
        <v>1489.72</v>
      </c>
      <c r="D19" s="1" t="n">
        <v>2.24</v>
      </c>
      <c r="E19" s="1" t="n">
        <v>1489.45</v>
      </c>
      <c r="G19" s="2" t="n">
        <v>5.8</v>
      </c>
      <c r="H19" s="2" t="n">
        <v>1489.24952380952</v>
      </c>
    </row>
    <row r="20" customFormat="false" ht="12.75" hidden="false" customHeight="false" outlineLevel="0" collapsed="false">
      <c r="A20" s="1" t="n">
        <v>4.13</v>
      </c>
      <c r="B20" s="1" t="n">
        <v>1489.71</v>
      </c>
      <c r="D20" s="1" t="n">
        <v>2.55</v>
      </c>
      <c r="E20" s="1" t="n">
        <v>1489.45</v>
      </c>
      <c r="G20" s="2" t="n">
        <v>6.9</v>
      </c>
      <c r="H20" s="2" t="n">
        <v>1489.24952380952</v>
      </c>
    </row>
    <row r="21" customFormat="false" ht="12.75" hidden="false" customHeight="false" outlineLevel="0" collapsed="false">
      <c r="A21" s="1" t="n">
        <v>4.27</v>
      </c>
      <c r="B21" s="1" t="n">
        <v>1489.69</v>
      </c>
      <c r="D21" s="1" t="n">
        <v>2.6</v>
      </c>
      <c r="E21" s="1" t="n">
        <v>1489.45</v>
      </c>
      <c r="G21" s="2" t="n">
        <v>6.9</v>
      </c>
      <c r="H21" s="2" t="n">
        <v>1489.12464285714</v>
      </c>
    </row>
    <row r="22" customFormat="false" ht="12.75" hidden="false" customHeight="false" outlineLevel="0" collapsed="false">
      <c r="A22" s="1" t="n">
        <v>4.32</v>
      </c>
      <c r="B22" s="1" t="n">
        <v>1489.7</v>
      </c>
      <c r="D22" s="1" t="n">
        <v>2.65</v>
      </c>
      <c r="E22" s="1" t="n">
        <v>1489.39</v>
      </c>
      <c r="G22" s="2" t="n">
        <v>8.1</v>
      </c>
      <c r="H22" s="2" t="n">
        <v>1489.12464285714</v>
      </c>
    </row>
    <row r="23" customFormat="false" ht="12.75" hidden="false" customHeight="false" outlineLevel="0" collapsed="false">
      <c r="A23" s="1" t="n">
        <v>4.43</v>
      </c>
      <c r="B23" s="1" t="n">
        <v>1489.71</v>
      </c>
      <c r="D23" s="1" t="n">
        <v>2.79</v>
      </c>
      <c r="E23" s="1" t="n">
        <v>1489.37</v>
      </c>
      <c r="G23" s="2" t="n">
        <v>8.1</v>
      </c>
      <c r="H23" s="2" t="n">
        <v>1488.95975935829</v>
      </c>
    </row>
    <row r="24" customFormat="false" ht="12.75" hidden="false" customHeight="false" outlineLevel="0" collapsed="false">
      <c r="A24" s="1" t="n">
        <v>4.52</v>
      </c>
      <c r="B24" s="1" t="n">
        <v>1489.7</v>
      </c>
      <c r="D24" s="1" t="n">
        <v>2.95</v>
      </c>
      <c r="E24" s="1" t="n">
        <v>1489.38</v>
      </c>
      <c r="G24" s="2" t="n">
        <v>8.3</v>
      </c>
      <c r="H24" s="2" t="n">
        <v>1488.95975935829</v>
      </c>
    </row>
    <row r="25" customFormat="false" ht="12.75" hidden="false" customHeight="false" outlineLevel="0" collapsed="false">
      <c r="A25" s="1" t="n">
        <v>4.63</v>
      </c>
      <c r="B25" s="1" t="n">
        <v>1489.72</v>
      </c>
      <c r="D25" s="1" t="n">
        <v>3.04</v>
      </c>
      <c r="E25" s="1" t="n">
        <v>1489.36</v>
      </c>
      <c r="G25" s="2" t="n">
        <v>8.3</v>
      </c>
      <c r="H25" s="2" t="n">
        <v>1488.933125</v>
      </c>
    </row>
    <row r="26" customFormat="false" ht="12.75" hidden="false" customHeight="false" outlineLevel="0" collapsed="false">
      <c r="A26" s="1" t="n">
        <v>4.73</v>
      </c>
      <c r="B26" s="1" t="n">
        <v>1489.71</v>
      </c>
      <c r="D26" s="1" t="n">
        <v>3.19</v>
      </c>
      <c r="E26" s="1" t="n">
        <v>1489.44</v>
      </c>
      <c r="G26" s="2" t="n">
        <v>10.4</v>
      </c>
      <c r="H26" s="2" t="n">
        <v>1488.933125</v>
      </c>
    </row>
    <row r="27" customFormat="false" ht="12.75" hidden="false" customHeight="false" outlineLevel="0" collapsed="false">
      <c r="A27" s="1" t="n">
        <v>4.83</v>
      </c>
      <c r="B27" s="1" t="n">
        <v>1489.7</v>
      </c>
      <c r="D27" s="1" t="n">
        <v>3.3</v>
      </c>
      <c r="E27" s="1" t="n">
        <v>1489.38</v>
      </c>
      <c r="G27" s="2" t="n">
        <v>10.4</v>
      </c>
      <c r="H27" s="2" t="n">
        <v>1488.8370625</v>
      </c>
    </row>
    <row r="28" customFormat="false" ht="12.75" hidden="false" customHeight="false" outlineLevel="0" collapsed="false">
      <c r="A28" s="1" t="n">
        <v>4.92</v>
      </c>
      <c r="B28" s="1" t="n">
        <v>1489.68</v>
      </c>
      <c r="D28" s="1" t="n">
        <v>3.4</v>
      </c>
      <c r="E28" s="1" t="n">
        <v>1489.32</v>
      </c>
      <c r="G28" s="2" t="n">
        <v>11.7</v>
      </c>
      <c r="H28" s="2" t="n">
        <v>1488.8370625</v>
      </c>
    </row>
    <row r="29" customFormat="false" ht="12.75" hidden="false" customHeight="false" outlineLevel="0" collapsed="false">
      <c r="A29" s="1" t="n">
        <v>5.02</v>
      </c>
      <c r="B29" s="1" t="n">
        <v>1489.7</v>
      </c>
      <c r="D29" s="1" t="n">
        <v>3.6</v>
      </c>
      <c r="E29" s="1" t="n">
        <v>1489.25</v>
      </c>
      <c r="G29" s="2" t="n">
        <v>11.7</v>
      </c>
      <c r="H29" s="2" t="n">
        <v>1488.7345</v>
      </c>
    </row>
    <row r="30" customFormat="false" ht="12.75" hidden="false" customHeight="false" outlineLevel="0" collapsed="false">
      <c r="A30" s="1" t="n">
        <v>5.12</v>
      </c>
      <c r="B30" s="1" t="n">
        <v>1489.64</v>
      </c>
      <c r="D30" s="1" t="n">
        <v>3.7</v>
      </c>
      <c r="E30" s="1" t="n">
        <v>1489.19</v>
      </c>
      <c r="G30" s="2" t="n">
        <v>17.8</v>
      </c>
      <c r="H30" s="2" t="n">
        <v>1488.7345</v>
      </c>
    </row>
    <row r="31" customFormat="false" ht="12.75" hidden="false" customHeight="false" outlineLevel="0" collapsed="false">
      <c r="A31" s="1" t="n">
        <v>5.27</v>
      </c>
      <c r="B31" s="1" t="n">
        <v>1489.62</v>
      </c>
      <c r="D31" s="1" t="n">
        <v>3.84</v>
      </c>
      <c r="E31" s="1" t="n">
        <v>1489.19</v>
      </c>
      <c r="G31" s="2" t="n">
        <v>17.8</v>
      </c>
      <c r="H31" s="2" t="n">
        <v>1488.75733333333</v>
      </c>
    </row>
    <row r="32" customFormat="false" ht="12.75" hidden="false" customHeight="false" outlineLevel="0" collapsed="false">
      <c r="A32" s="1" t="n">
        <v>5.36</v>
      </c>
      <c r="B32" s="1" t="n">
        <v>1489.62</v>
      </c>
      <c r="D32" s="1" t="n">
        <v>4</v>
      </c>
      <c r="E32" s="1" t="n">
        <v>1489.16</v>
      </c>
      <c r="G32" s="2" t="n">
        <v>19.4</v>
      </c>
      <c r="H32" s="2" t="n">
        <v>1488.75733333333</v>
      </c>
    </row>
    <row r="33" customFormat="false" ht="12.75" hidden="false" customHeight="false" outlineLevel="0" collapsed="false">
      <c r="A33" s="1" t="n">
        <v>5.52</v>
      </c>
      <c r="B33" s="1" t="n">
        <v>1489.6</v>
      </c>
      <c r="D33" s="1" t="n">
        <v>4.15</v>
      </c>
      <c r="E33" s="1" t="n">
        <v>1489.11</v>
      </c>
    </row>
    <row r="34" customFormat="false" ht="12.75" hidden="false" customHeight="false" outlineLevel="0" collapsed="false">
      <c r="A34" s="1" t="n">
        <v>5.61</v>
      </c>
      <c r="B34" s="1" t="n">
        <v>1489.55</v>
      </c>
      <c r="D34" s="1" t="n">
        <v>4.25</v>
      </c>
      <c r="E34" s="1" t="n">
        <v>1489.08</v>
      </c>
    </row>
    <row r="35" customFormat="false" ht="12.75" hidden="false" customHeight="false" outlineLevel="0" collapsed="false">
      <c r="A35" s="1" t="n">
        <v>5.82</v>
      </c>
      <c r="B35" s="1" t="n">
        <v>1489.59</v>
      </c>
      <c r="D35" s="1" t="n">
        <v>4.4</v>
      </c>
      <c r="E35" s="1" t="n">
        <v>1489.07</v>
      </c>
    </row>
    <row r="36" customFormat="false" ht="12.75" hidden="false" customHeight="false" outlineLevel="0" collapsed="false">
      <c r="A36" s="1" t="n">
        <v>5.9</v>
      </c>
      <c r="B36" s="1" t="n">
        <v>1489.49</v>
      </c>
      <c r="D36" s="1" t="n">
        <v>4.56</v>
      </c>
      <c r="E36" s="1" t="n">
        <v>1489.06</v>
      </c>
    </row>
    <row r="37" customFormat="false" ht="12.75" hidden="false" customHeight="false" outlineLevel="0" collapsed="false">
      <c r="A37" s="1" t="n">
        <v>6.11</v>
      </c>
      <c r="B37" s="1" t="n">
        <v>1489.52</v>
      </c>
      <c r="D37" s="1" t="n">
        <v>4.65</v>
      </c>
      <c r="E37" s="1" t="n">
        <v>1489.09</v>
      </c>
    </row>
    <row r="38" customFormat="false" ht="12.75" hidden="false" customHeight="false" outlineLevel="0" collapsed="false">
      <c r="A38" s="1" t="n">
        <v>6.22</v>
      </c>
      <c r="B38" s="1" t="n">
        <v>1489.53</v>
      </c>
      <c r="D38" s="1" t="n">
        <v>4.8</v>
      </c>
      <c r="E38" s="1" t="n">
        <v>1489.07</v>
      </c>
    </row>
    <row r="39" customFormat="false" ht="12.75" hidden="false" customHeight="false" outlineLevel="0" collapsed="false">
      <c r="A39" s="1" t="n">
        <v>6.36</v>
      </c>
      <c r="B39" s="1" t="n">
        <v>1489.56</v>
      </c>
      <c r="D39" s="1" t="n">
        <v>4.89</v>
      </c>
      <c r="E39" s="1" t="n">
        <v>1489.05</v>
      </c>
    </row>
    <row r="40" customFormat="false" ht="12.75" hidden="false" customHeight="false" outlineLevel="0" collapsed="false">
      <c r="A40" s="1" t="n">
        <v>6.5</v>
      </c>
      <c r="B40" s="1" t="n">
        <v>1489.56</v>
      </c>
      <c r="D40" s="1" t="n">
        <v>5.01</v>
      </c>
      <c r="E40" s="1" t="n">
        <v>1489.05</v>
      </c>
    </row>
    <row r="41" customFormat="false" ht="12.75" hidden="false" customHeight="false" outlineLevel="0" collapsed="false">
      <c r="A41" s="1" t="n">
        <v>6.71</v>
      </c>
      <c r="B41" s="1" t="n">
        <v>1489.45</v>
      </c>
      <c r="D41" s="1" t="n">
        <v>5.15</v>
      </c>
      <c r="E41" s="1" t="n">
        <v>1489.03</v>
      </c>
    </row>
    <row r="42" customFormat="false" ht="12.75" hidden="false" customHeight="false" outlineLevel="0" collapsed="false">
      <c r="A42" s="1" t="n">
        <v>6.81</v>
      </c>
      <c r="B42" s="1" t="n">
        <v>1489.31</v>
      </c>
      <c r="D42" s="1" t="n">
        <v>5.25</v>
      </c>
      <c r="E42" s="1" t="n">
        <v>1489.01</v>
      </c>
    </row>
    <row r="43" customFormat="false" ht="12.75" hidden="false" customHeight="false" outlineLevel="0" collapsed="false">
      <c r="A43" s="1" t="n">
        <v>6.95</v>
      </c>
      <c r="B43" s="1" t="n">
        <v>1489.34</v>
      </c>
      <c r="D43" s="1" t="n">
        <v>5.35</v>
      </c>
      <c r="E43" s="1" t="n">
        <v>1488.97</v>
      </c>
    </row>
    <row r="44" customFormat="false" ht="12.75" hidden="false" customHeight="false" outlineLevel="0" collapsed="false">
      <c r="A44" s="1" t="n">
        <v>7.1</v>
      </c>
      <c r="B44" s="1" t="n">
        <v>1489.37</v>
      </c>
      <c r="D44" s="1" t="n">
        <v>5.5</v>
      </c>
      <c r="E44" s="1" t="n">
        <v>1488.94</v>
      </c>
    </row>
    <row r="45" customFormat="false" ht="12.75" hidden="false" customHeight="false" outlineLevel="0" collapsed="false">
      <c r="A45" s="1" t="n">
        <v>7.15</v>
      </c>
      <c r="B45" s="1" t="n">
        <v>1489.28</v>
      </c>
      <c r="D45" s="1" t="n">
        <v>5.71</v>
      </c>
      <c r="E45" s="1" t="n">
        <v>1488.91</v>
      </c>
    </row>
    <row r="46" customFormat="false" ht="12.75" hidden="false" customHeight="false" outlineLevel="0" collapsed="false">
      <c r="A46" s="1" t="n">
        <v>7.46</v>
      </c>
      <c r="B46" s="1" t="n">
        <v>1489.31</v>
      </c>
      <c r="D46" s="1" t="n">
        <v>5.76</v>
      </c>
      <c r="E46" s="1" t="n">
        <v>1488.92</v>
      </c>
    </row>
    <row r="47" customFormat="false" ht="12.75" hidden="false" customHeight="false" outlineLevel="0" collapsed="false">
      <c r="A47" s="1" t="n">
        <v>7.5</v>
      </c>
      <c r="B47" s="1" t="n">
        <v>1489.32</v>
      </c>
      <c r="D47" s="1" t="n">
        <v>5.9</v>
      </c>
      <c r="E47" s="1" t="n">
        <v>1488.91</v>
      </c>
    </row>
    <row r="48" customFormat="false" ht="12.75" hidden="false" customHeight="false" outlineLevel="0" collapsed="false">
      <c r="A48" s="1" t="n">
        <v>7.6</v>
      </c>
      <c r="B48" s="1" t="n">
        <v>1489.29</v>
      </c>
      <c r="D48" s="1" t="n">
        <v>5.99</v>
      </c>
      <c r="E48" s="1" t="n">
        <v>1488.91</v>
      </c>
    </row>
    <row r="49" customFormat="false" ht="12.75" hidden="false" customHeight="false" outlineLevel="0" collapsed="false">
      <c r="A49" s="1" t="n">
        <v>7.75</v>
      </c>
      <c r="B49" s="1" t="n">
        <v>1489.36</v>
      </c>
      <c r="D49" s="1" t="n">
        <v>6.15</v>
      </c>
      <c r="E49" s="1" t="n">
        <v>1488.92</v>
      </c>
    </row>
    <row r="50" customFormat="false" ht="12.75" hidden="false" customHeight="false" outlineLevel="0" collapsed="false">
      <c r="A50" s="1" t="n">
        <v>7.8</v>
      </c>
      <c r="B50" s="1" t="n">
        <v>1489.36</v>
      </c>
      <c r="D50" s="1" t="n">
        <v>6.25</v>
      </c>
      <c r="E50" s="1" t="n">
        <v>1488.91</v>
      </c>
    </row>
    <row r="51" customFormat="false" ht="12.75" hidden="false" customHeight="false" outlineLevel="0" collapsed="false">
      <c r="A51" s="1" t="n">
        <v>7.91</v>
      </c>
      <c r="B51" s="1" t="n">
        <v>1489.32</v>
      </c>
      <c r="D51" s="1" t="n">
        <v>6.36</v>
      </c>
      <c r="E51" s="1" t="n">
        <v>1488.9</v>
      </c>
    </row>
    <row r="52" customFormat="false" ht="12.75" hidden="false" customHeight="false" outlineLevel="0" collapsed="false">
      <c r="A52" s="1" t="n">
        <v>8.01</v>
      </c>
      <c r="B52" s="1" t="n">
        <v>1489.24</v>
      </c>
      <c r="D52" s="1" t="n">
        <v>6.45</v>
      </c>
      <c r="E52" s="1" t="n">
        <v>1488.91</v>
      </c>
    </row>
    <row r="53" customFormat="false" ht="12.75" hidden="false" customHeight="false" outlineLevel="0" collapsed="false">
      <c r="A53" s="1" t="n">
        <v>8.09</v>
      </c>
      <c r="B53" s="1" t="n">
        <v>1489.03</v>
      </c>
      <c r="D53" s="1" t="n">
        <v>6.65</v>
      </c>
      <c r="E53" s="1" t="n">
        <v>1488.92</v>
      </c>
    </row>
    <row r="54" customFormat="false" ht="12.75" hidden="false" customHeight="false" outlineLevel="0" collapsed="false">
      <c r="A54" s="1" t="n">
        <v>8.2</v>
      </c>
      <c r="B54" s="1" t="n">
        <v>1488.99</v>
      </c>
      <c r="D54" s="1" t="n">
        <v>6.75</v>
      </c>
      <c r="E54" s="1" t="n">
        <v>1488.92</v>
      </c>
    </row>
    <row r="55" customFormat="false" ht="12.75" hidden="false" customHeight="false" outlineLevel="0" collapsed="false">
      <c r="A55" s="1" t="n">
        <v>8.3</v>
      </c>
      <c r="B55" s="1" t="n">
        <v>1488.99</v>
      </c>
      <c r="D55" s="1" t="n">
        <v>6.91</v>
      </c>
      <c r="E55" s="1" t="n">
        <v>1488.92</v>
      </c>
    </row>
    <row r="56" customFormat="false" ht="12.75" hidden="false" customHeight="false" outlineLevel="0" collapsed="false">
      <c r="A56" s="1" t="n">
        <v>8.38</v>
      </c>
      <c r="B56" s="1" t="n">
        <v>1488.95</v>
      </c>
      <c r="D56" s="1" t="n">
        <v>7.07</v>
      </c>
      <c r="E56" s="1" t="n">
        <v>1488.92</v>
      </c>
    </row>
    <row r="57" customFormat="false" ht="12.75" hidden="false" customHeight="false" outlineLevel="0" collapsed="false">
      <c r="A57" s="1" t="n">
        <v>8.49</v>
      </c>
      <c r="B57" s="1" t="n">
        <v>1488.96</v>
      </c>
      <c r="D57" s="1" t="n">
        <v>7.15</v>
      </c>
      <c r="E57" s="1" t="n">
        <v>1488.92</v>
      </c>
    </row>
    <row r="58" customFormat="false" ht="12.75" hidden="false" customHeight="false" outlineLevel="0" collapsed="false">
      <c r="A58" s="1" t="n">
        <v>8.54</v>
      </c>
      <c r="B58" s="1" t="n">
        <v>1488.97</v>
      </c>
      <c r="D58" s="1" t="n">
        <v>7.36</v>
      </c>
      <c r="E58" s="1" t="n">
        <v>1488.93</v>
      </c>
    </row>
    <row r="59" customFormat="false" ht="12.75" hidden="false" customHeight="false" outlineLevel="0" collapsed="false">
      <c r="A59" s="1" t="n">
        <v>8.63</v>
      </c>
      <c r="B59" s="1" t="n">
        <v>1488.95</v>
      </c>
      <c r="D59" s="1" t="n">
        <v>7.46</v>
      </c>
      <c r="E59" s="1" t="n">
        <v>1488.91</v>
      </c>
    </row>
    <row r="60" customFormat="false" ht="12.75" hidden="false" customHeight="false" outlineLevel="0" collapsed="false">
      <c r="A60" s="1" t="n">
        <v>8.74</v>
      </c>
      <c r="B60" s="1" t="n">
        <v>1488.96</v>
      </c>
      <c r="D60" s="1" t="n">
        <v>7.61</v>
      </c>
      <c r="E60" s="1" t="n">
        <v>1488.92</v>
      </c>
    </row>
    <row r="61" customFormat="false" ht="12.75" hidden="false" customHeight="false" outlineLevel="0" collapsed="false">
      <c r="A61" s="1" t="n">
        <v>8.89</v>
      </c>
      <c r="B61" s="1" t="n">
        <v>1488.96</v>
      </c>
      <c r="D61" s="1" t="n">
        <v>7.76</v>
      </c>
      <c r="E61" s="1" t="n">
        <v>1488.93</v>
      </c>
    </row>
    <row r="62" customFormat="false" ht="12.75" hidden="false" customHeight="false" outlineLevel="0" collapsed="false">
      <c r="A62" s="1" t="n">
        <v>9.04</v>
      </c>
      <c r="B62" s="1" t="n">
        <v>1488.97</v>
      </c>
      <c r="D62" s="1" t="n">
        <v>7.92</v>
      </c>
      <c r="E62" s="1" t="n">
        <v>1488.92</v>
      </c>
    </row>
    <row r="63" customFormat="false" ht="12.75" hidden="false" customHeight="false" outlineLevel="0" collapsed="false">
      <c r="A63" s="1" t="n">
        <v>9.14</v>
      </c>
      <c r="B63" s="1" t="n">
        <v>1488.96</v>
      </c>
      <c r="D63" s="1" t="n">
        <v>8</v>
      </c>
      <c r="E63" s="1" t="n">
        <v>1488.92</v>
      </c>
    </row>
    <row r="64" customFormat="false" ht="12.75" hidden="false" customHeight="false" outlineLevel="0" collapsed="false">
      <c r="A64" s="1" t="n">
        <v>9.29</v>
      </c>
      <c r="B64" s="1" t="n">
        <v>1488.97</v>
      </c>
      <c r="D64" s="1" t="n">
        <v>8.17</v>
      </c>
      <c r="E64" s="1" t="n">
        <v>1488.93</v>
      </c>
    </row>
    <row r="65" customFormat="false" ht="12.75" hidden="false" customHeight="false" outlineLevel="0" collapsed="false">
      <c r="A65" s="1" t="n">
        <v>9.39</v>
      </c>
      <c r="B65" s="1" t="n">
        <v>1488.96</v>
      </c>
      <c r="D65" s="1" t="n">
        <v>8.25</v>
      </c>
      <c r="E65" s="1" t="n">
        <v>1488.93</v>
      </c>
    </row>
    <row r="66" customFormat="false" ht="12.75" hidden="false" customHeight="false" outlineLevel="0" collapsed="false">
      <c r="A66" s="1" t="n">
        <v>9.49</v>
      </c>
      <c r="B66" s="1" t="n">
        <v>1488.98</v>
      </c>
      <c r="D66" s="1" t="n">
        <v>8.41</v>
      </c>
      <c r="E66" s="1" t="n">
        <v>1488.91</v>
      </c>
    </row>
    <row r="67" customFormat="false" ht="12.75" hidden="false" customHeight="false" outlineLevel="0" collapsed="false">
      <c r="A67" s="1" t="n">
        <v>9.63</v>
      </c>
      <c r="B67" s="1" t="n">
        <v>1488.96</v>
      </c>
      <c r="D67" s="1" t="n">
        <v>8.55</v>
      </c>
      <c r="E67" s="1" t="n">
        <v>1488.91</v>
      </c>
    </row>
    <row r="68" customFormat="false" ht="12.75" hidden="false" customHeight="false" outlineLevel="0" collapsed="false">
      <c r="A68" s="1" t="n">
        <v>9.74</v>
      </c>
      <c r="B68" s="1" t="n">
        <v>1488.97</v>
      </c>
      <c r="D68" s="1" t="n">
        <v>8.71</v>
      </c>
      <c r="E68" s="1" t="n">
        <v>1488.9</v>
      </c>
    </row>
    <row r="69" customFormat="false" ht="12.75" hidden="false" customHeight="false" outlineLevel="0" collapsed="false">
      <c r="A69" s="1" t="n">
        <v>9.89</v>
      </c>
      <c r="B69" s="1" t="n">
        <v>1488.96</v>
      </c>
      <c r="D69" s="1" t="n">
        <v>8.91</v>
      </c>
      <c r="E69" s="1" t="n">
        <v>1488.9</v>
      </c>
    </row>
    <row r="70" customFormat="false" ht="12.75" hidden="false" customHeight="false" outlineLevel="0" collapsed="false">
      <c r="A70" s="1" t="n">
        <v>10.03</v>
      </c>
      <c r="B70" s="1" t="n">
        <v>1488.98</v>
      </c>
      <c r="D70" s="1" t="n">
        <v>9.01</v>
      </c>
      <c r="E70" s="1" t="n">
        <v>1488.92</v>
      </c>
    </row>
    <row r="71" customFormat="false" ht="12.75" hidden="false" customHeight="false" outlineLevel="0" collapsed="false">
      <c r="A71" s="1" t="n">
        <v>10.24</v>
      </c>
      <c r="B71" s="1" t="n">
        <v>1488.98</v>
      </c>
      <c r="D71" s="1" t="n">
        <v>9.16</v>
      </c>
      <c r="E71" s="1" t="n">
        <v>1488.87</v>
      </c>
    </row>
    <row r="72" customFormat="false" ht="12.75" hidden="false" customHeight="false" outlineLevel="0" collapsed="false">
      <c r="A72" s="1" t="n">
        <v>10.39</v>
      </c>
      <c r="B72" s="1" t="n">
        <v>1488.95</v>
      </c>
      <c r="D72" s="1" t="n">
        <v>9.26</v>
      </c>
      <c r="E72" s="1" t="n">
        <v>1488.85</v>
      </c>
    </row>
    <row r="73" customFormat="false" ht="12.75" hidden="false" customHeight="false" outlineLevel="0" collapsed="false">
      <c r="A73" s="1" t="n">
        <v>10.59</v>
      </c>
      <c r="B73" s="1" t="n">
        <v>1488.93</v>
      </c>
      <c r="D73" s="1" t="n">
        <v>9.41</v>
      </c>
      <c r="E73" s="1" t="n">
        <v>1488.87</v>
      </c>
    </row>
    <row r="74" customFormat="false" ht="12.75" hidden="false" customHeight="false" outlineLevel="0" collapsed="false">
      <c r="A74" s="1" t="n">
        <v>10.69</v>
      </c>
      <c r="B74" s="1" t="n">
        <v>1488.93</v>
      </c>
      <c r="D74" s="1" t="n">
        <v>9.5</v>
      </c>
      <c r="E74" s="1" t="n">
        <v>1488.84</v>
      </c>
    </row>
    <row r="75" customFormat="false" ht="12.75" hidden="false" customHeight="false" outlineLevel="0" collapsed="false">
      <c r="A75" s="1" t="n">
        <v>10.84</v>
      </c>
      <c r="B75" s="1" t="n">
        <v>1488.92</v>
      </c>
      <c r="D75" s="1" t="n">
        <v>9.61</v>
      </c>
      <c r="E75" s="1" t="n">
        <v>1488.84</v>
      </c>
    </row>
    <row r="76" customFormat="false" ht="12.75" hidden="false" customHeight="false" outlineLevel="0" collapsed="false">
      <c r="A76" s="1" t="n">
        <v>10.97</v>
      </c>
      <c r="B76" s="1" t="n">
        <v>1488.92</v>
      </c>
      <c r="D76" s="1" t="n">
        <v>9.76</v>
      </c>
      <c r="E76" s="1" t="n">
        <v>1488.82</v>
      </c>
    </row>
    <row r="77" customFormat="false" ht="12.75" hidden="false" customHeight="false" outlineLevel="0" collapsed="false">
      <c r="A77" s="1" t="n">
        <v>11.07</v>
      </c>
      <c r="B77" s="1" t="n">
        <v>1488.93</v>
      </c>
      <c r="D77" s="1" t="n">
        <v>9.86</v>
      </c>
      <c r="E77" s="1" t="n">
        <v>1488.82</v>
      </c>
    </row>
    <row r="78" customFormat="false" ht="12.75" hidden="false" customHeight="false" outlineLevel="0" collapsed="false">
      <c r="A78" s="1" t="n">
        <v>11.27</v>
      </c>
      <c r="B78" s="1" t="n">
        <v>1488.87</v>
      </c>
      <c r="D78" s="1" t="n">
        <v>9.95</v>
      </c>
      <c r="E78" s="1" t="n">
        <v>1488.8</v>
      </c>
    </row>
    <row r="79" customFormat="false" ht="12.75" hidden="false" customHeight="false" outlineLevel="0" collapsed="false">
      <c r="A79" s="1" t="n">
        <v>11.43</v>
      </c>
      <c r="B79" s="1" t="n">
        <v>1488.91</v>
      </c>
      <c r="D79" s="1" t="n">
        <v>10.1</v>
      </c>
      <c r="E79" s="1" t="n">
        <v>1488.79</v>
      </c>
    </row>
    <row r="80" customFormat="false" ht="12.75" hidden="false" customHeight="false" outlineLevel="0" collapsed="false">
      <c r="A80" s="1" t="n">
        <v>11.53</v>
      </c>
      <c r="B80" s="1" t="n">
        <v>1488.89</v>
      </c>
      <c r="D80" s="1" t="n">
        <v>10.21</v>
      </c>
      <c r="E80" s="1" t="n">
        <v>1488.75</v>
      </c>
    </row>
    <row r="81" customFormat="false" ht="12.75" hidden="false" customHeight="false" outlineLevel="0" collapsed="false">
      <c r="A81" s="1" t="n">
        <v>11.67</v>
      </c>
      <c r="B81" s="1" t="n">
        <v>1488.8</v>
      </c>
      <c r="D81" s="1" t="n">
        <v>10.35</v>
      </c>
      <c r="E81" s="1" t="n">
        <v>1488.75</v>
      </c>
    </row>
    <row r="82" customFormat="false" ht="12.75" hidden="false" customHeight="false" outlineLevel="0" collapsed="false">
      <c r="A82" s="1" t="n">
        <v>11.82</v>
      </c>
      <c r="B82" s="1" t="n">
        <v>1488.79</v>
      </c>
      <c r="D82" s="1" t="n">
        <v>10.51</v>
      </c>
      <c r="E82" s="1" t="n">
        <v>1488.74</v>
      </c>
    </row>
    <row r="83" customFormat="false" ht="12.75" hidden="false" customHeight="false" outlineLevel="0" collapsed="false">
      <c r="A83" s="1" t="n">
        <v>11.97</v>
      </c>
      <c r="B83" s="1" t="n">
        <v>1488.77</v>
      </c>
      <c r="D83" s="1" t="n">
        <v>10.61</v>
      </c>
      <c r="E83" s="1" t="n">
        <v>1488.72</v>
      </c>
    </row>
    <row r="84" customFormat="false" ht="12.75" hidden="false" customHeight="false" outlineLevel="0" collapsed="false">
      <c r="A84" s="1" t="n">
        <v>12.17</v>
      </c>
      <c r="B84" s="1" t="n">
        <v>1488.76</v>
      </c>
      <c r="D84" s="1" t="n">
        <v>10.7</v>
      </c>
      <c r="E84" s="1" t="n">
        <v>1488.72</v>
      </c>
    </row>
    <row r="85" customFormat="false" ht="12.75" hidden="false" customHeight="false" outlineLevel="0" collapsed="false">
      <c r="A85" s="1" t="n">
        <v>12.27</v>
      </c>
      <c r="B85" s="1" t="n">
        <v>1488.74</v>
      </c>
      <c r="D85" s="1" t="n">
        <v>10.87</v>
      </c>
      <c r="E85" s="1" t="n">
        <v>1488.69</v>
      </c>
    </row>
    <row r="86" customFormat="false" ht="12.75" hidden="false" customHeight="false" outlineLevel="0" collapsed="false">
      <c r="A86" s="1" t="n">
        <v>12.38</v>
      </c>
      <c r="B86" s="1" t="n">
        <v>1488.7</v>
      </c>
      <c r="D86" s="1" t="n">
        <v>10.97</v>
      </c>
      <c r="E86" s="1" t="n">
        <v>1488.7</v>
      </c>
    </row>
    <row r="87" customFormat="false" ht="12.75" hidden="false" customHeight="false" outlineLevel="0" collapsed="false">
      <c r="A87" s="1" t="n">
        <v>12.52</v>
      </c>
      <c r="B87" s="1" t="n">
        <v>1488.74</v>
      </c>
      <c r="D87" s="1" t="n">
        <v>11.06</v>
      </c>
      <c r="E87" s="1" t="n">
        <v>1488.7</v>
      </c>
    </row>
    <row r="88" customFormat="false" ht="12.75" hidden="false" customHeight="false" outlineLevel="0" collapsed="false">
      <c r="A88" s="1" t="n">
        <v>12.62</v>
      </c>
      <c r="B88" s="1" t="n">
        <v>1488.74</v>
      </c>
      <c r="D88" s="1" t="n">
        <v>11.22</v>
      </c>
      <c r="E88" s="1" t="n">
        <v>1488.69</v>
      </c>
    </row>
    <row r="89" customFormat="false" ht="12.75" hidden="false" customHeight="false" outlineLevel="0" collapsed="false">
      <c r="A89" s="1" t="n">
        <v>12.72</v>
      </c>
      <c r="B89" s="1" t="n">
        <v>1488.7</v>
      </c>
      <c r="D89" s="1" t="n">
        <v>11.32</v>
      </c>
      <c r="E89" s="1" t="n">
        <v>1488.67</v>
      </c>
    </row>
    <row r="90" customFormat="false" ht="12.75" hidden="false" customHeight="false" outlineLevel="0" collapsed="false">
      <c r="A90" s="1" t="n">
        <v>12.82</v>
      </c>
      <c r="B90" s="1" t="n">
        <v>1488.67</v>
      </c>
      <c r="D90" s="1" t="n">
        <v>11.41</v>
      </c>
      <c r="E90" s="1" t="n">
        <v>1488.67</v>
      </c>
    </row>
    <row r="91" customFormat="false" ht="12.75" hidden="false" customHeight="false" outlineLevel="0" collapsed="false">
      <c r="A91" s="1" t="n">
        <v>12.97</v>
      </c>
      <c r="B91" s="1" t="n">
        <v>1488.69</v>
      </c>
      <c r="D91" s="1" t="n">
        <v>11.61</v>
      </c>
      <c r="E91" s="1" t="n">
        <v>1488.68</v>
      </c>
    </row>
    <row r="92" customFormat="false" ht="12.75" hidden="false" customHeight="false" outlineLevel="0" collapsed="false">
      <c r="A92" s="1" t="n">
        <v>13.07</v>
      </c>
      <c r="B92" s="1" t="n">
        <v>1488.7</v>
      </c>
      <c r="D92" s="1" t="n">
        <v>11.71</v>
      </c>
      <c r="E92" s="1" t="n">
        <v>1488.65</v>
      </c>
    </row>
    <row r="93" customFormat="false" ht="12.75" hidden="false" customHeight="false" outlineLevel="0" collapsed="false">
      <c r="A93" s="1" t="n">
        <v>13.17</v>
      </c>
      <c r="B93" s="1" t="n">
        <v>1488.72</v>
      </c>
      <c r="D93" s="1" t="n">
        <v>11.82</v>
      </c>
      <c r="E93" s="1" t="n">
        <v>1488.67</v>
      </c>
    </row>
    <row r="94" customFormat="false" ht="12.75" hidden="false" customHeight="false" outlineLevel="0" collapsed="false">
      <c r="A94" s="1" t="n">
        <v>13.27</v>
      </c>
      <c r="B94" s="1" t="n">
        <v>1488.68</v>
      </c>
      <c r="D94" s="1" t="n">
        <v>12.02</v>
      </c>
      <c r="E94" s="1" t="n">
        <v>1488.69</v>
      </c>
    </row>
    <row r="95" customFormat="false" ht="12.75" hidden="false" customHeight="false" outlineLevel="0" collapsed="false">
      <c r="A95" s="1" t="n">
        <v>13.42</v>
      </c>
      <c r="B95" s="1" t="n">
        <v>1488.71</v>
      </c>
      <c r="D95" s="1" t="n">
        <v>12.17</v>
      </c>
      <c r="E95" s="1" t="n">
        <v>1488.67</v>
      </c>
    </row>
    <row r="96" customFormat="false" ht="12.75" hidden="false" customHeight="false" outlineLevel="0" collapsed="false">
      <c r="A96" s="1" t="n">
        <v>13.52</v>
      </c>
      <c r="B96" s="1" t="n">
        <v>1488.7</v>
      </c>
      <c r="D96" s="1" t="n">
        <v>12.27</v>
      </c>
      <c r="E96" s="1" t="n">
        <v>1488.67</v>
      </c>
    </row>
    <row r="97" customFormat="false" ht="12.75" hidden="false" customHeight="false" outlineLevel="0" collapsed="false">
      <c r="A97" s="1" t="n">
        <v>13.62</v>
      </c>
      <c r="B97" s="1" t="n">
        <v>1488.69</v>
      </c>
      <c r="D97" s="1" t="n">
        <v>12.42</v>
      </c>
      <c r="E97" s="1" t="n">
        <v>1488.66</v>
      </c>
    </row>
    <row r="98" customFormat="false" ht="12.75" hidden="false" customHeight="false" outlineLevel="0" collapsed="false">
      <c r="A98" s="1" t="n">
        <v>13.83</v>
      </c>
      <c r="B98" s="1" t="n">
        <v>1488.69</v>
      </c>
      <c r="D98" s="1" t="n">
        <v>12.57</v>
      </c>
      <c r="E98" s="1" t="n">
        <v>1488.67</v>
      </c>
    </row>
    <row r="99" customFormat="false" ht="12.75" hidden="false" customHeight="false" outlineLevel="0" collapsed="false">
      <c r="A99" s="1" t="n">
        <v>13.87</v>
      </c>
      <c r="B99" s="1" t="n">
        <v>1488.7</v>
      </c>
      <c r="D99" s="1" t="n">
        <v>12.67</v>
      </c>
      <c r="E99" s="1" t="n">
        <v>1488.66</v>
      </c>
    </row>
    <row r="100" customFormat="false" ht="12.75" hidden="false" customHeight="false" outlineLevel="0" collapsed="false">
      <c r="A100" s="1" t="n">
        <v>13.93</v>
      </c>
      <c r="B100" s="1" t="n">
        <v>1488.71</v>
      </c>
      <c r="D100" s="1" t="n">
        <v>12.82</v>
      </c>
      <c r="E100" s="1" t="n">
        <v>1488.68</v>
      </c>
    </row>
    <row r="101" customFormat="false" ht="12.75" hidden="false" customHeight="false" outlineLevel="0" collapsed="false">
      <c r="A101" s="1" t="n">
        <v>14.05</v>
      </c>
      <c r="B101" s="1" t="n">
        <v>1488.69</v>
      </c>
      <c r="D101" s="1" t="n">
        <v>12.97</v>
      </c>
      <c r="E101" s="1" t="n">
        <v>1488.68</v>
      </c>
    </row>
    <row r="102" customFormat="false" ht="12.75" hidden="false" customHeight="false" outlineLevel="0" collapsed="false">
      <c r="A102" s="1" t="n">
        <v>14.12</v>
      </c>
      <c r="B102" s="1" t="n">
        <v>1488.7</v>
      </c>
      <c r="D102" s="1" t="n">
        <v>13.07</v>
      </c>
      <c r="E102" s="1" t="n">
        <v>1488.69</v>
      </c>
    </row>
    <row r="103" customFormat="false" ht="12.75" hidden="false" customHeight="false" outlineLevel="0" collapsed="false">
      <c r="A103" s="1" t="n">
        <v>14.26</v>
      </c>
      <c r="B103" s="1" t="n">
        <v>1488.7</v>
      </c>
      <c r="D103" s="1" t="n">
        <v>13.22</v>
      </c>
      <c r="E103" s="1" t="n">
        <v>1488.66</v>
      </c>
    </row>
    <row r="104" customFormat="false" ht="12.75" hidden="false" customHeight="false" outlineLevel="0" collapsed="false">
      <c r="A104" s="1" t="n">
        <v>14.37</v>
      </c>
      <c r="B104" s="1" t="n">
        <v>1488.69</v>
      </c>
      <c r="D104" s="1" t="n">
        <v>13.32</v>
      </c>
      <c r="E104" s="1" t="n">
        <v>1488.66</v>
      </c>
    </row>
    <row r="105" customFormat="false" ht="12.75" hidden="false" customHeight="false" outlineLevel="0" collapsed="false">
      <c r="A105" s="1" t="n">
        <v>14.47</v>
      </c>
      <c r="B105" s="1" t="n">
        <v>1488.69</v>
      </c>
      <c r="D105" s="1" t="n">
        <v>13.47</v>
      </c>
      <c r="E105" s="1" t="n">
        <v>1488.66</v>
      </c>
    </row>
    <row r="106" customFormat="false" ht="12.75" hidden="false" customHeight="false" outlineLevel="0" collapsed="false">
      <c r="A106" s="1" t="n">
        <v>14.61</v>
      </c>
      <c r="B106" s="1" t="n">
        <v>1488.67</v>
      </c>
      <c r="D106" s="1" t="n">
        <v>13.57</v>
      </c>
      <c r="E106" s="1" t="n">
        <v>1488.67</v>
      </c>
    </row>
    <row r="107" customFormat="false" ht="12.75" hidden="false" customHeight="false" outlineLevel="0" collapsed="false">
      <c r="A107" s="1" t="n">
        <v>14.71</v>
      </c>
      <c r="B107" s="1" t="n">
        <v>1488.7</v>
      </c>
      <c r="D107" s="1" t="n">
        <v>13.78</v>
      </c>
      <c r="E107" s="1" t="n">
        <v>1488.65</v>
      </c>
    </row>
    <row r="108" customFormat="false" ht="12.75" hidden="false" customHeight="false" outlineLevel="0" collapsed="false">
      <c r="A108" s="1" t="n">
        <v>14.85</v>
      </c>
      <c r="B108" s="1" t="n">
        <v>1488.69</v>
      </c>
      <c r="D108" s="1" t="n">
        <v>13.83</v>
      </c>
      <c r="E108" s="1" t="n">
        <v>1488.66</v>
      </c>
    </row>
    <row r="109" customFormat="false" ht="12.75" hidden="false" customHeight="false" outlineLevel="0" collapsed="false">
      <c r="A109" s="1" t="n">
        <v>15.02</v>
      </c>
      <c r="B109" s="1" t="n">
        <v>1488.68</v>
      </c>
      <c r="D109" s="1" t="n">
        <v>13.93</v>
      </c>
      <c r="E109" s="1" t="n">
        <v>1488.68</v>
      </c>
    </row>
    <row r="110" customFormat="false" ht="12.75" hidden="false" customHeight="false" outlineLevel="0" collapsed="false">
      <c r="A110" s="1" t="n">
        <v>15.11</v>
      </c>
      <c r="B110" s="1" t="n">
        <v>1488.69</v>
      </c>
      <c r="D110" s="1" t="n">
        <v>14.03</v>
      </c>
      <c r="E110" s="1" t="n">
        <v>1488.69</v>
      </c>
    </row>
    <row r="111" customFormat="false" ht="12.75" hidden="false" customHeight="false" outlineLevel="0" collapsed="false">
      <c r="A111" s="1" t="n">
        <v>15.26</v>
      </c>
      <c r="B111" s="1" t="n">
        <v>1488.67</v>
      </c>
      <c r="D111" s="1" t="n">
        <v>14.12</v>
      </c>
      <c r="E111" s="1" t="n">
        <v>1488.66</v>
      </c>
    </row>
    <row r="112" customFormat="false" ht="12.75" hidden="false" customHeight="false" outlineLevel="0" collapsed="false">
      <c r="A112" s="1" t="n">
        <v>15.47</v>
      </c>
      <c r="B112" s="1" t="n">
        <v>1488.69</v>
      </c>
      <c r="D112" s="1" t="n">
        <v>14.27</v>
      </c>
      <c r="E112" s="1" t="n">
        <v>1488.68</v>
      </c>
    </row>
    <row r="113" customFormat="false" ht="12.75" hidden="false" customHeight="false" outlineLevel="0" collapsed="false">
      <c r="A113" s="1" t="n">
        <v>15.5</v>
      </c>
      <c r="B113" s="1" t="n">
        <v>1488.69</v>
      </c>
      <c r="D113" s="1" t="n">
        <v>14.38</v>
      </c>
      <c r="E113" s="1" t="n">
        <v>1488.67</v>
      </c>
    </row>
    <row r="114" customFormat="false" ht="12.75" hidden="false" customHeight="false" outlineLevel="0" collapsed="false">
      <c r="A114" s="1" t="n">
        <v>15.66</v>
      </c>
      <c r="B114" s="1" t="n">
        <v>1488.68</v>
      </c>
      <c r="D114" s="1" t="n">
        <v>14.48</v>
      </c>
      <c r="E114" s="1" t="n">
        <v>1488.67</v>
      </c>
    </row>
    <row r="115" customFormat="false" ht="12.75" hidden="false" customHeight="false" outlineLevel="0" collapsed="false">
      <c r="A115" s="1" t="n">
        <v>15.86</v>
      </c>
      <c r="B115" s="1" t="n">
        <v>1488.69</v>
      </c>
      <c r="D115" s="1" t="n">
        <v>14.63</v>
      </c>
      <c r="E115" s="1" t="n">
        <v>1488.68</v>
      </c>
    </row>
    <row r="116" customFormat="false" ht="12.75" hidden="false" customHeight="false" outlineLevel="0" collapsed="false">
      <c r="A116" s="1" t="n">
        <v>15.97</v>
      </c>
      <c r="B116" s="1" t="n">
        <v>1488.67</v>
      </c>
      <c r="D116" s="1" t="n">
        <v>14.68</v>
      </c>
      <c r="E116" s="1" t="n">
        <v>1488.69</v>
      </c>
    </row>
    <row r="117" customFormat="false" ht="12.75" hidden="false" customHeight="false" outlineLevel="0" collapsed="false">
      <c r="A117" s="1" t="n">
        <v>16.1</v>
      </c>
      <c r="B117" s="1" t="n">
        <v>1488.71</v>
      </c>
      <c r="D117" s="1" t="n">
        <v>14.83</v>
      </c>
      <c r="E117" s="1" t="n">
        <v>1488.69</v>
      </c>
    </row>
    <row r="118" customFormat="false" ht="12.75" hidden="false" customHeight="false" outlineLevel="0" collapsed="false">
      <c r="A118" s="1" t="n">
        <v>16.25</v>
      </c>
      <c r="B118" s="1" t="n">
        <v>1488.69</v>
      </c>
      <c r="D118" s="1" t="n">
        <v>14.98</v>
      </c>
      <c r="E118" s="1" t="n">
        <v>1488.68</v>
      </c>
    </row>
    <row r="119" customFormat="false" ht="12.75" hidden="false" customHeight="false" outlineLevel="0" collapsed="false">
      <c r="A119" s="1" t="n">
        <v>16.41</v>
      </c>
      <c r="B119" s="1" t="n">
        <v>1488.69</v>
      </c>
      <c r="D119" s="1" t="n">
        <v>15.08</v>
      </c>
      <c r="E119" s="1" t="n">
        <v>1488.67</v>
      </c>
    </row>
    <row r="120" customFormat="false" ht="12.75" hidden="false" customHeight="false" outlineLevel="0" collapsed="false">
      <c r="A120" s="1" t="n">
        <v>16.61</v>
      </c>
      <c r="B120" s="1" t="n">
        <v>1488.69</v>
      </c>
      <c r="D120" s="1" t="n">
        <v>15.23</v>
      </c>
      <c r="E120" s="1" t="n">
        <v>1488.69</v>
      </c>
    </row>
    <row r="121" customFormat="false" ht="12.75" hidden="false" customHeight="false" outlineLevel="0" collapsed="false">
      <c r="A121" s="1" t="n">
        <v>16.7</v>
      </c>
      <c r="B121" s="1" t="n">
        <v>1488.69</v>
      </c>
      <c r="D121" s="1" t="n">
        <v>15.38</v>
      </c>
      <c r="E121" s="1" t="n">
        <v>1488.7</v>
      </c>
    </row>
    <row r="122" customFormat="false" ht="12.75" hidden="false" customHeight="false" outlineLevel="0" collapsed="false">
      <c r="A122" s="1" t="n">
        <v>16.85</v>
      </c>
      <c r="B122" s="1" t="n">
        <v>1488.69</v>
      </c>
      <c r="D122" s="1" t="n">
        <v>15.47</v>
      </c>
      <c r="E122" s="1" t="n">
        <v>1488.71</v>
      </c>
    </row>
    <row r="123" customFormat="false" ht="12.75" hidden="false" customHeight="false" outlineLevel="0" collapsed="false">
      <c r="A123" s="1" t="n">
        <v>17.05</v>
      </c>
      <c r="B123" s="1" t="n">
        <v>1488.69</v>
      </c>
      <c r="D123" s="1" t="n">
        <v>15.63</v>
      </c>
      <c r="E123" s="1" t="n">
        <v>1488.69</v>
      </c>
    </row>
    <row r="124" customFormat="false" ht="12.75" hidden="false" customHeight="false" outlineLevel="0" collapsed="false">
      <c r="A124" s="1" t="n">
        <v>17.14</v>
      </c>
      <c r="B124" s="1" t="n">
        <v>1488.72</v>
      </c>
      <c r="D124" s="1" t="n">
        <v>15.78</v>
      </c>
      <c r="E124" s="1" t="n">
        <v>1488.69</v>
      </c>
    </row>
    <row r="125" customFormat="false" ht="12.75" hidden="false" customHeight="false" outlineLevel="0" collapsed="false">
      <c r="A125" s="1" t="n">
        <v>17.3</v>
      </c>
      <c r="B125" s="1" t="n">
        <v>1488.72</v>
      </c>
      <c r="D125" s="1" t="n">
        <v>15.93</v>
      </c>
      <c r="E125" s="1" t="n">
        <v>1488.7</v>
      </c>
    </row>
    <row r="126" customFormat="false" ht="12.75" hidden="false" customHeight="false" outlineLevel="0" collapsed="false">
      <c r="A126" s="1" t="n">
        <v>17.44</v>
      </c>
      <c r="B126" s="1" t="n">
        <v>1488.72</v>
      </c>
      <c r="D126" s="1" t="n">
        <v>16.07</v>
      </c>
      <c r="E126" s="1" t="n">
        <v>1488.71</v>
      </c>
    </row>
    <row r="127" customFormat="false" ht="12.75" hidden="false" customHeight="false" outlineLevel="0" collapsed="false">
      <c r="A127" s="1" t="n">
        <v>17.6</v>
      </c>
      <c r="B127" s="1" t="n">
        <v>1488.74</v>
      </c>
      <c r="D127" s="1" t="n">
        <v>16.22</v>
      </c>
      <c r="E127" s="1" t="n">
        <v>1488.69</v>
      </c>
    </row>
    <row r="128" customFormat="false" ht="12.75" hidden="false" customHeight="false" outlineLevel="0" collapsed="false">
      <c r="A128" s="1" t="n">
        <v>17.69</v>
      </c>
      <c r="B128" s="1" t="n">
        <v>1488.72</v>
      </c>
      <c r="D128" s="1" t="n">
        <v>16.37</v>
      </c>
      <c r="E128" s="1" t="n">
        <v>1488.71</v>
      </c>
    </row>
    <row r="129" customFormat="false" ht="12.75" hidden="false" customHeight="false" outlineLevel="0" collapsed="false">
      <c r="A129" s="1" t="n">
        <v>17.79</v>
      </c>
      <c r="B129" s="1" t="n">
        <v>1488.75</v>
      </c>
      <c r="D129" s="1" t="n">
        <v>16.52</v>
      </c>
      <c r="E129" s="1" t="n">
        <v>1488.72</v>
      </c>
    </row>
    <row r="130" customFormat="false" ht="12.75" hidden="false" customHeight="false" outlineLevel="0" collapsed="false">
      <c r="A130" s="1" t="n">
        <v>17.94</v>
      </c>
      <c r="B130" s="1" t="n">
        <v>1488.75</v>
      </c>
      <c r="D130" s="1" t="n">
        <v>16.67</v>
      </c>
      <c r="E130" s="1" t="n">
        <v>1488.75</v>
      </c>
    </row>
    <row r="131" customFormat="false" ht="12.75" hidden="false" customHeight="false" outlineLevel="0" collapsed="false">
      <c r="A131" s="1" t="n">
        <v>18.05</v>
      </c>
      <c r="B131" s="1" t="n">
        <v>1488.76</v>
      </c>
      <c r="D131" s="1" t="n">
        <v>16.92</v>
      </c>
      <c r="E131" s="1" t="n">
        <v>1488.75</v>
      </c>
    </row>
    <row r="132" customFormat="false" ht="12.75" hidden="false" customHeight="false" outlineLevel="0" collapsed="false">
      <c r="A132" s="1" t="n">
        <v>18.2</v>
      </c>
      <c r="B132" s="1" t="n">
        <v>1488.76</v>
      </c>
      <c r="D132" s="1" t="n">
        <v>17.07</v>
      </c>
      <c r="E132" s="1" t="n">
        <v>1488.75</v>
      </c>
    </row>
    <row r="133" customFormat="false" ht="12.75" hidden="false" customHeight="false" outlineLevel="0" collapsed="false">
      <c r="A133" s="1" t="n">
        <v>18.35</v>
      </c>
      <c r="B133" s="1" t="n">
        <v>1488.75</v>
      </c>
      <c r="D133" s="1" t="n">
        <v>17.22</v>
      </c>
      <c r="E133" s="1" t="n">
        <v>1488.75</v>
      </c>
    </row>
    <row r="134" customFormat="false" ht="12.75" hidden="false" customHeight="false" outlineLevel="0" collapsed="false">
      <c r="A134" s="1" t="n">
        <v>18.55</v>
      </c>
      <c r="B134" s="1" t="n">
        <v>1488.76</v>
      </c>
      <c r="D134" s="1" t="n">
        <v>17.32</v>
      </c>
      <c r="E134" s="1" t="n">
        <v>1488.76</v>
      </c>
    </row>
    <row r="135" customFormat="false" ht="12.75" hidden="false" customHeight="false" outlineLevel="0" collapsed="false">
      <c r="A135" s="1" t="n">
        <v>18.6</v>
      </c>
      <c r="B135" s="1" t="n">
        <v>1488.77</v>
      </c>
      <c r="D135" s="1" t="n">
        <v>17.47</v>
      </c>
      <c r="E135" s="1" t="n">
        <v>1488.76</v>
      </c>
    </row>
    <row r="136" customFormat="false" ht="12.75" hidden="false" customHeight="false" outlineLevel="0" collapsed="false">
      <c r="A136" s="1" t="n">
        <v>18.7</v>
      </c>
      <c r="B136" s="1" t="n">
        <v>1488.77</v>
      </c>
      <c r="D136" s="1" t="n">
        <v>17.57</v>
      </c>
      <c r="E136" s="1" t="n">
        <v>1488.76</v>
      </c>
    </row>
    <row r="137" customFormat="false" ht="12.75" hidden="false" customHeight="false" outlineLevel="0" collapsed="false">
      <c r="A137" s="1" t="n">
        <v>18.85</v>
      </c>
      <c r="B137" s="1" t="n">
        <v>1488.78</v>
      </c>
      <c r="D137" s="1" t="n">
        <v>17.73</v>
      </c>
      <c r="E137" s="1" t="n">
        <v>1488.76</v>
      </c>
    </row>
    <row r="138" customFormat="false" ht="12.75" hidden="false" customHeight="false" outlineLevel="0" collapsed="false">
      <c r="A138" s="1" t="n">
        <v>18.95</v>
      </c>
      <c r="B138" s="1" t="n">
        <v>1488.77</v>
      </c>
      <c r="D138" s="1" t="n">
        <v>17.88</v>
      </c>
      <c r="E138" s="1" t="n">
        <v>1488.77</v>
      </c>
    </row>
    <row r="139" customFormat="false" ht="12.75" hidden="false" customHeight="false" outlineLevel="0" collapsed="false">
      <c r="A139" s="1" t="n">
        <v>19.05</v>
      </c>
      <c r="B139" s="1" t="n">
        <v>1488.76</v>
      </c>
      <c r="D139" s="1" t="n">
        <v>17.98</v>
      </c>
      <c r="E139" s="1" t="n">
        <v>1488.75</v>
      </c>
    </row>
    <row r="140" customFormat="false" ht="12.75" hidden="false" customHeight="false" outlineLevel="0" collapsed="false">
      <c r="A140" s="1" t="n">
        <v>19.15</v>
      </c>
      <c r="B140" s="1" t="n">
        <v>1488.75</v>
      </c>
      <c r="D140" s="1" t="n">
        <v>18.09</v>
      </c>
      <c r="E140" s="1" t="n">
        <v>1488.77</v>
      </c>
    </row>
    <row r="141" customFormat="false" ht="12.75" hidden="false" customHeight="false" outlineLevel="0" collapsed="false">
      <c r="A141" s="1" t="n">
        <v>19.24</v>
      </c>
      <c r="B141" s="1" t="n">
        <v>1488.75</v>
      </c>
      <c r="D141" s="1" t="n">
        <v>18.14</v>
      </c>
      <c r="E141" s="1" t="n">
        <v>1488.77</v>
      </c>
    </row>
    <row r="142" customFormat="false" ht="12.75" hidden="false" customHeight="false" outlineLevel="0" collapsed="false">
      <c r="A142" s="1" t="n">
        <v>19.39</v>
      </c>
      <c r="B142" s="1" t="n">
        <v>1488.75</v>
      </c>
      <c r="D142" s="1" t="n">
        <v>18.18</v>
      </c>
      <c r="E142" s="1" t="n">
        <v>1488.77</v>
      </c>
    </row>
    <row r="143" customFormat="false" ht="12.75" hidden="false" customHeight="false" outlineLevel="0" collapsed="false">
      <c r="A143" s="1" t="n">
        <v>19.4</v>
      </c>
      <c r="B143" s="1" t="n">
        <v>1488.77</v>
      </c>
      <c r="D143" s="1" t="n">
        <v>18.23</v>
      </c>
      <c r="E143" s="1" t="n">
        <v>1488.76</v>
      </c>
    </row>
    <row r="144" customFormat="false" ht="12.75" hidden="false" customHeight="false" outlineLevel="0" collapsed="false">
      <c r="D144" s="1" t="n">
        <v>18.28</v>
      </c>
      <c r="E144" s="1" t="n">
        <v>1488.76</v>
      </c>
    </row>
    <row r="145" customFormat="false" ht="12.75" hidden="false" customHeight="false" outlineLevel="0" collapsed="false">
      <c r="D145" s="1" t="n">
        <v>18.38</v>
      </c>
      <c r="E145" s="1" t="n">
        <v>1488.77</v>
      </c>
    </row>
    <row r="146" customFormat="false" ht="12.75" hidden="false" customHeight="false" outlineLevel="0" collapsed="false">
      <c r="D146" s="1" t="n">
        <v>18.58</v>
      </c>
      <c r="E146" s="1" t="n">
        <v>1488.75</v>
      </c>
    </row>
    <row r="147" customFormat="false" ht="12.75" hidden="false" customHeight="false" outlineLevel="0" collapsed="false">
      <c r="D147" s="1" t="n">
        <v>18.68</v>
      </c>
      <c r="E147" s="1" t="n">
        <v>1488.77</v>
      </c>
    </row>
    <row r="148" customFormat="false" ht="12.75" hidden="false" customHeight="false" outlineLevel="0" collapsed="false">
      <c r="D148" s="1" t="n">
        <v>18.78</v>
      </c>
      <c r="E148" s="1" t="n">
        <v>1488.77</v>
      </c>
    </row>
    <row r="149" customFormat="false" ht="12.75" hidden="false" customHeight="false" outlineLevel="0" collapsed="false">
      <c r="D149" s="1" t="n">
        <v>18.88</v>
      </c>
      <c r="E149" s="1" t="n">
        <v>1488.78</v>
      </c>
    </row>
    <row r="150" customFormat="false" ht="12.75" hidden="false" customHeight="false" outlineLevel="0" collapsed="false">
      <c r="D150" s="1" t="n">
        <v>18.99</v>
      </c>
      <c r="E150" s="1" t="n">
        <v>1488.77</v>
      </c>
    </row>
    <row r="151" customFormat="false" ht="12.75" hidden="false" customHeight="false" outlineLevel="0" collapsed="false">
      <c r="D151" s="1" t="n">
        <v>19.08</v>
      </c>
      <c r="E151" s="1" t="n">
        <v>1488.77</v>
      </c>
    </row>
    <row r="152" customFormat="false" ht="12.75" hidden="false" customHeight="false" outlineLevel="0" collapsed="false">
      <c r="D152" s="1" t="n">
        <v>19.18</v>
      </c>
      <c r="E152" s="1" t="n">
        <v>1488.78</v>
      </c>
    </row>
    <row r="153" customFormat="false" ht="12.75" hidden="false" customHeight="false" outlineLevel="0" collapsed="false">
      <c r="D153" s="1" t="n">
        <v>19.23</v>
      </c>
      <c r="E153" s="1" t="n">
        <v>1488.77</v>
      </c>
    </row>
    <row r="154" customFormat="false" ht="12.75" hidden="false" customHeight="false" outlineLevel="0" collapsed="false">
      <c r="D154" s="1" t="n">
        <v>19.24</v>
      </c>
      <c r="E154" s="1" t="n">
        <v>1488.78</v>
      </c>
    </row>
    <row r="155" customFormat="false" ht="12.75" hidden="false" customHeight="false" outlineLevel="0" collapsed="false">
      <c r="D155" s="1" t="n">
        <v>19.25</v>
      </c>
      <c r="E155" s="1" t="n">
        <v>1488.77</v>
      </c>
    </row>
    <row r="156" customFormat="false" ht="12.75" hidden="false" customHeight="false" outlineLevel="0" collapsed="false">
      <c r="D156" s="1" t="n">
        <v>19.3</v>
      </c>
      <c r="E156" s="1" t="n">
        <v>1488.79</v>
      </c>
    </row>
    <row r="157" customFormat="false" ht="12.75" hidden="false" customHeight="false" outlineLevel="0" collapsed="false">
      <c r="D157" s="1" t="n">
        <v>19.34</v>
      </c>
      <c r="E157" s="1" t="n">
        <v>1488.76</v>
      </c>
    </row>
    <row r="158" customFormat="false" ht="12.75" hidden="false" customHeight="false" outlineLevel="0" collapsed="false">
      <c r="D158" s="1" t="n">
        <v>19.39</v>
      </c>
      <c r="E158" s="1" t="n">
        <v>1488.78</v>
      </c>
    </row>
  </sheetData>
  <mergeCells count="3">
    <mergeCell ref="A1:B1"/>
    <mergeCell ref="D1:E1"/>
    <mergeCell ref="G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07T17:25:40Z</dcterms:created>
  <dc:creator>darumugam</dc:creator>
  <dc:description/>
  <dc:language>en-US</dc:language>
  <cp:lastModifiedBy>FPI-Acquisition</cp:lastModifiedBy>
  <dcterms:modified xsi:type="dcterms:W3CDTF">2007-03-04T21:19:27Z</dcterms:modified>
  <cp:revision>0</cp:revision>
  <dc:subject/>
  <dc:title/>
</cp:coreProperties>
</file>