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cc2010_209.svp" sheetId="1" state="visible" r:id="rId2"/>
    <sheet name="ncc209o_232804.csv" sheetId="2" state="visible" r:id="rId3"/>
    <sheet name="ncc209a_3561_140412.csv" sheetId="3" state="visible" r:id="rId4"/>
    <sheet name="ncc209c_144627.csv" sheetId="4" state="visible" r:id="rId5"/>
    <sheet name="ncc209d_153717.csv" sheetId="5" state="visible" r:id="rId6"/>
    <sheet name="ncc209e_161330.csv" sheetId="6" state="visible" r:id="rId7"/>
    <sheet name="ncc209f_170051_2.csv" sheetId="7" state="visible" r:id="rId8"/>
    <sheet name="ncc209g_175216.csv" sheetId="8" state="visible" r:id="rId9"/>
    <sheet name="ncc209h_183628.csv" sheetId="9" state="visible" r:id="rId10"/>
    <sheet name="ncc209i_191227.csv" sheetId="10" state="visible" r:id="rId11"/>
    <sheet name="ncc209j_195259.csv" sheetId="11" state="visible" r:id="rId12"/>
    <sheet name="ncc209k_204703.csv" sheetId="12" state="visible" r:id="rId13"/>
    <sheet name="ncc209l_212555.csv" sheetId="13" state="visible" r:id="rId14"/>
    <sheet name="ncc209m_220921.csv" sheetId="14" state="visible" r:id="rId15"/>
    <sheet name="ncc209n_230128.csv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6">
  <si>
    <t xml:space="preserve">[SVP_VERSION_2]</t>
  </si>
  <si>
    <t xml:space="preserve">ncc2010_209.svp</t>
  </si>
  <si>
    <t xml:space="preserve">Section 2010-209 23:28:04 38:17:45 -123:03:35</t>
  </si>
  <si>
    <t xml:space="preserve">Section 2010-209 14:04:12 38:33:44 -123:20:11</t>
  </si>
  <si>
    <t xml:space="preserve">Section 2010-209 14:46:27 38:34:36 -123:20:48</t>
  </si>
  <si>
    <t xml:space="preserve">Section 2010-209 15:37:17 38:36:36 -123:22:27</t>
  </si>
  <si>
    <t xml:space="preserve">Section 2010-209 16:13:30 38:35:42 -123:21:31</t>
  </si>
  <si>
    <t xml:space="preserve">Section 2010-209 17:00:51 38:34:32 -123:20:42</t>
  </si>
  <si>
    <t xml:space="preserve">Section 2010-209 17:52:16 38:29:21 -123:12:12</t>
  </si>
  <si>
    <t xml:space="preserve">Section 2010-209 18:36:28 38:27:41 -123:09:23</t>
  </si>
  <si>
    <t xml:space="preserve">Section 2010-209 19:12:27 38:26:33 -123:07:28</t>
  </si>
  <si>
    <t xml:space="preserve">Section 2010-209 19:52:59 38:25:43 -123:07:28</t>
  </si>
  <si>
    <t xml:space="preserve">Section 2010-209 20:47:03 38:24:24 -123:06:17</t>
  </si>
  <si>
    <t xml:space="preserve">Section 2010-209 21:25:55 38:22:17 -123:04:54</t>
  </si>
  <si>
    <t xml:space="preserve">Section 2010-209 22:09:21 38:20:52 -123:04:38</t>
  </si>
  <si>
    <t xml:space="preserve">Section 2010-209 23:01:28 38:19:17 -123:04:5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CCFFCC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9o_232804.csv'!$D$2:$D$25</c:f>
              <c:numCache>
                <c:formatCode>General</c:formatCode>
                <c:ptCount val="24"/>
                <c:pt idx="0">
                  <c:v>1505.21</c:v>
                </c:pt>
                <c:pt idx="1">
                  <c:v>1505.2</c:v>
                </c:pt>
                <c:pt idx="2">
                  <c:v>1504.85</c:v>
                </c:pt>
                <c:pt idx="3">
                  <c:v>1503.85</c:v>
                </c:pt>
                <c:pt idx="4">
                  <c:v>1503.11</c:v>
                </c:pt>
                <c:pt idx="5">
                  <c:v>1501.28</c:v>
                </c:pt>
                <c:pt idx="6">
                  <c:v>1501.1</c:v>
                </c:pt>
                <c:pt idx="7">
                  <c:v>1501.06</c:v>
                </c:pt>
                <c:pt idx="8">
                  <c:v>1501.09</c:v>
                </c:pt>
                <c:pt idx="9">
                  <c:v>1501.23</c:v>
                </c:pt>
                <c:pt idx="10">
                  <c:v>1500.91</c:v>
                </c:pt>
                <c:pt idx="11">
                  <c:v>1500.35</c:v>
                </c:pt>
                <c:pt idx="12">
                  <c:v>1499.93</c:v>
                </c:pt>
                <c:pt idx="13">
                  <c:v>1499.38</c:v>
                </c:pt>
                <c:pt idx="14">
                  <c:v>1498.96</c:v>
                </c:pt>
                <c:pt idx="15">
                  <c:v>1498.91</c:v>
                </c:pt>
                <c:pt idx="16">
                  <c:v>1498.89</c:v>
                </c:pt>
                <c:pt idx="17">
                  <c:v>1498.81</c:v>
                </c:pt>
                <c:pt idx="18">
                  <c:v>1498.59</c:v>
                </c:pt>
                <c:pt idx="19">
                  <c:v>1498.54</c:v>
                </c:pt>
                <c:pt idx="20">
                  <c:v>1498.45</c:v>
                </c:pt>
                <c:pt idx="21">
                  <c:v>1498.43</c:v>
                </c:pt>
                <c:pt idx="22">
                  <c:v>1498.42</c:v>
                </c:pt>
                <c:pt idx="23">
                  <c:v>1498.45</c:v>
                </c:pt>
              </c:numCache>
            </c:numRef>
          </c:xVal>
          <c:yVal>
            <c:numRef>
              <c:f>'ncc209o_232804.csv'!$C$2:$C$25</c:f>
              <c:numCache>
                <c:formatCode>General</c:formatCode>
                <c:ptCount val="24"/>
                <c:pt idx="0">
                  <c:v>0.36</c:v>
                </c:pt>
                <c:pt idx="1">
                  <c:v>0.94</c:v>
                </c:pt>
                <c:pt idx="2">
                  <c:v>1.5</c:v>
                </c:pt>
                <c:pt idx="3">
                  <c:v>2.08</c:v>
                </c:pt>
                <c:pt idx="4">
                  <c:v>2.67</c:v>
                </c:pt>
                <c:pt idx="5">
                  <c:v>3.22</c:v>
                </c:pt>
                <c:pt idx="6">
                  <c:v>3.75</c:v>
                </c:pt>
                <c:pt idx="7">
                  <c:v>4.3</c:v>
                </c:pt>
                <c:pt idx="8">
                  <c:v>4.89</c:v>
                </c:pt>
                <c:pt idx="9">
                  <c:v>5.47</c:v>
                </c:pt>
                <c:pt idx="10">
                  <c:v>6</c:v>
                </c:pt>
                <c:pt idx="11">
                  <c:v>6.58</c:v>
                </c:pt>
                <c:pt idx="12">
                  <c:v>7.17</c:v>
                </c:pt>
                <c:pt idx="13">
                  <c:v>7.69</c:v>
                </c:pt>
                <c:pt idx="14">
                  <c:v>8.25</c:v>
                </c:pt>
                <c:pt idx="15">
                  <c:v>8.83</c:v>
                </c:pt>
                <c:pt idx="16">
                  <c:v>9.36</c:v>
                </c:pt>
                <c:pt idx="17">
                  <c:v>9.94</c:v>
                </c:pt>
                <c:pt idx="18">
                  <c:v>10.53</c:v>
                </c:pt>
                <c:pt idx="19">
                  <c:v>11.15</c:v>
                </c:pt>
                <c:pt idx="20">
                  <c:v>11.67</c:v>
                </c:pt>
                <c:pt idx="21">
                  <c:v>12.26</c:v>
                </c:pt>
                <c:pt idx="22">
                  <c:v>12.93</c:v>
                </c:pt>
                <c:pt idx="23">
                  <c:v>13.61</c:v>
                </c:pt>
              </c:numCache>
            </c:numRef>
          </c:yVal>
          <c:smooth val="1"/>
        </c:ser>
        <c:axId val="33969547"/>
        <c:axId val="29574277"/>
      </c:scatterChart>
      <c:valAx>
        <c:axId val="33969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277"/>
        <c:crossesAt val="0"/>
        <c:crossBetween val="midCat"/>
      </c:valAx>
      <c:valAx>
        <c:axId val="2957427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9j_195259.csv'!$D$2:$D$27</c:f>
              <c:numCache>
                <c:formatCode>General</c:formatCode>
                <c:ptCount val="26"/>
                <c:pt idx="0">
                  <c:v>1503.37</c:v>
                </c:pt>
                <c:pt idx="1">
                  <c:v>1502.67</c:v>
                </c:pt>
                <c:pt idx="2">
                  <c:v>1502.43</c:v>
                </c:pt>
                <c:pt idx="3">
                  <c:v>1502.31</c:v>
                </c:pt>
                <c:pt idx="4">
                  <c:v>1502.23</c:v>
                </c:pt>
                <c:pt idx="5">
                  <c:v>1502.13</c:v>
                </c:pt>
                <c:pt idx="6">
                  <c:v>1502.05</c:v>
                </c:pt>
                <c:pt idx="7">
                  <c:v>1501.99</c:v>
                </c:pt>
                <c:pt idx="8">
                  <c:v>1501.93</c:v>
                </c:pt>
                <c:pt idx="9">
                  <c:v>1501.92</c:v>
                </c:pt>
                <c:pt idx="10">
                  <c:v>1501.93</c:v>
                </c:pt>
                <c:pt idx="11">
                  <c:v>1501.96</c:v>
                </c:pt>
                <c:pt idx="12">
                  <c:v>1501.99</c:v>
                </c:pt>
                <c:pt idx="13">
                  <c:v>1502</c:v>
                </c:pt>
                <c:pt idx="14">
                  <c:v>1502.02</c:v>
                </c:pt>
                <c:pt idx="15">
                  <c:v>1502.04</c:v>
                </c:pt>
                <c:pt idx="16">
                  <c:v>1502.02</c:v>
                </c:pt>
                <c:pt idx="17">
                  <c:v>1501.98</c:v>
                </c:pt>
                <c:pt idx="18">
                  <c:v>1501.91</c:v>
                </c:pt>
                <c:pt idx="19">
                  <c:v>1501.96</c:v>
                </c:pt>
                <c:pt idx="20">
                  <c:v>1501.49</c:v>
                </c:pt>
                <c:pt idx="21">
                  <c:v>1501.45</c:v>
                </c:pt>
                <c:pt idx="22">
                  <c:v>1501.38</c:v>
                </c:pt>
                <c:pt idx="23">
                  <c:v>1501.17</c:v>
                </c:pt>
                <c:pt idx="24">
                  <c:v>1501.12</c:v>
                </c:pt>
                <c:pt idx="25">
                  <c:v>1500.8</c:v>
                </c:pt>
              </c:numCache>
            </c:numRef>
          </c:xVal>
          <c:yVal>
            <c:numRef>
              <c:f>'ncc209j_195259.csv'!$C$2:$C$27</c:f>
              <c:numCache>
                <c:formatCode>General</c:formatCode>
                <c:ptCount val="26"/>
                <c:pt idx="0">
                  <c:v>0.12</c:v>
                </c:pt>
                <c:pt idx="1">
                  <c:v>0.64</c:v>
                </c:pt>
                <c:pt idx="2">
                  <c:v>1.2</c:v>
                </c:pt>
                <c:pt idx="3">
                  <c:v>1.72</c:v>
                </c:pt>
                <c:pt idx="4">
                  <c:v>2.25</c:v>
                </c:pt>
                <c:pt idx="5">
                  <c:v>2.77</c:v>
                </c:pt>
                <c:pt idx="6">
                  <c:v>3.3</c:v>
                </c:pt>
                <c:pt idx="7">
                  <c:v>3.91</c:v>
                </c:pt>
                <c:pt idx="8">
                  <c:v>4.44</c:v>
                </c:pt>
                <c:pt idx="9">
                  <c:v>4.99</c:v>
                </c:pt>
                <c:pt idx="10">
                  <c:v>5.58</c:v>
                </c:pt>
                <c:pt idx="11">
                  <c:v>6.13</c:v>
                </c:pt>
                <c:pt idx="12">
                  <c:v>6.75</c:v>
                </c:pt>
                <c:pt idx="13">
                  <c:v>7.28</c:v>
                </c:pt>
                <c:pt idx="14">
                  <c:v>7.8</c:v>
                </c:pt>
                <c:pt idx="15">
                  <c:v>8.36</c:v>
                </c:pt>
                <c:pt idx="16">
                  <c:v>8.88</c:v>
                </c:pt>
                <c:pt idx="17">
                  <c:v>9.5</c:v>
                </c:pt>
                <c:pt idx="18">
                  <c:v>10.05</c:v>
                </c:pt>
                <c:pt idx="19">
                  <c:v>10.61</c:v>
                </c:pt>
                <c:pt idx="20">
                  <c:v>11.13</c:v>
                </c:pt>
                <c:pt idx="21">
                  <c:v>11.66</c:v>
                </c:pt>
                <c:pt idx="22">
                  <c:v>12.21</c:v>
                </c:pt>
                <c:pt idx="23">
                  <c:v>12.74</c:v>
                </c:pt>
                <c:pt idx="24">
                  <c:v>13.26</c:v>
                </c:pt>
                <c:pt idx="25">
                  <c:v>13.78</c:v>
                </c:pt>
              </c:numCache>
            </c:numRef>
          </c:yVal>
          <c:smooth val="1"/>
        </c:ser>
        <c:axId val="40846636"/>
        <c:axId val="95135123"/>
      </c:scatterChart>
      <c:valAx>
        <c:axId val="40846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123"/>
        <c:crossesAt val="0"/>
        <c:crossBetween val="midCat"/>
      </c:valAx>
      <c:valAx>
        <c:axId val="9513512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9k_204703.csv'!$D$2:$D$26</c:f>
              <c:numCache>
                <c:formatCode>General</c:formatCode>
                <c:ptCount val="25"/>
                <c:pt idx="0">
                  <c:v>1504.32</c:v>
                </c:pt>
                <c:pt idx="1">
                  <c:v>1504.29</c:v>
                </c:pt>
                <c:pt idx="2">
                  <c:v>1503.83</c:v>
                </c:pt>
                <c:pt idx="3">
                  <c:v>1503.72</c:v>
                </c:pt>
                <c:pt idx="4">
                  <c:v>1503.17</c:v>
                </c:pt>
                <c:pt idx="5">
                  <c:v>1503.01</c:v>
                </c:pt>
                <c:pt idx="6">
                  <c:v>1502.84</c:v>
                </c:pt>
                <c:pt idx="7">
                  <c:v>1502.81</c:v>
                </c:pt>
                <c:pt idx="8">
                  <c:v>1502.78</c:v>
                </c:pt>
                <c:pt idx="9">
                  <c:v>1502.75</c:v>
                </c:pt>
                <c:pt idx="10">
                  <c:v>1502.76</c:v>
                </c:pt>
                <c:pt idx="11">
                  <c:v>1502.76</c:v>
                </c:pt>
                <c:pt idx="12">
                  <c:v>1502.76</c:v>
                </c:pt>
                <c:pt idx="13">
                  <c:v>1502.77</c:v>
                </c:pt>
                <c:pt idx="14">
                  <c:v>1502.77</c:v>
                </c:pt>
                <c:pt idx="15">
                  <c:v>1502.77</c:v>
                </c:pt>
                <c:pt idx="16">
                  <c:v>1502.78</c:v>
                </c:pt>
                <c:pt idx="17">
                  <c:v>1502.72</c:v>
                </c:pt>
                <c:pt idx="18">
                  <c:v>1502.64</c:v>
                </c:pt>
                <c:pt idx="19">
                  <c:v>1502.54</c:v>
                </c:pt>
                <c:pt idx="20">
                  <c:v>1501.81</c:v>
                </c:pt>
                <c:pt idx="21">
                  <c:v>1501.41</c:v>
                </c:pt>
                <c:pt idx="22">
                  <c:v>1500.14</c:v>
                </c:pt>
                <c:pt idx="23">
                  <c:v>1500.03</c:v>
                </c:pt>
                <c:pt idx="24">
                  <c:v>1499.48</c:v>
                </c:pt>
              </c:numCache>
            </c:numRef>
          </c:xVal>
          <c:yVal>
            <c:numRef>
              <c:f>'ncc209k_204703.csv'!$C$2:$C$26</c:f>
              <c:numCache>
                <c:formatCode>General</c:formatCode>
                <c:ptCount val="25"/>
                <c:pt idx="0">
                  <c:v>0.08</c:v>
                </c:pt>
                <c:pt idx="1">
                  <c:v>0.61</c:v>
                </c:pt>
                <c:pt idx="2">
                  <c:v>1.13</c:v>
                </c:pt>
                <c:pt idx="3">
                  <c:v>1.66</c:v>
                </c:pt>
                <c:pt idx="4">
                  <c:v>2.18</c:v>
                </c:pt>
                <c:pt idx="5">
                  <c:v>2.7</c:v>
                </c:pt>
                <c:pt idx="6">
                  <c:v>3.26</c:v>
                </c:pt>
                <c:pt idx="7">
                  <c:v>3.78</c:v>
                </c:pt>
                <c:pt idx="8">
                  <c:v>4.34</c:v>
                </c:pt>
                <c:pt idx="9">
                  <c:v>4.86</c:v>
                </c:pt>
                <c:pt idx="10">
                  <c:v>5.42</c:v>
                </c:pt>
                <c:pt idx="11">
                  <c:v>5.97</c:v>
                </c:pt>
                <c:pt idx="12">
                  <c:v>6.5</c:v>
                </c:pt>
                <c:pt idx="13">
                  <c:v>7.05</c:v>
                </c:pt>
                <c:pt idx="14">
                  <c:v>7.57</c:v>
                </c:pt>
                <c:pt idx="15">
                  <c:v>8.16</c:v>
                </c:pt>
                <c:pt idx="16">
                  <c:v>8.68</c:v>
                </c:pt>
                <c:pt idx="17">
                  <c:v>9.21</c:v>
                </c:pt>
                <c:pt idx="18">
                  <c:v>9.82</c:v>
                </c:pt>
                <c:pt idx="19">
                  <c:v>10.47</c:v>
                </c:pt>
                <c:pt idx="20">
                  <c:v>10.99</c:v>
                </c:pt>
                <c:pt idx="21">
                  <c:v>11.61</c:v>
                </c:pt>
                <c:pt idx="22">
                  <c:v>12.2</c:v>
                </c:pt>
                <c:pt idx="23">
                  <c:v>12.72</c:v>
                </c:pt>
                <c:pt idx="24">
                  <c:v>13.34</c:v>
                </c:pt>
              </c:numCache>
            </c:numRef>
          </c:yVal>
          <c:smooth val="1"/>
        </c:ser>
        <c:axId val="34063467"/>
        <c:axId val="62538693"/>
      </c:scatterChart>
      <c:valAx>
        <c:axId val="34063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693"/>
        <c:crossesAt val="0"/>
        <c:crossBetween val="midCat"/>
      </c:valAx>
      <c:valAx>
        <c:axId val="6253869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9l_212555.csv'!$D$2:$D$27</c:f>
              <c:numCache>
                <c:formatCode>General</c:formatCode>
                <c:ptCount val="26"/>
                <c:pt idx="0">
                  <c:v>1503.95</c:v>
                </c:pt>
                <c:pt idx="1">
                  <c:v>1503.78</c:v>
                </c:pt>
                <c:pt idx="2">
                  <c:v>1503.6</c:v>
                </c:pt>
                <c:pt idx="3">
                  <c:v>1502.39</c:v>
                </c:pt>
                <c:pt idx="4">
                  <c:v>1501.92</c:v>
                </c:pt>
                <c:pt idx="5">
                  <c:v>1500.73</c:v>
                </c:pt>
                <c:pt idx="6">
                  <c:v>1499.28</c:v>
                </c:pt>
                <c:pt idx="7">
                  <c:v>1499.05</c:v>
                </c:pt>
                <c:pt idx="8">
                  <c:v>1498.88</c:v>
                </c:pt>
                <c:pt idx="9">
                  <c:v>1498.87</c:v>
                </c:pt>
                <c:pt idx="10">
                  <c:v>1498.86</c:v>
                </c:pt>
                <c:pt idx="11">
                  <c:v>1498.79</c:v>
                </c:pt>
                <c:pt idx="12">
                  <c:v>1498.71</c:v>
                </c:pt>
                <c:pt idx="13">
                  <c:v>1498.72</c:v>
                </c:pt>
                <c:pt idx="14">
                  <c:v>1498.72</c:v>
                </c:pt>
                <c:pt idx="15">
                  <c:v>1498.69</c:v>
                </c:pt>
                <c:pt idx="16">
                  <c:v>1498.61</c:v>
                </c:pt>
                <c:pt idx="17">
                  <c:v>1498.56</c:v>
                </c:pt>
                <c:pt idx="18">
                  <c:v>1498.41</c:v>
                </c:pt>
                <c:pt idx="19">
                  <c:v>1498.3</c:v>
                </c:pt>
                <c:pt idx="20">
                  <c:v>1498.3</c:v>
                </c:pt>
                <c:pt idx="21">
                  <c:v>1498.19</c:v>
                </c:pt>
                <c:pt idx="22">
                  <c:v>1498.18</c:v>
                </c:pt>
                <c:pt idx="23">
                  <c:v>1498.03</c:v>
                </c:pt>
                <c:pt idx="24">
                  <c:v>1497.68</c:v>
                </c:pt>
                <c:pt idx="25">
                  <c:v>1497.62</c:v>
                </c:pt>
              </c:numCache>
            </c:numRef>
          </c:xVal>
          <c:yVal>
            <c:numRef>
              <c:f>'ncc209l_212555.csv'!$C$2:$C$27</c:f>
              <c:numCache>
                <c:formatCode>General</c:formatCode>
                <c:ptCount val="26"/>
                <c:pt idx="0">
                  <c:v>0</c:v>
                </c:pt>
                <c:pt idx="1">
                  <c:v>0.52</c:v>
                </c:pt>
                <c:pt idx="2">
                  <c:v>1.11</c:v>
                </c:pt>
                <c:pt idx="3">
                  <c:v>1.63</c:v>
                </c:pt>
                <c:pt idx="4">
                  <c:v>2.16</c:v>
                </c:pt>
                <c:pt idx="5">
                  <c:v>2.77</c:v>
                </c:pt>
                <c:pt idx="6">
                  <c:v>3.36</c:v>
                </c:pt>
                <c:pt idx="7">
                  <c:v>3.97</c:v>
                </c:pt>
                <c:pt idx="8">
                  <c:v>4.5</c:v>
                </c:pt>
                <c:pt idx="9">
                  <c:v>5.02</c:v>
                </c:pt>
                <c:pt idx="10">
                  <c:v>5.55</c:v>
                </c:pt>
                <c:pt idx="11">
                  <c:v>6.07</c:v>
                </c:pt>
                <c:pt idx="12">
                  <c:v>6.63</c:v>
                </c:pt>
                <c:pt idx="13">
                  <c:v>7.15</c:v>
                </c:pt>
                <c:pt idx="14">
                  <c:v>7.74</c:v>
                </c:pt>
                <c:pt idx="15">
                  <c:v>8.26</c:v>
                </c:pt>
                <c:pt idx="16">
                  <c:v>8.78</c:v>
                </c:pt>
                <c:pt idx="17">
                  <c:v>9.31</c:v>
                </c:pt>
                <c:pt idx="18">
                  <c:v>9.92</c:v>
                </c:pt>
                <c:pt idx="19">
                  <c:v>10.45</c:v>
                </c:pt>
                <c:pt idx="20">
                  <c:v>11.06</c:v>
                </c:pt>
                <c:pt idx="21">
                  <c:v>11.59</c:v>
                </c:pt>
                <c:pt idx="22">
                  <c:v>12.11</c:v>
                </c:pt>
                <c:pt idx="23">
                  <c:v>12.64</c:v>
                </c:pt>
                <c:pt idx="24">
                  <c:v>13.22</c:v>
                </c:pt>
                <c:pt idx="25">
                  <c:v>13.81</c:v>
                </c:pt>
              </c:numCache>
            </c:numRef>
          </c:yVal>
          <c:smooth val="1"/>
        </c:ser>
        <c:axId val="91311044"/>
        <c:axId val="31169713"/>
      </c:scatterChart>
      <c:valAx>
        <c:axId val="91311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713"/>
        <c:crossesAt val="0"/>
        <c:crossBetween val="midCat"/>
      </c:valAx>
      <c:valAx>
        <c:axId val="3116971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9m_220921.csv'!$D$2:$D$28</c:f>
              <c:numCache>
                <c:formatCode>General</c:formatCode>
                <c:ptCount val="27"/>
                <c:pt idx="0">
                  <c:v>1505.43</c:v>
                </c:pt>
                <c:pt idx="1">
                  <c:v>1505.39</c:v>
                </c:pt>
                <c:pt idx="2">
                  <c:v>1505.23</c:v>
                </c:pt>
                <c:pt idx="3">
                  <c:v>1505.15</c:v>
                </c:pt>
                <c:pt idx="4">
                  <c:v>1503.03</c:v>
                </c:pt>
                <c:pt idx="5">
                  <c:v>1501.6</c:v>
                </c:pt>
                <c:pt idx="6">
                  <c:v>1500.65</c:v>
                </c:pt>
                <c:pt idx="7">
                  <c:v>1499.39</c:v>
                </c:pt>
                <c:pt idx="8">
                  <c:v>1499.21</c:v>
                </c:pt>
                <c:pt idx="9">
                  <c:v>1499.11</c:v>
                </c:pt>
                <c:pt idx="10">
                  <c:v>1499.07</c:v>
                </c:pt>
                <c:pt idx="11">
                  <c:v>1499.03</c:v>
                </c:pt>
                <c:pt idx="12">
                  <c:v>1499</c:v>
                </c:pt>
                <c:pt idx="13">
                  <c:v>1498.99</c:v>
                </c:pt>
                <c:pt idx="14">
                  <c:v>1498.96</c:v>
                </c:pt>
                <c:pt idx="15">
                  <c:v>1498.66</c:v>
                </c:pt>
                <c:pt idx="16">
                  <c:v>1498.56</c:v>
                </c:pt>
                <c:pt idx="17">
                  <c:v>1498.49</c:v>
                </c:pt>
                <c:pt idx="18">
                  <c:v>1497.97</c:v>
                </c:pt>
                <c:pt idx="19">
                  <c:v>1497.61</c:v>
                </c:pt>
                <c:pt idx="20">
                  <c:v>1497.28</c:v>
                </c:pt>
                <c:pt idx="21">
                  <c:v>1496.66</c:v>
                </c:pt>
                <c:pt idx="22">
                  <c:v>1496.05</c:v>
                </c:pt>
                <c:pt idx="23">
                  <c:v>1495.44</c:v>
                </c:pt>
                <c:pt idx="24">
                  <c:v>1495.35</c:v>
                </c:pt>
                <c:pt idx="25">
                  <c:v>1495.07</c:v>
                </c:pt>
                <c:pt idx="26">
                  <c:v>1494.77</c:v>
                </c:pt>
              </c:numCache>
            </c:numRef>
          </c:xVal>
          <c:yVal>
            <c:numRef>
              <c:f>'ncc209m_220921.csv'!$C$2:$C$28</c:f>
              <c:numCache>
                <c:formatCode>General</c:formatCode>
                <c:ptCount val="27"/>
                <c:pt idx="0">
                  <c:v>0.55</c:v>
                </c:pt>
                <c:pt idx="1">
                  <c:v>1.08</c:v>
                </c:pt>
                <c:pt idx="2">
                  <c:v>1.69</c:v>
                </c:pt>
                <c:pt idx="3">
                  <c:v>2.22</c:v>
                </c:pt>
                <c:pt idx="4">
                  <c:v>2.8</c:v>
                </c:pt>
                <c:pt idx="5">
                  <c:v>3.32</c:v>
                </c:pt>
                <c:pt idx="6">
                  <c:v>3.85</c:v>
                </c:pt>
                <c:pt idx="7">
                  <c:v>4.43</c:v>
                </c:pt>
                <c:pt idx="8">
                  <c:v>4.99</c:v>
                </c:pt>
                <c:pt idx="9">
                  <c:v>5.57</c:v>
                </c:pt>
                <c:pt idx="10">
                  <c:v>6.16</c:v>
                </c:pt>
                <c:pt idx="11">
                  <c:v>6.68</c:v>
                </c:pt>
                <c:pt idx="12">
                  <c:v>7.33</c:v>
                </c:pt>
                <c:pt idx="13">
                  <c:v>7.89</c:v>
                </c:pt>
                <c:pt idx="14">
                  <c:v>8.47</c:v>
                </c:pt>
                <c:pt idx="15">
                  <c:v>8.99</c:v>
                </c:pt>
                <c:pt idx="16">
                  <c:v>9.67</c:v>
                </c:pt>
                <c:pt idx="17">
                  <c:v>10.26</c:v>
                </c:pt>
                <c:pt idx="18">
                  <c:v>10.81</c:v>
                </c:pt>
                <c:pt idx="19">
                  <c:v>11.34</c:v>
                </c:pt>
                <c:pt idx="20">
                  <c:v>11.92</c:v>
                </c:pt>
                <c:pt idx="21">
                  <c:v>12.45</c:v>
                </c:pt>
                <c:pt idx="22">
                  <c:v>13.03</c:v>
                </c:pt>
                <c:pt idx="23">
                  <c:v>13.62</c:v>
                </c:pt>
                <c:pt idx="24">
                  <c:v>14.17</c:v>
                </c:pt>
                <c:pt idx="25">
                  <c:v>14.7</c:v>
                </c:pt>
                <c:pt idx="26">
                  <c:v>15.25</c:v>
                </c:pt>
              </c:numCache>
            </c:numRef>
          </c:yVal>
          <c:smooth val="1"/>
        </c:ser>
        <c:axId val="28751125"/>
        <c:axId val="43752810"/>
      </c:scatterChart>
      <c:valAx>
        <c:axId val="28751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810"/>
        <c:crossesAt val="0"/>
        <c:crossBetween val="midCat"/>
      </c:valAx>
      <c:valAx>
        <c:axId val="4375281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9n_230128.csv'!$D$2:$D$22</c:f>
              <c:numCache>
                <c:formatCode>General</c:formatCode>
                <c:ptCount val="21"/>
                <c:pt idx="0">
                  <c:v>1504.23</c:v>
                </c:pt>
                <c:pt idx="1">
                  <c:v>1503.84</c:v>
                </c:pt>
                <c:pt idx="2">
                  <c:v>1503.52</c:v>
                </c:pt>
                <c:pt idx="3">
                  <c:v>1503.25</c:v>
                </c:pt>
                <c:pt idx="4">
                  <c:v>1503.15</c:v>
                </c:pt>
                <c:pt idx="5">
                  <c:v>1503.17</c:v>
                </c:pt>
                <c:pt idx="6">
                  <c:v>1503.15</c:v>
                </c:pt>
                <c:pt idx="7">
                  <c:v>1503.12</c:v>
                </c:pt>
                <c:pt idx="8">
                  <c:v>1503.08</c:v>
                </c:pt>
                <c:pt idx="9">
                  <c:v>1503.01</c:v>
                </c:pt>
                <c:pt idx="10">
                  <c:v>1503.05</c:v>
                </c:pt>
                <c:pt idx="11">
                  <c:v>1502.98</c:v>
                </c:pt>
                <c:pt idx="12">
                  <c:v>1502.72</c:v>
                </c:pt>
                <c:pt idx="13">
                  <c:v>1502.1</c:v>
                </c:pt>
                <c:pt idx="14">
                  <c:v>1501.53</c:v>
                </c:pt>
                <c:pt idx="15">
                  <c:v>1499.92</c:v>
                </c:pt>
                <c:pt idx="16">
                  <c:v>1498.38</c:v>
                </c:pt>
                <c:pt idx="17">
                  <c:v>1497.44</c:v>
                </c:pt>
                <c:pt idx="18">
                  <c:v>1496.98</c:v>
                </c:pt>
                <c:pt idx="19">
                  <c:v>1496.95</c:v>
                </c:pt>
                <c:pt idx="20">
                  <c:v>1497.51</c:v>
                </c:pt>
              </c:numCache>
            </c:numRef>
          </c:xVal>
          <c:yVal>
            <c:numRef>
              <c:f>'ncc209n_230128.csv'!$C$2:$C$22</c:f>
              <c:numCache>
                <c:formatCode>General</c:formatCode>
                <c:ptCount val="21"/>
                <c:pt idx="0">
                  <c:v>0.21</c:v>
                </c:pt>
                <c:pt idx="1">
                  <c:v>0.85</c:v>
                </c:pt>
                <c:pt idx="2">
                  <c:v>1.38</c:v>
                </c:pt>
                <c:pt idx="3">
                  <c:v>1.93</c:v>
                </c:pt>
                <c:pt idx="4">
                  <c:v>2.52</c:v>
                </c:pt>
                <c:pt idx="5">
                  <c:v>3.07</c:v>
                </c:pt>
                <c:pt idx="6">
                  <c:v>3.6</c:v>
                </c:pt>
                <c:pt idx="7">
                  <c:v>4.12</c:v>
                </c:pt>
                <c:pt idx="8">
                  <c:v>4.64</c:v>
                </c:pt>
                <c:pt idx="9">
                  <c:v>5.17</c:v>
                </c:pt>
                <c:pt idx="10">
                  <c:v>5.69</c:v>
                </c:pt>
                <c:pt idx="11">
                  <c:v>6.25</c:v>
                </c:pt>
                <c:pt idx="12">
                  <c:v>6.83</c:v>
                </c:pt>
                <c:pt idx="13">
                  <c:v>7.42</c:v>
                </c:pt>
                <c:pt idx="14">
                  <c:v>7.94</c:v>
                </c:pt>
                <c:pt idx="15">
                  <c:v>8.53</c:v>
                </c:pt>
                <c:pt idx="16">
                  <c:v>9.05</c:v>
                </c:pt>
                <c:pt idx="17">
                  <c:v>9.64</c:v>
                </c:pt>
                <c:pt idx="18">
                  <c:v>10.26</c:v>
                </c:pt>
                <c:pt idx="19">
                  <c:v>10.78</c:v>
                </c:pt>
                <c:pt idx="20">
                  <c:v>11.33</c:v>
                </c:pt>
              </c:numCache>
            </c:numRef>
          </c:yVal>
          <c:smooth val="1"/>
        </c:ser>
        <c:axId val="4171402"/>
        <c:axId val="43065477"/>
      </c:scatterChart>
      <c:valAx>
        <c:axId val="4171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477"/>
        <c:crossesAt val="0"/>
        <c:crossBetween val="midCat"/>
      </c:valAx>
      <c:valAx>
        <c:axId val="4306547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9a_3561_140412.csv'!$D$2:$D$57</c:f>
              <c:numCache>
                <c:formatCode>General</c:formatCode>
                <c:ptCount val="56"/>
                <c:pt idx="0">
                  <c:v>1498.41</c:v>
                </c:pt>
                <c:pt idx="1">
                  <c:v>1498.25</c:v>
                </c:pt>
                <c:pt idx="2">
                  <c:v>1498.29</c:v>
                </c:pt>
                <c:pt idx="3">
                  <c:v>1498.26</c:v>
                </c:pt>
                <c:pt idx="4">
                  <c:v>1497.82</c:v>
                </c:pt>
                <c:pt idx="5">
                  <c:v>1497.6</c:v>
                </c:pt>
                <c:pt idx="6">
                  <c:v>1496.84</c:v>
                </c:pt>
                <c:pt idx="7">
                  <c:v>1496.45</c:v>
                </c:pt>
                <c:pt idx="8">
                  <c:v>1496.38</c:v>
                </c:pt>
                <c:pt idx="9">
                  <c:v>1495.87</c:v>
                </c:pt>
                <c:pt idx="10">
                  <c:v>1495.48</c:v>
                </c:pt>
                <c:pt idx="11">
                  <c:v>1495.18</c:v>
                </c:pt>
                <c:pt idx="12">
                  <c:v>1495.08</c:v>
                </c:pt>
                <c:pt idx="13">
                  <c:v>1494.95</c:v>
                </c:pt>
                <c:pt idx="14">
                  <c:v>1494.7</c:v>
                </c:pt>
                <c:pt idx="15">
                  <c:v>1493.93</c:v>
                </c:pt>
                <c:pt idx="16">
                  <c:v>1493.8</c:v>
                </c:pt>
                <c:pt idx="17">
                  <c:v>1493.61</c:v>
                </c:pt>
                <c:pt idx="18">
                  <c:v>1493.35</c:v>
                </c:pt>
                <c:pt idx="19">
                  <c:v>1493.29</c:v>
                </c:pt>
                <c:pt idx="20">
                  <c:v>1493.2</c:v>
                </c:pt>
                <c:pt idx="21">
                  <c:v>1493.12</c:v>
                </c:pt>
                <c:pt idx="22">
                  <c:v>1493.03</c:v>
                </c:pt>
                <c:pt idx="23">
                  <c:v>1492.89</c:v>
                </c:pt>
                <c:pt idx="24">
                  <c:v>1492.69</c:v>
                </c:pt>
                <c:pt idx="25">
                  <c:v>1492.46</c:v>
                </c:pt>
                <c:pt idx="26">
                  <c:v>1492.35</c:v>
                </c:pt>
                <c:pt idx="27">
                  <c:v>1492.29</c:v>
                </c:pt>
                <c:pt idx="28">
                  <c:v>1492.27</c:v>
                </c:pt>
                <c:pt idx="29">
                  <c:v>1492.27</c:v>
                </c:pt>
                <c:pt idx="30">
                  <c:v>1492.23</c:v>
                </c:pt>
                <c:pt idx="31">
                  <c:v>1492.2</c:v>
                </c:pt>
                <c:pt idx="32">
                  <c:v>1492.19</c:v>
                </c:pt>
                <c:pt idx="33">
                  <c:v>1492.11</c:v>
                </c:pt>
                <c:pt idx="34">
                  <c:v>1492.01</c:v>
                </c:pt>
                <c:pt idx="35">
                  <c:v>1491.99</c:v>
                </c:pt>
                <c:pt idx="36">
                  <c:v>1491.96</c:v>
                </c:pt>
                <c:pt idx="37">
                  <c:v>1491.92</c:v>
                </c:pt>
                <c:pt idx="38">
                  <c:v>1491.83</c:v>
                </c:pt>
                <c:pt idx="39">
                  <c:v>1491.75</c:v>
                </c:pt>
                <c:pt idx="40">
                  <c:v>1491.65</c:v>
                </c:pt>
                <c:pt idx="41">
                  <c:v>1491.55</c:v>
                </c:pt>
                <c:pt idx="42">
                  <c:v>1491.48</c:v>
                </c:pt>
                <c:pt idx="43">
                  <c:v>1491.29</c:v>
                </c:pt>
                <c:pt idx="44">
                  <c:v>1491.22</c:v>
                </c:pt>
                <c:pt idx="45">
                  <c:v>1491.18</c:v>
                </c:pt>
                <c:pt idx="46">
                  <c:v>1491.1</c:v>
                </c:pt>
                <c:pt idx="47">
                  <c:v>1490.97</c:v>
                </c:pt>
                <c:pt idx="48">
                  <c:v>1490.9</c:v>
                </c:pt>
                <c:pt idx="49">
                  <c:v>1490.73</c:v>
                </c:pt>
                <c:pt idx="50">
                  <c:v>1490.33</c:v>
                </c:pt>
                <c:pt idx="51">
                  <c:v>1490.04</c:v>
                </c:pt>
                <c:pt idx="52">
                  <c:v>1489.78</c:v>
                </c:pt>
                <c:pt idx="53">
                  <c:v>1489.73</c:v>
                </c:pt>
                <c:pt idx="54">
                  <c:v>1489.78</c:v>
                </c:pt>
                <c:pt idx="55">
                  <c:v>1489.63</c:v>
                </c:pt>
              </c:numCache>
            </c:numRef>
          </c:xVal>
          <c:yVal>
            <c:numRef>
              <c:f>'ncc209a_3561_140412.csv'!$C$2:$C$57</c:f>
              <c:numCache>
                <c:formatCode>General</c:formatCode>
                <c:ptCount val="56"/>
                <c:pt idx="0">
                  <c:v>0.41</c:v>
                </c:pt>
                <c:pt idx="1">
                  <c:v>0.94</c:v>
                </c:pt>
                <c:pt idx="2">
                  <c:v>1.46</c:v>
                </c:pt>
                <c:pt idx="3">
                  <c:v>1.99</c:v>
                </c:pt>
                <c:pt idx="4">
                  <c:v>2.51</c:v>
                </c:pt>
                <c:pt idx="5">
                  <c:v>3.03</c:v>
                </c:pt>
                <c:pt idx="6">
                  <c:v>3.56</c:v>
                </c:pt>
                <c:pt idx="7">
                  <c:v>4.08</c:v>
                </c:pt>
                <c:pt idx="8">
                  <c:v>4.61</c:v>
                </c:pt>
                <c:pt idx="9">
                  <c:v>5.13</c:v>
                </c:pt>
                <c:pt idx="10">
                  <c:v>5.75</c:v>
                </c:pt>
                <c:pt idx="11">
                  <c:v>6.27</c:v>
                </c:pt>
                <c:pt idx="12">
                  <c:v>6.8</c:v>
                </c:pt>
                <c:pt idx="13">
                  <c:v>7.32</c:v>
                </c:pt>
                <c:pt idx="14">
                  <c:v>7.88</c:v>
                </c:pt>
                <c:pt idx="15">
                  <c:v>8.46</c:v>
                </c:pt>
                <c:pt idx="16">
                  <c:v>8.99</c:v>
                </c:pt>
                <c:pt idx="17">
                  <c:v>9.51</c:v>
                </c:pt>
                <c:pt idx="18">
                  <c:v>10.03</c:v>
                </c:pt>
                <c:pt idx="19">
                  <c:v>10.56</c:v>
                </c:pt>
                <c:pt idx="20">
                  <c:v>11.08</c:v>
                </c:pt>
                <c:pt idx="21">
                  <c:v>11.61</c:v>
                </c:pt>
                <c:pt idx="22">
                  <c:v>12.13</c:v>
                </c:pt>
                <c:pt idx="23">
                  <c:v>12.72</c:v>
                </c:pt>
                <c:pt idx="24">
                  <c:v>13.24</c:v>
                </c:pt>
                <c:pt idx="25">
                  <c:v>13.89</c:v>
                </c:pt>
                <c:pt idx="26">
                  <c:v>14.48</c:v>
                </c:pt>
                <c:pt idx="27">
                  <c:v>15</c:v>
                </c:pt>
                <c:pt idx="28">
                  <c:v>15.52</c:v>
                </c:pt>
                <c:pt idx="29">
                  <c:v>16.05</c:v>
                </c:pt>
                <c:pt idx="30">
                  <c:v>16.57</c:v>
                </c:pt>
                <c:pt idx="31">
                  <c:v>17.19</c:v>
                </c:pt>
                <c:pt idx="32">
                  <c:v>17.81</c:v>
                </c:pt>
                <c:pt idx="33">
                  <c:v>18.33</c:v>
                </c:pt>
                <c:pt idx="34">
                  <c:v>18.86</c:v>
                </c:pt>
                <c:pt idx="35">
                  <c:v>19.38</c:v>
                </c:pt>
                <c:pt idx="36">
                  <c:v>19.9</c:v>
                </c:pt>
                <c:pt idx="37">
                  <c:v>20.52</c:v>
                </c:pt>
                <c:pt idx="38">
                  <c:v>21.05</c:v>
                </c:pt>
                <c:pt idx="39">
                  <c:v>21.6</c:v>
                </c:pt>
                <c:pt idx="40">
                  <c:v>22.22</c:v>
                </c:pt>
                <c:pt idx="41">
                  <c:v>22.74</c:v>
                </c:pt>
                <c:pt idx="42">
                  <c:v>23.27</c:v>
                </c:pt>
                <c:pt idx="43">
                  <c:v>23.88</c:v>
                </c:pt>
                <c:pt idx="44">
                  <c:v>24.5</c:v>
                </c:pt>
                <c:pt idx="45">
                  <c:v>25.15</c:v>
                </c:pt>
                <c:pt idx="46">
                  <c:v>25.67</c:v>
                </c:pt>
                <c:pt idx="47">
                  <c:v>26.29</c:v>
                </c:pt>
                <c:pt idx="48">
                  <c:v>26.81</c:v>
                </c:pt>
                <c:pt idx="49">
                  <c:v>27.34</c:v>
                </c:pt>
                <c:pt idx="50">
                  <c:v>27.95</c:v>
                </c:pt>
                <c:pt idx="51">
                  <c:v>28.6</c:v>
                </c:pt>
                <c:pt idx="52">
                  <c:v>29.13</c:v>
                </c:pt>
                <c:pt idx="53">
                  <c:v>29.65</c:v>
                </c:pt>
                <c:pt idx="54">
                  <c:v>30.18</c:v>
                </c:pt>
                <c:pt idx="55">
                  <c:v>30.7</c:v>
                </c:pt>
              </c:numCache>
            </c:numRef>
          </c:yVal>
          <c:smooth val="1"/>
        </c:ser>
        <c:axId val="44595004"/>
        <c:axId val="14322127"/>
      </c:scatterChart>
      <c:valAx>
        <c:axId val="44595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127"/>
        <c:crossesAt val="0"/>
        <c:crossBetween val="midCat"/>
      </c:valAx>
      <c:valAx>
        <c:axId val="1432212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9c_144627.csv'!$D$2:$D$55</c:f>
              <c:numCache>
                <c:formatCode>General</c:formatCode>
                <c:ptCount val="54"/>
                <c:pt idx="0">
                  <c:v>1500.93</c:v>
                </c:pt>
                <c:pt idx="1">
                  <c:v>1500.84</c:v>
                </c:pt>
                <c:pt idx="2">
                  <c:v>1500.49</c:v>
                </c:pt>
                <c:pt idx="3">
                  <c:v>1498.91</c:v>
                </c:pt>
                <c:pt idx="4">
                  <c:v>1498.11</c:v>
                </c:pt>
                <c:pt idx="5">
                  <c:v>1497.29</c:v>
                </c:pt>
                <c:pt idx="6">
                  <c:v>1497.16</c:v>
                </c:pt>
                <c:pt idx="7">
                  <c:v>1496.78</c:v>
                </c:pt>
                <c:pt idx="8">
                  <c:v>1496.54</c:v>
                </c:pt>
                <c:pt idx="9">
                  <c:v>1496.29</c:v>
                </c:pt>
                <c:pt idx="10">
                  <c:v>1496.32</c:v>
                </c:pt>
                <c:pt idx="11">
                  <c:v>1496.11</c:v>
                </c:pt>
                <c:pt idx="12">
                  <c:v>1495.95</c:v>
                </c:pt>
                <c:pt idx="13">
                  <c:v>1495.91</c:v>
                </c:pt>
                <c:pt idx="14">
                  <c:v>1495.34</c:v>
                </c:pt>
                <c:pt idx="15">
                  <c:v>1494.97</c:v>
                </c:pt>
                <c:pt idx="16">
                  <c:v>1494.42</c:v>
                </c:pt>
                <c:pt idx="17">
                  <c:v>1493.8</c:v>
                </c:pt>
                <c:pt idx="18">
                  <c:v>1493.76</c:v>
                </c:pt>
                <c:pt idx="19">
                  <c:v>1493.75</c:v>
                </c:pt>
                <c:pt idx="20">
                  <c:v>1493.76</c:v>
                </c:pt>
                <c:pt idx="21">
                  <c:v>1493.77</c:v>
                </c:pt>
                <c:pt idx="22">
                  <c:v>1493.76</c:v>
                </c:pt>
                <c:pt idx="23">
                  <c:v>1493.78</c:v>
                </c:pt>
                <c:pt idx="24">
                  <c:v>1493.78</c:v>
                </c:pt>
                <c:pt idx="25">
                  <c:v>1493.78</c:v>
                </c:pt>
                <c:pt idx="26">
                  <c:v>1493.79</c:v>
                </c:pt>
                <c:pt idx="27">
                  <c:v>1493.78</c:v>
                </c:pt>
                <c:pt idx="28">
                  <c:v>1493.78</c:v>
                </c:pt>
                <c:pt idx="29">
                  <c:v>1493.75</c:v>
                </c:pt>
                <c:pt idx="30">
                  <c:v>1493.76</c:v>
                </c:pt>
                <c:pt idx="31">
                  <c:v>1493.67</c:v>
                </c:pt>
                <c:pt idx="32">
                  <c:v>1493.65</c:v>
                </c:pt>
                <c:pt idx="33">
                  <c:v>1493.48</c:v>
                </c:pt>
                <c:pt idx="34">
                  <c:v>1493.32</c:v>
                </c:pt>
                <c:pt idx="35">
                  <c:v>1493.23</c:v>
                </c:pt>
                <c:pt idx="36">
                  <c:v>1493.04</c:v>
                </c:pt>
                <c:pt idx="37">
                  <c:v>1492.95</c:v>
                </c:pt>
                <c:pt idx="38">
                  <c:v>1492.77</c:v>
                </c:pt>
                <c:pt idx="39">
                  <c:v>1492.48</c:v>
                </c:pt>
                <c:pt idx="40">
                  <c:v>1492.08</c:v>
                </c:pt>
                <c:pt idx="41">
                  <c:v>1491.81</c:v>
                </c:pt>
                <c:pt idx="42">
                  <c:v>1491.73</c:v>
                </c:pt>
                <c:pt idx="43">
                  <c:v>1491.41</c:v>
                </c:pt>
                <c:pt idx="44">
                  <c:v>1491.32</c:v>
                </c:pt>
                <c:pt idx="45">
                  <c:v>1491.31</c:v>
                </c:pt>
                <c:pt idx="46">
                  <c:v>1491.01</c:v>
                </c:pt>
                <c:pt idx="47">
                  <c:v>1490.66</c:v>
                </c:pt>
                <c:pt idx="48">
                  <c:v>1490.25</c:v>
                </c:pt>
                <c:pt idx="49">
                  <c:v>1489.65</c:v>
                </c:pt>
                <c:pt idx="50">
                  <c:v>1489.6</c:v>
                </c:pt>
                <c:pt idx="51">
                  <c:v>1489.52</c:v>
                </c:pt>
                <c:pt idx="52">
                  <c:v>1489.46</c:v>
                </c:pt>
                <c:pt idx="53">
                  <c:v>1489.4</c:v>
                </c:pt>
              </c:numCache>
            </c:numRef>
          </c:xVal>
          <c:yVal>
            <c:numRef>
              <c:f>'ncc209c_144627.csv'!$C$2:$C$55</c:f>
              <c:numCache>
                <c:formatCode>General</c:formatCode>
                <c:ptCount val="54"/>
                <c:pt idx="0">
                  <c:v>0.14</c:v>
                </c:pt>
                <c:pt idx="1">
                  <c:v>0.69</c:v>
                </c:pt>
                <c:pt idx="2">
                  <c:v>1.25</c:v>
                </c:pt>
                <c:pt idx="3">
                  <c:v>1.8</c:v>
                </c:pt>
                <c:pt idx="4">
                  <c:v>2.33</c:v>
                </c:pt>
                <c:pt idx="5">
                  <c:v>2.97</c:v>
                </c:pt>
                <c:pt idx="6">
                  <c:v>3.53</c:v>
                </c:pt>
                <c:pt idx="7">
                  <c:v>4.05</c:v>
                </c:pt>
                <c:pt idx="8">
                  <c:v>4.58</c:v>
                </c:pt>
                <c:pt idx="9">
                  <c:v>5.1</c:v>
                </c:pt>
                <c:pt idx="10">
                  <c:v>5.66</c:v>
                </c:pt>
                <c:pt idx="11">
                  <c:v>6.24</c:v>
                </c:pt>
                <c:pt idx="12">
                  <c:v>6.8</c:v>
                </c:pt>
                <c:pt idx="13">
                  <c:v>7.32</c:v>
                </c:pt>
                <c:pt idx="14">
                  <c:v>7.91</c:v>
                </c:pt>
                <c:pt idx="15">
                  <c:v>8.43</c:v>
                </c:pt>
                <c:pt idx="16">
                  <c:v>9.05</c:v>
                </c:pt>
                <c:pt idx="17">
                  <c:v>9.67</c:v>
                </c:pt>
                <c:pt idx="18">
                  <c:v>10.22</c:v>
                </c:pt>
                <c:pt idx="19">
                  <c:v>10.81</c:v>
                </c:pt>
                <c:pt idx="20">
                  <c:v>11.42</c:v>
                </c:pt>
                <c:pt idx="21">
                  <c:v>11.98</c:v>
                </c:pt>
                <c:pt idx="22">
                  <c:v>12.56</c:v>
                </c:pt>
                <c:pt idx="23">
                  <c:v>13.15</c:v>
                </c:pt>
                <c:pt idx="24">
                  <c:v>13.74</c:v>
                </c:pt>
                <c:pt idx="25">
                  <c:v>14.29</c:v>
                </c:pt>
                <c:pt idx="26">
                  <c:v>14.81</c:v>
                </c:pt>
                <c:pt idx="27">
                  <c:v>15.34</c:v>
                </c:pt>
                <c:pt idx="28">
                  <c:v>15.86</c:v>
                </c:pt>
                <c:pt idx="29">
                  <c:v>16.45</c:v>
                </c:pt>
                <c:pt idx="30">
                  <c:v>17.03</c:v>
                </c:pt>
                <c:pt idx="31">
                  <c:v>17.59</c:v>
                </c:pt>
                <c:pt idx="32">
                  <c:v>18.11</c:v>
                </c:pt>
                <c:pt idx="33">
                  <c:v>18.7</c:v>
                </c:pt>
                <c:pt idx="34">
                  <c:v>19.29</c:v>
                </c:pt>
                <c:pt idx="35">
                  <c:v>19.87</c:v>
                </c:pt>
                <c:pt idx="36">
                  <c:v>20.4</c:v>
                </c:pt>
                <c:pt idx="37">
                  <c:v>20.95</c:v>
                </c:pt>
                <c:pt idx="38">
                  <c:v>21.51</c:v>
                </c:pt>
                <c:pt idx="39">
                  <c:v>22.03</c:v>
                </c:pt>
                <c:pt idx="40">
                  <c:v>22.68</c:v>
                </c:pt>
                <c:pt idx="41">
                  <c:v>23.26</c:v>
                </c:pt>
                <c:pt idx="42">
                  <c:v>23.79</c:v>
                </c:pt>
                <c:pt idx="43">
                  <c:v>24.37</c:v>
                </c:pt>
                <c:pt idx="44">
                  <c:v>24.93</c:v>
                </c:pt>
                <c:pt idx="45">
                  <c:v>25.45</c:v>
                </c:pt>
                <c:pt idx="46">
                  <c:v>26.01</c:v>
                </c:pt>
                <c:pt idx="47">
                  <c:v>26.56</c:v>
                </c:pt>
                <c:pt idx="48">
                  <c:v>27.12</c:v>
                </c:pt>
                <c:pt idx="49">
                  <c:v>27.7</c:v>
                </c:pt>
                <c:pt idx="50">
                  <c:v>28.29</c:v>
                </c:pt>
                <c:pt idx="51">
                  <c:v>28.81</c:v>
                </c:pt>
                <c:pt idx="52">
                  <c:v>29.34</c:v>
                </c:pt>
                <c:pt idx="53">
                  <c:v>29.92</c:v>
                </c:pt>
              </c:numCache>
            </c:numRef>
          </c:yVal>
          <c:smooth val="1"/>
        </c:ser>
        <c:axId val="99009665"/>
        <c:axId val="93203175"/>
      </c:scatterChart>
      <c:valAx>
        <c:axId val="99009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175"/>
        <c:crossesAt val="0"/>
        <c:crossBetween val="midCat"/>
      </c:valAx>
      <c:valAx>
        <c:axId val="9320317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9d_153717.csv'!$D$2:$D$47</c:f>
              <c:numCache>
                <c:formatCode>General</c:formatCode>
                <c:ptCount val="46"/>
                <c:pt idx="0">
                  <c:v>1500.74</c:v>
                </c:pt>
                <c:pt idx="1">
                  <c:v>1500.64</c:v>
                </c:pt>
                <c:pt idx="2">
                  <c:v>1500.4</c:v>
                </c:pt>
                <c:pt idx="3">
                  <c:v>1500.43</c:v>
                </c:pt>
                <c:pt idx="4">
                  <c:v>1500.43</c:v>
                </c:pt>
                <c:pt idx="5">
                  <c:v>1500.08</c:v>
                </c:pt>
                <c:pt idx="6">
                  <c:v>1500.07</c:v>
                </c:pt>
                <c:pt idx="7">
                  <c:v>1500.11</c:v>
                </c:pt>
                <c:pt idx="8">
                  <c:v>1500.16</c:v>
                </c:pt>
                <c:pt idx="9">
                  <c:v>1500.04</c:v>
                </c:pt>
                <c:pt idx="10">
                  <c:v>1499.72</c:v>
                </c:pt>
                <c:pt idx="11">
                  <c:v>1499.68</c:v>
                </c:pt>
                <c:pt idx="12">
                  <c:v>1499.3</c:v>
                </c:pt>
                <c:pt idx="13">
                  <c:v>1499.28</c:v>
                </c:pt>
                <c:pt idx="14">
                  <c:v>1496.92</c:v>
                </c:pt>
                <c:pt idx="15">
                  <c:v>1496.8</c:v>
                </c:pt>
                <c:pt idx="16">
                  <c:v>1496.75</c:v>
                </c:pt>
                <c:pt idx="17">
                  <c:v>1496.68</c:v>
                </c:pt>
                <c:pt idx="18">
                  <c:v>1496.71</c:v>
                </c:pt>
                <c:pt idx="19">
                  <c:v>1496.58</c:v>
                </c:pt>
                <c:pt idx="20">
                  <c:v>1496.46</c:v>
                </c:pt>
                <c:pt idx="21">
                  <c:v>1496.39</c:v>
                </c:pt>
                <c:pt idx="22">
                  <c:v>1495.97</c:v>
                </c:pt>
                <c:pt idx="23">
                  <c:v>1495.23</c:v>
                </c:pt>
                <c:pt idx="24">
                  <c:v>1494.74</c:v>
                </c:pt>
                <c:pt idx="25">
                  <c:v>1494.23</c:v>
                </c:pt>
                <c:pt idx="26">
                  <c:v>1494.19</c:v>
                </c:pt>
                <c:pt idx="27">
                  <c:v>1494.2</c:v>
                </c:pt>
                <c:pt idx="28">
                  <c:v>1494.19</c:v>
                </c:pt>
                <c:pt idx="29">
                  <c:v>1494.19</c:v>
                </c:pt>
                <c:pt idx="30">
                  <c:v>1494.18</c:v>
                </c:pt>
                <c:pt idx="31">
                  <c:v>1494.18</c:v>
                </c:pt>
                <c:pt idx="32">
                  <c:v>1494.18</c:v>
                </c:pt>
                <c:pt idx="33">
                  <c:v>1494.17</c:v>
                </c:pt>
                <c:pt idx="34">
                  <c:v>1494.13</c:v>
                </c:pt>
                <c:pt idx="35">
                  <c:v>1494.07</c:v>
                </c:pt>
                <c:pt idx="36">
                  <c:v>1494</c:v>
                </c:pt>
                <c:pt idx="37">
                  <c:v>1493.88</c:v>
                </c:pt>
                <c:pt idx="38">
                  <c:v>1493.86</c:v>
                </c:pt>
                <c:pt idx="39">
                  <c:v>1493.8</c:v>
                </c:pt>
                <c:pt idx="40">
                  <c:v>1493.4</c:v>
                </c:pt>
                <c:pt idx="41">
                  <c:v>1493.41</c:v>
                </c:pt>
                <c:pt idx="42">
                  <c:v>1492.71</c:v>
                </c:pt>
                <c:pt idx="43">
                  <c:v>1492.31</c:v>
                </c:pt>
                <c:pt idx="44">
                  <c:v>1491.83</c:v>
                </c:pt>
                <c:pt idx="45">
                  <c:v>1491.63</c:v>
                </c:pt>
              </c:numCache>
            </c:numRef>
          </c:xVal>
          <c:yVal>
            <c:numRef>
              <c:f>'ncc209d_153717.csv'!$C$2:$C$47</c:f>
              <c:numCache>
                <c:formatCode>General</c:formatCode>
                <c:ptCount val="46"/>
                <c:pt idx="0">
                  <c:v>0.07</c:v>
                </c:pt>
                <c:pt idx="1">
                  <c:v>0.59</c:v>
                </c:pt>
                <c:pt idx="2">
                  <c:v>1.15</c:v>
                </c:pt>
                <c:pt idx="3">
                  <c:v>1.67</c:v>
                </c:pt>
                <c:pt idx="4">
                  <c:v>2.19</c:v>
                </c:pt>
                <c:pt idx="5">
                  <c:v>2.78</c:v>
                </c:pt>
                <c:pt idx="6">
                  <c:v>3.34</c:v>
                </c:pt>
                <c:pt idx="7">
                  <c:v>3.86</c:v>
                </c:pt>
                <c:pt idx="8">
                  <c:v>4.45</c:v>
                </c:pt>
                <c:pt idx="9">
                  <c:v>5.03</c:v>
                </c:pt>
                <c:pt idx="10">
                  <c:v>5.59</c:v>
                </c:pt>
                <c:pt idx="11">
                  <c:v>6.2</c:v>
                </c:pt>
                <c:pt idx="12">
                  <c:v>6.79</c:v>
                </c:pt>
                <c:pt idx="13">
                  <c:v>7.31</c:v>
                </c:pt>
                <c:pt idx="14">
                  <c:v>7.9</c:v>
                </c:pt>
                <c:pt idx="15">
                  <c:v>8.49</c:v>
                </c:pt>
                <c:pt idx="16">
                  <c:v>9.01</c:v>
                </c:pt>
                <c:pt idx="17">
                  <c:v>9.6</c:v>
                </c:pt>
                <c:pt idx="18">
                  <c:v>10.27</c:v>
                </c:pt>
                <c:pt idx="19">
                  <c:v>10.86</c:v>
                </c:pt>
                <c:pt idx="20">
                  <c:v>11.38</c:v>
                </c:pt>
                <c:pt idx="21">
                  <c:v>11.91</c:v>
                </c:pt>
                <c:pt idx="22">
                  <c:v>12.49</c:v>
                </c:pt>
                <c:pt idx="23">
                  <c:v>13.02</c:v>
                </c:pt>
                <c:pt idx="24">
                  <c:v>13.54</c:v>
                </c:pt>
                <c:pt idx="25">
                  <c:v>14.04</c:v>
                </c:pt>
                <c:pt idx="26">
                  <c:v>14.62</c:v>
                </c:pt>
                <c:pt idx="27">
                  <c:v>15.15</c:v>
                </c:pt>
                <c:pt idx="28">
                  <c:v>15.73</c:v>
                </c:pt>
                <c:pt idx="29">
                  <c:v>16.38</c:v>
                </c:pt>
                <c:pt idx="30">
                  <c:v>16.9</c:v>
                </c:pt>
                <c:pt idx="31">
                  <c:v>17.43</c:v>
                </c:pt>
                <c:pt idx="32">
                  <c:v>17.95</c:v>
                </c:pt>
                <c:pt idx="33">
                  <c:v>18.54</c:v>
                </c:pt>
                <c:pt idx="34">
                  <c:v>19.03</c:v>
                </c:pt>
                <c:pt idx="35">
                  <c:v>19.62</c:v>
                </c:pt>
                <c:pt idx="36">
                  <c:v>20.14</c:v>
                </c:pt>
                <c:pt idx="37">
                  <c:v>20.67</c:v>
                </c:pt>
                <c:pt idx="38">
                  <c:v>21.19</c:v>
                </c:pt>
                <c:pt idx="39">
                  <c:v>21.72</c:v>
                </c:pt>
                <c:pt idx="40">
                  <c:v>22.24</c:v>
                </c:pt>
                <c:pt idx="41">
                  <c:v>22.76</c:v>
                </c:pt>
                <c:pt idx="42">
                  <c:v>23.35</c:v>
                </c:pt>
                <c:pt idx="43">
                  <c:v>23.94</c:v>
                </c:pt>
                <c:pt idx="44">
                  <c:v>24.61</c:v>
                </c:pt>
                <c:pt idx="45">
                  <c:v>25.2</c:v>
                </c:pt>
              </c:numCache>
            </c:numRef>
          </c:yVal>
          <c:smooth val="1"/>
        </c:ser>
        <c:axId val="26504029"/>
        <c:axId val="28936644"/>
      </c:scatterChart>
      <c:valAx>
        <c:axId val="26504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6644"/>
        <c:crossesAt val="0"/>
        <c:crossBetween val="midCat"/>
      </c:valAx>
      <c:valAx>
        <c:axId val="2893664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9e_161330.csv'!$D$2:$D$42</c:f>
              <c:numCache>
                <c:formatCode>General</c:formatCode>
                <c:ptCount val="41"/>
                <c:pt idx="0">
                  <c:v>1499.39</c:v>
                </c:pt>
                <c:pt idx="1">
                  <c:v>1498.6</c:v>
                </c:pt>
                <c:pt idx="2">
                  <c:v>1498.4</c:v>
                </c:pt>
                <c:pt idx="3">
                  <c:v>1497.26</c:v>
                </c:pt>
                <c:pt idx="4">
                  <c:v>1496.36</c:v>
                </c:pt>
                <c:pt idx="5">
                  <c:v>1496.22</c:v>
                </c:pt>
                <c:pt idx="6">
                  <c:v>1496.02</c:v>
                </c:pt>
                <c:pt idx="7">
                  <c:v>1495.63</c:v>
                </c:pt>
                <c:pt idx="8">
                  <c:v>1494.99</c:v>
                </c:pt>
                <c:pt idx="9">
                  <c:v>1494.81</c:v>
                </c:pt>
                <c:pt idx="10">
                  <c:v>1494.68</c:v>
                </c:pt>
                <c:pt idx="11">
                  <c:v>1494.43</c:v>
                </c:pt>
                <c:pt idx="12">
                  <c:v>1494.39</c:v>
                </c:pt>
                <c:pt idx="13">
                  <c:v>1494.36</c:v>
                </c:pt>
                <c:pt idx="14">
                  <c:v>1494.31</c:v>
                </c:pt>
                <c:pt idx="15">
                  <c:v>1494.27</c:v>
                </c:pt>
                <c:pt idx="16">
                  <c:v>1494.27</c:v>
                </c:pt>
                <c:pt idx="17">
                  <c:v>1494.26</c:v>
                </c:pt>
                <c:pt idx="18">
                  <c:v>1494.23</c:v>
                </c:pt>
                <c:pt idx="19">
                  <c:v>1494.19</c:v>
                </c:pt>
                <c:pt idx="20">
                  <c:v>1494.14</c:v>
                </c:pt>
                <c:pt idx="21">
                  <c:v>1494.17</c:v>
                </c:pt>
                <c:pt idx="22">
                  <c:v>1494.06</c:v>
                </c:pt>
                <c:pt idx="23">
                  <c:v>1493.99</c:v>
                </c:pt>
                <c:pt idx="24">
                  <c:v>1493.98</c:v>
                </c:pt>
                <c:pt idx="25">
                  <c:v>1493.99</c:v>
                </c:pt>
                <c:pt idx="26">
                  <c:v>1493.94</c:v>
                </c:pt>
                <c:pt idx="27">
                  <c:v>1493.93</c:v>
                </c:pt>
                <c:pt idx="28">
                  <c:v>1493.91</c:v>
                </c:pt>
                <c:pt idx="29">
                  <c:v>1493.86</c:v>
                </c:pt>
                <c:pt idx="30">
                  <c:v>1493.82</c:v>
                </c:pt>
                <c:pt idx="31">
                  <c:v>1493.66</c:v>
                </c:pt>
                <c:pt idx="32">
                  <c:v>1493.65</c:v>
                </c:pt>
                <c:pt idx="33">
                  <c:v>1493.67</c:v>
                </c:pt>
                <c:pt idx="34">
                  <c:v>1493.67</c:v>
                </c:pt>
                <c:pt idx="35">
                  <c:v>1493.68</c:v>
                </c:pt>
                <c:pt idx="36">
                  <c:v>1493.68</c:v>
                </c:pt>
                <c:pt idx="37">
                  <c:v>1493.66</c:v>
                </c:pt>
                <c:pt idx="38">
                  <c:v>1493.64</c:v>
                </c:pt>
                <c:pt idx="39">
                  <c:v>1492.99</c:v>
                </c:pt>
                <c:pt idx="40">
                  <c:v>1492.85</c:v>
                </c:pt>
              </c:numCache>
            </c:numRef>
          </c:xVal>
          <c:yVal>
            <c:numRef>
              <c:f>'ncc209e_161330.csv'!$C$2:$C$42</c:f>
              <c:numCache>
                <c:formatCode>General</c:formatCode>
                <c:ptCount val="41"/>
                <c:pt idx="0">
                  <c:v>0.22</c:v>
                </c:pt>
                <c:pt idx="1">
                  <c:v>0.78</c:v>
                </c:pt>
                <c:pt idx="2">
                  <c:v>1.3</c:v>
                </c:pt>
                <c:pt idx="3">
                  <c:v>1.89</c:v>
                </c:pt>
                <c:pt idx="4">
                  <c:v>2.41</c:v>
                </c:pt>
                <c:pt idx="5">
                  <c:v>2.94</c:v>
                </c:pt>
                <c:pt idx="6">
                  <c:v>3.46</c:v>
                </c:pt>
                <c:pt idx="7">
                  <c:v>3.98</c:v>
                </c:pt>
                <c:pt idx="8">
                  <c:v>4.54</c:v>
                </c:pt>
                <c:pt idx="9">
                  <c:v>5.09</c:v>
                </c:pt>
                <c:pt idx="10">
                  <c:v>5.71</c:v>
                </c:pt>
                <c:pt idx="11">
                  <c:v>6.27</c:v>
                </c:pt>
                <c:pt idx="12">
                  <c:v>6.79</c:v>
                </c:pt>
                <c:pt idx="13">
                  <c:v>7.35</c:v>
                </c:pt>
                <c:pt idx="14">
                  <c:v>7.87</c:v>
                </c:pt>
                <c:pt idx="15">
                  <c:v>8.39</c:v>
                </c:pt>
                <c:pt idx="16">
                  <c:v>9.01</c:v>
                </c:pt>
                <c:pt idx="17">
                  <c:v>9.63</c:v>
                </c:pt>
                <c:pt idx="18">
                  <c:v>10.15</c:v>
                </c:pt>
                <c:pt idx="19">
                  <c:v>10.68</c:v>
                </c:pt>
                <c:pt idx="20">
                  <c:v>11.2</c:v>
                </c:pt>
                <c:pt idx="21">
                  <c:v>11.82</c:v>
                </c:pt>
                <c:pt idx="22">
                  <c:v>12.37</c:v>
                </c:pt>
                <c:pt idx="23">
                  <c:v>13.02</c:v>
                </c:pt>
                <c:pt idx="24">
                  <c:v>13.54</c:v>
                </c:pt>
                <c:pt idx="25">
                  <c:v>14.07</c:v>
                </c:pt>
                <c:pt idx="26">
                  <c:v>14.65</c:v>
                </c:pt>
                <c:pt idx="27">
                  <c:v>15.24</c:v>
                </c:pt>
                <c:pt idx="28">
                  <c:v>15.79</c:v>
                </c:pt>
                <c:pt idx="29">
                  <c:v>16.35</c:v>
                </c:pt>
                <c:pt idx="30">
                  <c:v>16.87</c:v>
                </c:pt>
                <c:pt idx="31">
                  <c:v>17.52</c:v>
                </c:pt>
                <c:pt idx="32">
                  <c:v>18.04</c:v>
                </c:pt>
                <c:pt idx="33">
                  <c:v>18.69</c:v>
                </c:pt>
                <c:pt idx="34">
                  <c:v>19.22</c:v>
                </c:pt>
                <c:pt idx="35">
                  <c:v>19.74</c:v>
                </c:pt>
                <c:pt idx="36">
                  <c:v>20.27</c:v>
                </c:pt>
                <c:pt idx="37">
                  <c:v>20.79</c:v>
                </c:pt>
                <c:pt idx="38">
                  <c:v>21.31</c:v>
                </c:pt>
                <c:pt idx="39">
                  <c:v>21.81</c:v>
                </c:pt>
                <c:pt idx="40">
                  <c:v>22.39</c:v>
                </c:pt>
              </c:numCache>
            </c:numRef>
          </c:yVal>
          <c:smooth val="1"/>
        </c:ser>
        <c:axId val="49879916"/>
        <c:axId val="91569675"/>
      </c:scatterChart>
      <c:valAx>
        <c:axId val="49879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675"/>
        <c:crossesAt val="0"/>
        <c:crossBetween val="midCat"/>
      </c:valAx>
      <c:valAx>
        <c:axId val="9156967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9f_170051_2.csv'!$D$2:$D$46</c:f>
              <c:numCache>
                <c:formatCode>General</c:formatCode>
                <c:ptCount val="45"/>
                <c:pt idx="0">
                  <c:v>1499.58</c:v>
                </c:pt>
                <c:pt idx="1">
                  <c:v>1497.95</c:v>
                </c:pt>
                <c:pt idx="2">
                  <c:v>1496.41</c:v>
                </c:pt>
                <c:pt idx="3">
                  <c:v>1496.12</c:v>
                </c:pt>
                <c:pt idx="4">
                  <c:v>1495.85</c:v>
                </c:pt>
                <c:pt idx="5">
                  <c:v>1495.76</c:v>
                </c:pt>
                <c:pt idx="6">
                  <c:v>1495.42</c:v>
                </c:pt>
                <c:pt idx="7">
                  <c:v>1494.48</c:v>
                </c:pt>
                <c:pt idx="8">
                  <c:v>1494.1</c:v>
                </c:pt>
                <c:pt idx="9">
                  <c:v>1494.02</c:v>
                </c:pt>
                <c:pt idx="10">
                  <c:v>1493.94</c:v>
                </c:pt>
                <c:pt idx="11">
                  <c:v>1493.91</c:v>
                </c:pt>
                <c:pt idx="12">
                  <c:v>1493.92</c:v>
                </c:pt>
                <c:pt idx="13">
                  <c:v>1493.94</c:v>
                </c:pt>
                <c:pt idx="14">
                  <c:v>1493.95</c:v>
                </c:pt>
                <c:pt idx="15">
                  <c:v>1493.94</c:v>
                </c:pt>
                <c:pt idx="16">
                  <c:v>1493.92</c:v>
                </c:pt>
                <c:pt idx="17">
                  <c:v>1493.9</c:v>
                </c:pt>
                <c:pt idx="18">
                  <c:v>1493.88</c:v>
                </c:pt>
                <c:pt idx="19">
                  <c:v>1493.72</c:v>
                </c:pt>
                <c:pt idx="20">
                  <c:v>1493.6</c:v>
                </c:pt>
                <c:pt idx="21">
                  <c:v>1493.53</c:v>
                </c:pt>
                <c:pt idx="22">
                  <c:v>1493.49</c:v>
                </c:pt>
                <c:pt idx="23">
                  <c:v>1493.47</c:v>
                </c:pt>
                <c:pt idx="24">
                  <c:v>1493.47</c:v>
                </c:pt>
                <c:pt idx="25">
                  <c:v>1493.38</c:v>
                </c:pt>
                <c:pt idx="26">
                  <c:v>1493.37</c:v>
                </c:pt>
                <c:pt idx="27">
                  <c:v>1493.31</c:v>
                </c:pt>
                <c:pt idx="28">
                  <c:v>1493.26</c:v>
                </c:pt>
                <c:pt idx="29">
                  <c:v>1493.21</c:v>
                </c:pt>
                <c:pt idx="30">
                  <c:v>1493.14</c:v>
                </c:pt>
                <c:pt idx="31">
                  <c:v>1493.08</c:v>
                </c:pt>
                <c:pt idx="32">
                  <c:v>1492.95</c:v>
                </c:pt>
                <c:pt idx="33">
                  <c:v>1492.7</c:v>
                </c:pt>
                <c:pt idx="34">
                  <c:v>1491.96</c:v>
                </c:pt>
                <c:pt idx="35">
                  <c:v>1491.56</c:v>
                </c:pt>
                <c:pt idx="36">
                  <c:v>1491.06</c:v>
                </c:pt>
                <c:pt idx="37">
                  <c:v>1490.92</c:v>
                </c:pt>
                <c:pt idx="38">
                  <c:v>1490.8</c:v>
                </c:pt>
                <c:pt idx="39">
                  <c:v>1490.67</c:v>
                </c:pt>
                <c:pt idx="40">
                  <c:v>1490.51</c:v>
                </c:pt>
                <c:pt idx="41">
                  <c:v>1490.42</c:v>
                </c:pt>
                <c:pt idx="42">
                  <c:v>1490.41</c:v>
                </c:pt>
                <c:pt idx="43">
                  <c:v>1490.39</c:v>
                </c:pt>
                <c:pt idx="44">
                  <c:v>1490.35</c:v>
                </c:pt>
              </c:numCache>
            </c:numRef>
          </c:xVal>
          <c:yVal>
            <c:numRef>
              <c:f>'ncc209f_170051_2.csv'!$C$2:$C$46</c:f>
              <c:numCache>
                <c:formatCode>General</c:formatCode>
                <c:ptCount val="45"/>
                <c:pt idx="0">
                  <c:v>0.47</c:v>
                </c:pt>
                <c:pt idx="1">
                  <c:v>1.09</c:v>
                </c:pt>
                <c:pt idx="2">
                  <c:v>1.67</c:v>
                </c:pt>
                <c:pt idx="3">
                  <c:v>2.38</c:v>
                </c:pt>
                <c:pt idx="4">
                  <c:v>2.91</c:v>
                </c:pt>
                <c:pt idx="5">
                  <c:v>3.43</c:v>
                </c:pt>
                <c:pt idx="6">
                  <c:v>4.02</c:v>
                </c:pt>
                <c:pt idx="7">
                  <c:v>4.7</c:v>
                </c:pt>
                <c:pt idx="8">
                  <c:v>5.22</c:v>
                </c:pt>
                <c:pt idx="9">
                  <c:v>5.81</c:v>
                </c:pt>
                <c:pt idx="10">
                  <c:v>6.39</c:v>
                </c:pt>
                <c:pt idx="11">
                  <c:v>6.98</c:v>
                </c:pt>
                <c:pt idx="12">
                  <c:v>7.5</c:v>
                </c:pt>
                <c:pt idx="13">
                  <c:v>8.03</c:v>
                </c:pt>
                <c:pt idx="14">
                  <c:v>8.58</c:v>
                </c:pt>
                <c:pt idx="15">
                  <c:v>9.17</c:v>
                </c:pt>
                <c:pt idx="16">
                  <c:v>9.69</c:v>
                </c:pt>
                <c:pt idx="17">
                  <c:v>10.28</c:v>
                </c:pt>
                <c:pt idx="18">
                  <c:v>10.8</c:v>
                </c:pt>
                <c:pt idx="19">
                  <c:v>11.36</c:v>
                </c:pt>
                <c:pt idx="20">
                  <c:v>11.94</c:v>
                </c:pt>
                <c:pt idx="21">
                  <c:v>12.47</c:v>
                </c:pt>
                <c:pt idx="22">
                  <c:v>12.99</c:v>
                </c:pt>
                <c:pt idx="23">
                  <c:v>13.58</c:v>
                </c:pt>
                <c:pt idx="24">
                  <c:v>14.1</c:v>
                </c:pt>
                <c:pt idx="25">
                  <c:v>14.69</c:v>
                </c:pt>
                <c:pt idx="26">
                  <c:v>15.21</c:v>
                </c:pt>
                <c:pt idx="27">
                  <c:v>15.8</c:v>
                </c:pt>
                <c:pt idx="28">
                  <c:v>16.38</c:v>
                </c:pt>
                <c:pt idx="29">
                  <c:v>16.91</c:v>
                </c:pt>
                <c:pt idx="30">
                  <c:v>17.43</c:v>
                </c:pt>
                <c:pt idx="31">
                  <c:v>17.96</c:v>
                </c:pt>
                <c:pt idx="32">
                  <c:v>18.54</c:v>
                </c:pt>
                <c:pt idx="33">
                  <c:v>19.07</c:v>
                </c:pt>
                <c:pt idx="34">
                  <c:v>19.59</c:v>
                </c:pt>
                <c:pt idx="35">
                  <c:v>20.11</c:v>
                </c:pt>
                <c:pt idx="36">
                  <c:v>20.64</c:v>
                </c:pt>
                <c:pt idx="37">
                  <c:v>21.26</c:v>
                </c:pt>
                <c:pt idx="38">
                  <c:v>21.78</c:v>
                </c:pt>
                <c:pt idx="39">
                  <c:v>22.3</c:v>
                </c:pt>
                <c:pt idx="40">
                  <c:v>22.83</c:v>
                </c:pt>
                <c:pt idx="41">
                  <c:v>23.38</c:v>
                </c:pt>
                <c:pt idx="42">
                  <c:v>23.91</c:v>
                </c:pt>
                <c:pt idx="43">
                  <c:v>24.43</c:v>
                </c:pt>
                <c:pt idx="44">
                  <c:v>25.08</c:v>
                </c:pt>
              </c:numCache>
            </c:numRef>
          </c:yVal>
          <c:smooth val="1"/>
        </c:ser>
        <c:axId val="19879942"/>
        <c:axId val="19356668"/>
      </c:scatterChart>
      <c:valAx>
        <c:axId val="19879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668"/>
        <c:crossesAt val="0"/>
        <c:crossBetween val="midCat"/>
      </c:valAx>
      <c:valAx>
        <c:axId val="1935666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9g_175216.csv'!$D$2:$D$31</c:f>
              <c:numCache>
                <c:formatCode>General</c:formatCode>
                <c:ptCount val="30"/>
                <c:pt idx="0">
                  <c:v>1498.86</c:v>
                </c:pt>
                <c:pt idx="1">
                  <c:v>1498.65</c:v>
                </c:pt>
                <c:pt idx="2">
                  <c:v>1498.51</c:v>
                </c:pt>
                <c:pt idx="3">
                  <c:v>1498.51</c:v>
                </c:pt>
                <c:pt idx="4">
                  <c:v>1498.52</c:v>
                </c:pt>
                <c:pt idx="5">
                  <c:v>1498.5</c:v>
                </c:pt>
                <c:pt idx="6">
                  <c:v>1498.38</c:v>
                </c:pt>
                <c:pt idx="7">
                  <c:v>1498.31</c:v>
                </c:pt>
                <c:pt idx="8">
                  <c:v>1498.29</c:v>
                </c:pt>
                <c:pt idx="9">
                  <c:v>1498.3</c:v>
                </c:pt>
                <c:pt idx="10">
                  <c:v>1498.31</c:v>
                </c:pt>
                <c:pt idx="11">
                  <c:v>1498.33</c:v>
                </c:pt>
                <c:pt idx="12">
                  <c:v>1498.22</c:v>
                </c:pt>
                <c:pt idx="13">
                  <c:v>1498.2</c:v>
                </c:pt>
                <c:pt idx="14">
                  <c:v>1498.21</c:v>
                </c:pt>
                <c:pt idx="15">
                  <c:v>1498.18</c:v>
                </c:pt>
                <c:pt idx="16">
                  <c:v>1498.18</c:v>
                </c:pt>
                <c:pt idx="17">
                  <c:v>1498.19</c:v>
                </c:pt>
                <c:pt idx="18">
                  <c:v>1498.14</c:v>
                </c:pt>
                <c:pt idx="19">
                  <c:v>1497.99</c:v>
                </c:pt>
                <c:pt idx="20">
                  <c:v>1497.93</c:v>
                </c:pt>
                <c:pt idx="21">
                  <c:v>1497.85</c:v>
                </c:pt>
                <c:pt idx="22">
                  <c:v>1497.77</c:v>
                </c:pt>
                <c:pt idx="23">
                  <c:v>1497.74</c:v>
                </c:pt>
                <c:pt idx="24">
                  <c:v>1497.36</c:v>
                </c:pt>
                <c:pt idx="25">
                  <c:v>1496.94</c:v>
                </c:pt>
                <c:pt idx="26">
                  <c:v>1496.81</c:v>
                </c:pt>
                <c:pt idx="27">
                  <c:v>1496.68</c:v>
                </c:pt>
                <c:pt idx="28">
                  <c:v>1496.6</c:v>
                </c:pt>
                <c:pt idx="29">
                  <c:v>1496.51</c:v>
                </c:pt>
              </c:numCache>
            </c:numRef>
          </c:xVal>
          <c:yVal>
            <c:numRef>
              <c:f>'ncc209g_175216.csv'!$C$2:$C$31</c:f>
              <c:numCache>
                <c:formatCode>General</c:formatCode>
                <c:ptCount val="30"/>
                <c:pt idx="0">
                  <c:v>0.3</c:v>
                </c:pt>
                <c:pt idx="1">
                  <c:v>0.83</c:v>
                </c:pt>
                <c:pt idx="2">
                  <c:v>1.38</c:v>
                </c:pt>
                <c:pt idx="3">
                  <c:v>1.94</c:v>
                </c:pt>
                <c:pt idx="4">
                  <c:v>2.46</c:v>
                </c:pt>
                <c:pt idx="5">
                  <c:v>3.02</c:v>
                </c:pt>
                <c:pt idx="6">
                  <c:v>3.54</c:v>
                </c:pt>
                <c:pt idx="7">
                  <c:v>4.1</c:v>
                </c:pt>
                <c:pt idx="8">
                  <c:v>4.62</c:v>
                </c:pt>
                <c:pt idx="9">
                  <c:v>5.15</c:v>
                </c:pt>
                <c:pt idx="10">
                  <c:v>5.7</c:v>
                </c:pt>
                <c:pt idx="11">
                  <c:v>6.23</c:v>
                </c:pt>
                <c:pt idx="12">
                  <c:v>6.78</c:v>
                </c:pt>
                <c:pt idx="13">
                  <c:v>7.34</c:v>
                </c:pt>
                <c:pt idx="14">
                  <c:v>7.86</c:v>
                </c:pt>
                <c:pt idx="15">
                  <c:v>8.42</c:v>
                </c:pt>
                <c:pt idx="16">
                  <c:v>8.94</c:v>
                </c:pt>
                <c:pt idx="17">
                  <c:v>9.5</c:v>
                </c:pt>
                <c:pt idx="18">
                  <c:v>10.05</c:v>
                </c:pt>
                <c:pt idx="19">
                  <c:v>10.58</c:v>
                </c:pt>
                <c:pt idx="20">
                  <c:v>11.13</c:v>
                </c:pt>
                <c:pt idx="21">
                  <c:v>11.69</c:v>
                </c:pt>
                <c:pt idx="22">
                  <c:v>12.24</c:v>
                </c:pt>
                <c:pt idx="23">
                  <c:v>12.8</c:v>
                </c:pt>
                <c:pt idx="24">
                  <c:v>13.45</c:v>
                </c:pt>
                <c:pt idx="25">
                  <c:v>13.97</c:v>
                </c:pt>
                <c:pt idx="26">
                  <c:v>14.53</c:v>
                </c:pt>
                <c:pt idx="27">
                  <c:v>15.08</c:v>
                </c:pt>
                <c:pt idx="28">
                  <c:v>15.64</c:v>
                </c:pt>
                <c:pt idx="29">
                  <c:v>16.19</c:v>
                </c:pt>
              </c:numCache>
            </c:numRef>
          </c:yVal>
          <c:smooth val="1"/>
        </c:ser>
        <c:axId val="20470352"/>
        <c:axId val="11334871"/>
      </c:scatterChart>
      <c:valAx>
        <c:axId val="20470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871"/>
        <c:crossesAt val="0"/>
        <c:crossBetween val="midCat"/>
      </c:valAx>
      <c:valAx>
        <c:axId val="1133487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9h_183628.csv'!$D$2:$D$24</c:f>
              <c:numCache>
                <c:formatCode>General</c:formatCode>
                <c:ptCount val="23"/>
                <c:pt idx="0">
                  <c:v>1500.88</c:v>
                </c:pt>
                <c:pt idx="1">
                  <c:v>1501.31</c:v>
                </c:pt>
                <c:pt idx="2">
                  <c:v>1501.35</c:v>
                </c:pt>
                <c:pt idx="3">
                  <c:v>1501.12</c:v>
                </c:pt>
                <c:pt idx="4">
                  <c:v>1501.02</c:v>
                </c:pt>
                <c:pt idx="5">
                  <c:v>1500.91</c:v>
                </c:pt>
                <c:pt idx="6">
                  <c:v>1500.73</c:v>
                </c:pt>
                <c:pt idx="7">
                  <c:v>1500.35</c:v>
                </c:pt>
                <c:pt idx="8">
                  <c:v>1500.24</c:v>
                </c:pt>
                <c:pt idx="9">
                  <c:v>1499.94</c:v>
                </c:pt>
                <c:pt idx="10">
                  <c:v>1499.75</c:v>
                </c:pt>
                <c:pt idx="11">
                  <c:v>1499.67</c:v>
                </c:pt>
                <c:pt idx="12">
                  <c:v>1499.62</c:v>
                </c:pt>
                <c:pt idx="13">
                  <c:v>1499.59</c:v>
                </c:pt>
                <c:pt idx="14">
                  <c:v>1499.56</c:v>
                </c:pt>
                <c:pt idx="15">
                  <c:v>1499.59</c:v>
                </c:pt>
                <c:pt idx="16">
                  <c:v>1499.65</c:v>
                </c:pt>
                <c:pt idx="17">
                  <c:v>1499.67</c:v>
                </c:pt>
                <c:pt idx="18">
                  <c:v>1499.43</c:v>
                </c:pt>
                <c:pt idx="19">
                  <c:v>1499.22</c:v>
                </c:pt>
                <c:pt idx="20">
                  <c:v>1499.22</c:v>
                </c:pt>
                <c:pt idx="21">
                  <c:v>1499.04</c:v>
                </c:pt>
                <c:pt idx="22">
                  <c:v>1498.61</c:v>
                </c:pt>
              </c:numCache>
            </c:numRef>
          </c:xVal>
          <c:yVal>
            <c:numRef>
              <c:f>'ncc209h_183628.csv'!$C$2:$C$24</c:f>
              <c:numCache>
                <c:formatCode>General</c:formatCode>
                <c:ptCount val="23"/>
                <c:pt idx="0">
                  <c:v>0.51</c:v>
                </c:pt>
                <c:pt idx="1">
                  <c:v>1.06</c:v>
                </c:pt>
                <c:pt idx="2">
                  <c:v>1.62</c:v>
                </c:pt>
                <c:pt idx="3">
                  <c:v>2.14</c:v>
                </c:pt>
                <c:pt idx="4">
                  <c:v>2.7</c:v>
                </c:pt>
                <c:pt idx="5">
                  <c:v>3.25</c:v>
                </c:pt>
                <c:pt idx="6">
                  <c:v>3.81</c:v>
                </c:pt>
                <c:pt idx="7">
                  <c:v>4.33</c:v>
                </c:pt>
                <c:pt idx="8">
                  <c:v>4.89</c:v>
                </c:pt>
                <c:pt idx="9">
                  <c:v>5.45</c:v>
                </c:pt>
                <c:pt idx="10">
                  <c:v>6</c:v>
                </c:pt>
                <c:pt idx="11">
                  <c:v>6.56</c:v>
                </c:pt>
                <c:pt idx="12">
                  <c:v>7.11</c:v>
                </c:pt>
                <c:pt idx="13">
                  <c:v>7.64</c:v>
                </c:pt>
                <c:pt idx="14">
                  <c:v>8.19</c:v>
                </c:pt>
                <c:pt idx="15">
                  <c:v>8.84</c:v>
                </c:pt>
                <c:pt idx="16">
                  <c:v>9.49</c:v>
                </c:pt>
                <c:pt idx="17">
                  <c:v>10.04</c:v>
                </c:pt>
                <c:pt idx="18">
                  <c:v>10.6</c:v>
                </c:pt>
                <c:pt idx="19">
                  <c:v>11.15</c:v>
                </c:pt>
                <c:pt idx="20">
                  <c:v>11.71</c:v>
                </c:pt>
                <c:pt idx="21">
                  <c:v>12.23</c:v>
                </c:pt>
                <c:pt idx="22">
                  <c:v>12.88</c:v>
                </c:pt>
              </c:numCache>
            </c:numRef>
          </c:yVal>
          <c:smooth val="1"/>
        </c:ser>
        <c:axId val="33174842"/>
        <c:axId val="8317736"/>
      </c:scatterChart>
      <c:valAx>
        <c:axId val="33174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36"/>
        <c:crossesAt val="0"/>
        <c:crossBetween val="midCat"/>
      </c:valAx>
      <c:valAx>
        <c:axId val="831773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9i_191227.csv'!$D$2:$D$24</c:f>
              <c:numCache>
                <c:formatCode>General</c:formatCode>
                <c:ptCount val="23"/>
                <c:pt idx="0">
                  <c:v>1501.56</c:v>
                </c:pt>
                <c:pt idx="1">
                  <c:v>1501.8</c:v>
                </c:pt>
                <c:pt idx="2">
                  <c:v>1501.4</c:v>
                </c:pt>
                <c:pt idx="3">
                  <c:v>1501.24</c:v>
                </c:pt>
                <c:pt idx="4">
                  <c:v>1501.11</c:v>
                </c:pt>
                <c:pt idx="5">
                  <c:v>1500.84</c:v>
                </c:pt>
                <c:pt idx="6">
                  <c:v>1500.79</c:v>
                </c:pt>
                <c:pt idx="7">
                  <c:v>1500.83</c:v>
                </c:pt>
                <c:pt idx="8">
                  <c:v>1500.81</c:v>
                </c:pt>
                <c:pt idx="9">
                  <c:v>1500.74</c:v>
                </c:pt>
                <c:pt idx="10">
                  <c:v>1500.77</c:v>
                </c:pt>
                <c:pt idx="11">
                  <c:v>1500.63</c:v>
                </c:pt>
                <c:pt idx="12">
                  <c:v>1500.4</c:v>
                </c:pt>
                <c:pt idx="13">
                  <c:v>1500.27</c:v>
                </c:pt>
                <c:pt idx="14">
                  <c:v>1499.99</c:v>
                </c:pt>
                <c:pt idx="15">
                  <c:v>1499.8</c:v>
                </c:pt>
                <c:pt idx="16">
                  <c:v>1499.54</c:v>
                </c:pt>
                <c:pt idx="17">
                  <c:v>1499.43</c:v>
                </c:pt>
                <c:pt idx="18">
                  <c:v>1499.02</c:v>
                </c:pt>
                <c:pt idx="19">
                  <c:v>1498.77</c:v>
                </c:pt>
                <c:pt idx="20">
                  <c:v>1498.64</c:v>
                </c:pt>
                <c:pt idx="21">
                  <c:v>1498.43</c:v>
                </c:pt>
                <c:pt idx="22">
                  <c:v>1498.04</c:v>
                </c:pt>
              </c:numCache>
            </c:numRef>
          </c:xVal>
          <c:yVal>
            <c:numRef>
              <c:f>'ncc209i_191227.csv'!$C$2:$C$24</c:f>
              <c:numCache>
                <c:formatCode>General</c:formatCode>
                <c:ptCount val="23"/>
                <c:pt idx="0">
                  <c:v>0.32</c:v>
                </c:pt>
                <c:pt idx="1">
                  <c:v>0.84</c:v>
                </c:pt>
                <c:pt idx="2">
                  <c:v>1.37</c:v>
                </c:pt>
                <c:pt idx="3">
                  <c:v>1.89</c:v>
                </c:pt>
                <c:pt idx="4">
                  <c:v>2.44</c:v>
                </c:pt>
                <c:pt idx="5">
                  <c:v>3.03</c:v>
                </c:pt>
                <c:pt idx="6">
                  <c:v>3.59</c:v>
                </c:pt>
                <c:pt idx="7">
                  <c:v>4.11</c:v>
                </c:pt>
                <c:pt idx="8">
                  <c:v>4.63</c:v>
                </c:pt>
                <c:pt idx="9">
                  <c:v>5.16</c:v>
                </c:pt>
                <c:pt idx="10">
                  <c:v>5.71</c:v>
                </c:pt>
                <c:pt idx="11">
                  <c:v>6.24</c:v>
                </c:pt>
                <c:pt idx="12">
                  <c:v>6.76</c:v>
                </c:pt>
                <c:pt idx="13">
                  <c:v>7.38</c:v>
                </c:pt>
                <c:pt idx="14">
                  <c:v>7.94</c:v>
                </c:pt>
                <c:pt idx="15">
                  <c:v>8.55</c:v>
                </c:pt>
                <c:pt idx="16">
                  <c:v>9.17</c:v>
                </c:pt>
                <c:pt idx="17">
                  <c:v>9.72</c:v>
                </c:pt>
                <c:pt idx="18">
                  <c:v>10.25</c:v>
                </c:pt>
                <c:pt idx="19">
                  <c:v>10.87</c:v>
                </c:pt>
                <c:pt idx="20">
                  <c:v>11.42</c:v>
                </c:pt>
                <c:pt idx="21">
                  <c:v>11.98</c:v>
                </c:pt>
                <c:pt idx="22">
                  <c:v>12.5</c:v>
                </c:pt>
              </c:numCache>
            </c:numRef>
          </c:yVal>
          <c:smooth val="1"/>
        </c:ser>
        <c:axId val="18748833"/>
        <c:axId val="81283348"/>
      </c:scatterChart>
      <c:valAx>
        <c:axId val="18748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3348"/>
        <c:crossesAt val="0"/>
        <c:crossBetween val="midCat"/>
      </c:valAx>
      <c:valAx>
        <c:axId val="8128334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0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9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0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1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2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3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2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3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4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5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6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7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8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n">
        <v>0.36</v>
      </c>
      <c r="B4" s="2" t="n">
        <v>1505.21</v>
      </c>
    </row>
    <row r="5" customFormat="false" ht="12.75" hidden="false" customHeight="false" outlineLevel="0" collapsed="false">
      <c r="A5" s="2" t="n">
        <v>0.94</v>
      </c>
      <c r="B5" s="2" t="n">
        <v>1505.2</v>
      </c>
    </row>
    <row r="6" customFormat="false" ht="12.75" hidden="false" customHeight="false" outlineLevel="0" collapsed="false">
      <c r="A6" s="2" t="n">
        <v>1.5</v>
      </c>
      <c r="B6" s="2" t="n">
        <v>1504.85</v>
      </c>
    </row>
    <row r="7" customFormat="false" ht="12.75" hidden="false" customHeight="false" outlineLevel="0" collapsed="false">
      <c r="A7" s="2" t="n">
        <v>2.08</v>
      </c>
      <c r="B7" s="2" t="n">
        <v>1503.85</v>
      </c>
    </row>
    <row r="8" customFormat="false" ht="12.75" hidden="false" customHeight="false" outlineLevel="0" collapsed="false">
      <c r="A8" s="2" t="n">
        <v>2.67</v>
      </c>
      <c r="B8" s="2" t="n">
        <v>1503.11</v>
      </c>
    </row>
    <row r="9" customFormat="false" ht="12.75" hidden="false" customHeight="false" outlineLevel="0" collapsed="false">
      <c r="A9" s="2" t="n">
        <v>3.22</v>
      </c>
      <c r="B9" s="2" t="n">
        <v>1501.28</v>
      </c>
    </row>
    <row r="10" customFormat="false" ht="12.75" hidden="false" customHeight="false" outlineLevel="0" collapsed="false">
      <c r="A10" s="2" t="n">
        <v>3.75</v>
      </c>
      <c r="B10" s="2" t="n">
        <v>1501.1</v>
      </c>
    </row>
    <row r="11" customFormat="false" ht="12.75" hidden="false" customHeight="false" outlineLevel="0" collapsed="false">
      <c r="A11" s="2" t="n">
        <v>4.3</v>
      </c>
      <c r="B11" s="2" t="n">
        <v>1501.06</v>
      </c>
    </row>
    <row r="12" customFormat="false" ht="12.75" hidden="false" customHeight="false" outlineLevel="0" collapsed="false">
      <c r="A12" s="2" t="n">
        <v>4.89</v>
      </c>
      <c r="B12" s="2" t="n">
        <v>1501.09</v>
      </c>
    </row>
    <row r="13" customFormat="false" ht="12.75" hidden="false" customHeight="false" outlineLevel="0" collapsed="false">
      <c r="A13" s="2" t="n">
        <v>5.47</v>
      </c>
      <c r="B13" s="2" t="n">
        <v>1501.23</v>
      </c>
    </row>
    <row r="14" customFormat="false" ht="12.75" hidden="false" customHeight="false" outlineLevel="0" collapsed="false">
      <c r="A14" s="2" t="n">
        <v>6</v>
      </c>
      <c r="B14" s="2" t="n">
        <v>1500.91</v>
      </c>
    </row>
    <row r="15" customFormat="false" ht="12.75" hidden="false" customHeight="false" outlineLevel="0" collapsed="false">
      <c r="A15" s="2" t="n">
        <v>6.58</v>
      </c>
      <c r="B15" s="2" t="n">
        <v>1500.35</v>
      </c>
    </row>
    <row r="16" customFormat="false" ht="12.75" hidden="false" customHeight="false" outlineLevel="0" collapsed="false">
      <c r="A16" s="2" t="n">
        <v>7.17</v>
      </c>
      <c r="B16" s="2" t="n">
        <v>1499.93</v>
      </c>
    </row>
    <row r="17" customFormat="false" ht="12.75" hidden="false" customHeight="false" outlineLevel="0" collapsed="false">
      <c r="A17" s="2" t="n">
        <v>7.69</v>
      </c>
      <c r="B17" s="2" t="n">
        <v>1499.38</v>
      </c>
    </row>
    <row r="18" customFormat="false" ht="12.75" hidden="false" customHeight="false" outlineLevel="0" collapsed="false">
      <c r="A18" s="2" t="n">
        <v>8.25</v>
      </c>
      <c r="B18" s="2" t="n">
        <v>1498.96</v>
      </c>
    </row>
    <row r="19" customFormat="false" ht="12.75" hidden="false" customHeight="false" outlineLevel="0" collapsed="false">
      <c r="A19" s="2" t="n">
        <v>8.83</v>
      </c>
      <c r="B19" s="2" t="n">
        <v>1498.91</v>
      </c>
    </row>
    <row r="20" customFormat="false" ht="12.75" hidden="false" customHeight="false" outlineLevel="0" collapsed="false">
      <c r="A20" s="2" t="n">
        <v>9.36</v>
      </c>
      <c r="B20" s="2" t="n">
        <v>1498.89</v>
      </c>
    </row>
    <row r="21" customFormat="false" ht="12.75" hidden="false" customHeight="false" outlineLevel="0" collapsed="false">
      <c r="A21" s="2" t="n">
        <v>9.94</v>
      </c>
      <c r="B21" s="2" t="n">
        <v>1498.81</v>
      </c>
    </row>
    <row r="22" customFormat="false" ht="12.75" hidden="false" customHeight="false" outlineLevel="0" collapsed="false">
      <c r="A22" s="2" t="n">
        <v>10.53</v>
      </c>
      <c r="B22" s="2" t="n">
        <v>1498.59</v>
      </c>
    </row>
    <row r="23" customFormat="false" ht="12.75" hidden="false" customHeight="false" outlineLevel="0" collapsed="false">
      <c r="A23" s="2" t="n">
        <v>11.15</v>
      </c>
      <c r="B23" s="2" t="n">
        <v>1498.54</v>
      </c>
    </row>
    <row r="24" customFormat="false" ht="12.75" hidden="false" customHeight="false" outlineLevel="0" collapsed="false">
      <c r="A24" s="2" t="n">
        <v>11.67</v>
      </c>
      <c r="B24" s="2" t="n">
        <v>1498.45</v>
      </c>
    </row>
    <row r="25" customFormat="false" ht="12.75" hidden="false" customHeight="false" outlineLevel="0" collapsed="false">
      <c r="A25" s="2" t="n">
        <v>12.26</v>
      </c>
      <c r="B25" s="2" t="n">
        <v>1498.43</v>
      </c>
    </row>
    <row r="26" customFormat="false" ht="12.75" hidden="false" customHeight="false" outlineLevel="0" collapsed="false">
      <c r="A26" s="2" t="n">
        <v>12.93</v>
      </c>
      <c r="B26" s="2" t="n">
        <v>1498.42</v>
      </c>
    </row>
    <row r="27" customFormat="false" ht="12.75" hidden="false" customHeight="false" outlineLevel="0" collapsed="false">
      <c r="A27" s="2" t="n">
        <v>13.61</v>
      </c>
      <c r="B27" s="2" t="n">
        <v>1498.45</v>
      </c>
    </row>
    <row r="28" customFormat="false" ht="12.75" hidden="false" customHeight="false" outlineLevel="0" collapsed="false">
      <c r="A28" s="1" t="s">
        <v>3</v>
      </c>
    </row>
    <row r="29" customFormat="false" ht="12.75" hidden="false" customHeight="false" outlineLevel="0" collapsed="false">
      <c r="A29" s="2" t="n">
        <v>0.41</v>
      </c>
      <c r="B29" s="2" t="n">
        <v>1498.41</v>
      </c>
    </row>
    <row r="30" customFormat="false" ht="12.75" hidden="false" customHeight="false" outlineLevel="0" collapsed="false">
      <c r="A30" s="2" t="n">
        <v>0.94</v>
      </c>
      <c r="B30" s="2" t="n">
        <v>1498.25</v>
      </c>
    </row>
    <row r="31" customFormat="false" ht="12.75" hidden="false" customHeight="false" outlineLevel="0" collapsed="false">
      <c r="A31" s="2" t="n">
        <v>1.46</v>
      </c>
      <c r="B31" s="2" t="n">
        <v>1498.29</v>
      </c>
    </row>
    <row r="32" customFormat="false" ht="12.75" hidden="false" customHeight="false" outlineLevel="0" collapsed="false">
      <c r="A32" s="2" t="n">
        <v>1.99</v>
      </c>
      <c r="B32" s="2" t="n">
        <v>1498.26</v>
      </c>
    </row>
    <row r="33" customFormat="false" ht="12.75" hidden="false" customHeight="false" outlineLevel="0" collapsed="false">
      <c r="A33" s="2" t="n">
        <v>2.51</v>
      </c>
      <c r="B33" s="2" t="n">
        <v>1497.82</v>
      </c>
    </row>
    <row r="34" customFormat="false" ht="12.75" hidden="false" customHeight="false" outlineLevel="0" collapsed="false">
      <c r="A34" s="2" t="n">
        <v>3.03</v>
      </c>
      <c r="B34" s="2" t="n">
        <v>1497.6</v>
      </c>
    </row>
    <row r="35" customFormat="false" ht="12.75" hidden="false" customHeight="false" outlineLevel="0" collapsed="false">
      <c r="A35" s="2" t="n">
        <v>3.56</v>
      </c>
      <c r="B35" s="2" t="n">
        <v>1496.84</v>
      </c>
    </row>
    <row r="36" customFormat="false" ht="12.75" hidden="false" customHeight="false" outlineLevel="0" collapsed="false">
      <c r="A36" s="2" t="n">
        <v>4.08</v>
      </c>
      <c r="B36" s="2" t="n">
        <v>1496.45</v>
      </c>
    </row>
    <row r="37" customFormat="false" ht="12.75" hidden="false" customHeight="false" outlineLevel="0" collapsed="false">
      <c r="A37" s="2" t="n">
        <v>4.61</v>
      </c>
      <c r="B37" s="2" t="n">
        <v>1496.38</v>
      </c>
    </row>
    <row r="38" customFormat="false" ht="12.75" hidden="false" customHeight="false" outlineLevel="0" collapsed="false">
      <c r="A38" s="2" t="n">
        <v>5.13</v>
      </c>
      <c r="B38" s="2" t="n">
        <v>1495.87</v>
      </c>
    </row>
    <row r="39" customFormat="false" ht="12.75" hidden="false" customHeight="false" outlineLevel="0" collapsed="false">
      <c r="A39" s="2" t="n">
        <v>5.75</v>
      </c>
      <c r="B39" s="2" t="n">
        <v>1495.48</v>
      </c>
    </row>
    <row r="40" customFormat="false" ht="12.75" hidden="false" customHeight="false" outlineLevel="0" collapsed="false">
      <c r="A40" s="2" t="n">
        <v>6.27</v>
      </c>
      <c r="B40" s="2" t="n">
        <v>1495.18</v>
      </c>
    </row>
    <row r="41" customFormat="false" ht="12.75" hidden="false" customHeight="false" outlineLevel="0" collapsed="false">
      <c r="A41" s="2" t="n">
        <v>6.8</v>
      </c>
      <c r="B41" s="2" t="n">
        <v>1495.08</v>
      </c>
    </row>
    <row r="42" customFormat="false" ht="12.75" hidden="false" customHeight="false" outlineLevel="0" collapsed="false">
      <c r="A42" s="2" t="n">
        <v>7.32</v>
      </c>
      <c r="B42" s="2" t="n">
        <v>1494.95</v>
      </c>
    </row>
    <row r="43" customFormat="false" ht="12.75" hidden="false" customHeight="false" outlineLevel="0" collapsed="false">
      <c r="A43" s="2" t="n">
        <v>7.88</v>
      </c>
      <c r="B43" s="2" t="n">
        <v>1494.7</v>
      </c>
    </row>
    <row r="44" customFormat="false" ht="12.75" hidden="false" customHeight="false" outlineLevel="0" collapsed="false">
      <c r="A44" s="2" t="n">
        <v>8.46</v>
      </c>
      <c r="B44" s="2" t="n">
        <v>1493.93</v>
      </c>
    </row>
    <row r="45" customFormat="false" ht="12.75" hidden="false" customHeight="false" outlineLevel="0" collapsed="false">
      <c r="A45" s="2" t="n">
        <v>8.99</v>
      </c>
      <c r="B45" s="2" t="n">
        <v>1493.8</v>
      </c>
    </row>
    <row r="46" customFormat="false" ht="12.75" hidden="false" customHeight="false" outlineLevel="0" collapsed="false">
      <c r="A46" s="2" t="n">
        <v>9.51</v>
      </c>
      <c r="B46" s="2" t="n">
        <v>1493.61</v>
      </c>
    </row>
    <row r="47" customFormat="false" ht="12.75" hidden="false" customHeight="false" outlineLevel="0" collapsed="false">
      <c r="A47" s="2" t="n">
        <v>10.03</v>
      </c>
      <c r="B47" s="2" t="n">
        <v>1493.35</v>
      </c>
    </row>
    <row r="48" customFormat="false" ht="12.75" hidden="false" customHeight="false" outlineLevel="0" collapsed="false">
      <c r="A48" s="2" t="n">
        <v>10.56</v>
      </c>
      <c r="B48" s="2" t="n">
        <v>1493.29</v>
      </c>
    </row>
    <row r="49" customFormat="false" ht="12.75" hidden="false" customHeight="false" outlineLevel="0" collapsed="false">
      <c r="A49" s="2" t="n">
        <v>11.08</v>
      </c>
      <c r="B49" s="2" t="n">
        <v>1493.2</v>
      </c>
    </row>
    <row r="50" customFormat="false" ht="12.75" hidden="false" customHeight="false" outlineLevel="0" collapsed="false">
      <c r="A50" s="2" t="n">
        <v>11.61</v>
      </c>
      <c r="B50" s="2" t="n">
        <v>1493.12</v>
      </c>
    </row>
    <row r="51" customFormat="false" ht="12.75" hidden="false" customHeight="false" outlineLevel="0" collapsed="false">
      <c r="A51" s="2" t="n">
        <v>12.13</v>
      </c>
      <c r="B51" s="2" t="n">
        <v>1493.03</v>
      </c>
    </row>
    <row r="52" customFormat="false" ht="12.75" hidden="false" customHeight="false" outlineLevel="0" collapsed="false">
      <c r="A52" s="2" t="n">
        <v>12.72</v>
      </c>
      <c r="B52" s="2" t="n">
        <v>1492.89</v>
      </c>
    </row>
    <row r="53" customFormat="false" ht="12.75" hidden="false" customHeight="false" outlineLevel="0" collapsed="false">
      <c r="A53" s="2" t="n">
        <v>13.24</v>
      </c>
      <c r="B53" s="2" t="n">
        <v>1492.69</v>
      </c>
    </row>
    <row r="54" customFormat="false" ht="12.75" hidden="false" customHeight="false" outlineLevel="0" collapsed="false">
      <c r="A54" s="2" t="n">
        <v>13.89</v>
      </c>
      <c r="B54" s="2" t="n">
        <v>1492.46</v>
      </c>
    </row>
    <row r="55" customFormat="false" ht="12.75" hidden="false" customHeight="false" outlineLevel="0" collapsed="false">
      <c r="A55" s="2" t="n">
        <v>14.48</v>
      </c>
      <c r="B55" s="2" t="n">
        <v>1492.35</v>
      </c>
    </row>
    <row r="56" customFormat="false" ht="12.75" hidden="false" customHeight="false" outlineLevel="0" collapsed="false">
      <c r="A56" s="2" t="n">
        <v>15</v>
      </c>
      <c r="B56" s="2" t="n">
        <v>1492.29</v>
      </c>
    </row>
    <row r="57" customFormat="false" ht="12.75" hidden="false" customHeight="false" outlineLevel="0" collapsed="false">
      <c r="A57" s="2" t="n">
        <v>15.52</v>
      </c>
      <c r="B57" s="2" t="n">
        <v>1492.27</v>
      </c>
    </row>
    <row r="58" customFormat="false" ht="12.75" hidden="false" customHeight="false" outlineLevel="0" collapsed="false">
      <c r="A58" s="2" t="n">
        <v>16.05</v>
      </c>
      <c r="B58" s="2" t="n">
        <v>1492.27</v>
      </c>
    </row>
    <row r="59" customFormat="false" ht="12.75" hidden="false" customHeight="false" outlineLevel="0" collapsed="false">
      <c r="A59" s="2" t="n">
        <v>16.57</v>
      </c>
      <c r="B59" s="2" t="n">
        <v>1492.23</v>
      </c>
    </row>
    <row r="60" customFormat="false" ht="12.75" hidden="false" customHeight="false" outlineLevel="0" collapsed="false">
      <c r="A60" s="2" t="n">
        <v>17.19</v>
      </c>
      <c r="B60" s="2" t="n">
        <v>1492.2</v>
      </c>
    </row>
    <row r="61" customFormat="false" ht="12.75" hidden="false" customHeight="false" outlineLevel="0" collapsed="false">
      <c r="A61" s="2" t="n">
        <v>17.81</v>
      </c>
      <c r="B61" s="2" t="n">
        <v>1492.19</v>
      </c>
    </row>
    <row r="62" customFormat="false" ht="12.75" hidden="false" customHeight="false" outlineLevel="0" collapsed="false">
      <c r="A62" s="2" t="n">
        <v>18.33</v>
      </c>
      <c r="B62" s="2" t="n">
        <v>1492.11</v>
      </c>
    </row>
    <row r="63" customFormat="false" ht="12.75" hidden="false" customHeight="false" outlineLevel="0" collapsed="false">
      <c r="A63" s="2" t="n">
        <v>18.86</v>
      </c>
      <c r="B63" s="2" t="n">
        <v>1492.01</v>
      </c>
    </row>
    <row r="64" customFormat="false" ht="12.75" hidden="false" customHeight="false" outlineLevel="0" collapsed="false">
      <c r="A64" s="2" t="n">
        <v>19.38</v>
      </c>
      <c r="B64" s="2" t="n">
        <v>1491.99</v>
      </c>
    </row>
    <row r="65" customFormat="false" ht="12.75" hidden="false" customHeight="false" outlineLevel="0" collapsed="false">
      <c r="A65" s="2" t="n">
        <v>19.9</v>
      </c>
      <c r="B65" s="2" t="n">
        <v>1491.96</v>
      </c>
    </row>
    <row r="66" customFormat="false" ht="12.75" hidden="false" customHeight="false" outlineLevel="0" collapsed="false">
      <c r="A66" s="2" t="n">
        <v>20.52</v>
      </c>
      <c r="B66" s="2" t="n">
        <v>1491.92</v>
      </c>
    </row>
    <row r="67" customFormat="false" ht="12.75" hidden="false" customHeight="false" outlineLevel="0" collapsed="false">
      <c r="A67" s="2" t="n">
        <v>21.05</v>
      </c>
      <c r="B67" s="2" t="n">
        <v>1491.83</v>
      </c>
    </row>
    <row r="68" customFormat="false" ht="12.75" hidden="false" customHeight="false" outlineLevel="0" collapsed="false">
      <c r="A68" s="2" t="n">
        <v>21.6</v>
      </c>
      <c r="B68" s="2" t="n">
        <v>1491.75</v>
      </c>
    </row>
    <row r="69" customFormat="false" ht="12.75" hidden="false" customHeight="false" outlineLevel="0" collapsed="false">
      <c r="A69" s="2" t="n">
        <v>22.22</v>
      </c>
      <c r="B69" s="2" t="n">
        <v>1491.65</v>
      </c>
    </row>
    <row r="70" customFormat="false" ht="12.75" hidden="false" customHeight="false" outlineLevel="0" collapsed="false">
      <c r="A70" s="2" t="n">
        <v>22.74</v>
      </c>
      <c r="B70" s="2" t="n">
        <v>1491.55</v>
      </c>
    </row>
    <row r="71" customFormat="false" ht="12.75" hidden="false" customHeight="false" outlineLevel="0" collapsed="false">
      <c r="A71" s="2" t="n">
        <v>23.27</v>
      </c>
      <c r="B71" s="2" t="n">
        <v>1491.48</v>
      </c>
    </row>
    <row r="72" customFormat="false" ht="12.75" hidden="false" customHeight="false" outlineLevel="0" collapsed="false">
      <c r="A72" s="2" t="n">
        <v>23.88</v>
      </c>
      <c r="B72" s="2" t="n">
        <v>1491.29</v>
      </c>
    </row>
    <row r="73" customFormat="false" ht="12.75" hidden="false" customHeight="false" outlineLevel="0" collapsed="false">
      <c r="A73" s="2" t="n">
        <v>24.5</v>
      </c>
      <c r="B73" s="2" t="n">
        <v>1491.22</v>
      </c>
    </row>
    <row r="74" customFormat="false" ht="12.75" hidden="false" customHeight="false" outlineLevel="0" collapsed="false">
      <c r="A74" s="2" t="n">
        <v>25.15</v>
      </c>
      <c r="B74" s="2" t="n">
        <v>1491.18</v>
      </c>
    </row>
    <row r="75" customFormat="false" ht="12.75" hidden="false" customHeight="false" outlineLevel="0" collapsed="false">
      <c r="A75" s="2" t="n">
        <v>25.67</v>
      </c>
      <c r="B75" s="2" t="n">
        <v>1491.1</v>
      </c>
    </row>
    <row r="76" customFormat="false" ht="12.75" hidden="false" customHeight="false" outlineLevel="0" collapsed="false">
      <c r="A76" s="2" t="n">
        <v>26.29</v>
      </c>
      <c r="B76" s="2" t="n">
        <v>1490.97</v>
      </c>
    </row>
    <row r="77" customFormat="false" ht="12.75" hidden="false" customHeight="false" outlineLevel="0" collapsed="false">
      <c r="A77" s="2" t="n">
        <v>26.81</v>
      </c>
      <c r="B77" s="2" t="n">
        <v>1490.9</v>
      </c>
    </row>
    <row r="78" customFormat="false" ht="12.75" hidden="false" customHeight="false" outlineLevel="0" collapsed="false">
      <c r="A78" s="2" t="n">
        <v>27.34</v>
      </c>
      <c r="B78" s="2" t="n">
        <v>1490.73</v>
      </c>
    </row>
    <row r="79" customFormat="false" ht="12.75" hidden="false" customHeight="false" outlineLevel="0" collapsed="false">
      <c r="A79" s="2" t="n">
        <v>27.95</v>
      </c>
      <c r="B79" s="2" t="n">
        <v>1490.33</v>
      </c>
    </row>
    <row r="80" customFormat="false" ht="12.75" hidden="false" customHeight="false" outlineLevel="0" collapsed="false">
      <c r="A80" s="2" t="n">
        <v>28.6</v>
      </c>
      <c r="B80" s="2" t="n">
        <v>1490.04</v>
      </c>
    </row>
    <row r="81" customFormat="false" ht="12.75" hidden="false" customHeight="false" outlineLevel="0" collapsed="false">
      <c r="A81" s="2" t="n">
        <v>29.13</v>
      </c>
      <c r="B81" s="2" t="n">
        <v>1489.78</v>
      </c>
    </row>
    <row r="82" customFormat="false" ht="12.75" hidden="false" customHeight="false" outlineLevel="0" collapsed="false">
      <c r="A82" s="2" t="n">
        <v>29.65</v>
      </c>
      <c r="B82" s="2" t="n">
        <v>1489.73</v>
      </c>
    </row>
    <row r="83" customFormat="false" ht="12.75" hidden="false" customHeight="false" outlineLevel="0" collapsed="false">
      <c r="A83" s="2" t="n">
        <v>30.18</v>
      </c>
      <c r="B83" s="2" t="n">
        <v>1489.78</v>
      </c>
    </row>
    <row r="84" customFormat="false" ht="12.75" hidden="false" customHeight="false" outlineLevel="0" collapsed="false">
      <c r="A84" s="2" t="n">
        <v>30.7</v>
      </c>
      <c r="B84" s="2" t="n">
        <v>1489.63</v>
      </c>
    </row>
    <row r="85" customFormat="false" ht="12.75" hidden="false" customHeight="false" outlineLevel="0" collapsed="false">
      <c r="A85" s="1" t="s">
        <v>4</v>
      </c>
    </row>
    <row r="86" customFormat="false" ht="12.75" hidden="false" customHeight="false" outlineLevel="0" collapsed="false">
      <c r="A86" s="2" t="n">
        <v>0.14</v>
      </c>
      <c r="B86" s="2" t="n">
        <v>1500.93</v>
      </c>
    </row>
    <row r="87" customFormat="false" ht="12.75" hidden="false" customHeight="false" outlineLevel="0" collapsed="false">
      <c r="A87" s="2" t="n">
        <v>0.69</v>
      </c>
      <c r="B87" s="2" t="n">
        <v>1500.84</v>
      </c>
    </row>
    <row r="88" customFormat="false" ht="12.75" hidden="false" customHeight="false" outlineLevel="0" collapsed="false">
      <c r="A88" s="2" t="n">
        <v>1.25</v>
      </c>
      <c r="B88" s="2" t="n">
        <v>1500.49</v>
      </c>
    </row>
    <row r="89" customFormat="false" ht="12.75" hidden="false" customHeight="false" outlineLevel="0" collapsed="false">
      <c r="A89" s="2" t="n">
        <v>1.8</v>
      </c>
      <c r="B89" s="2" t="n">
        <v>1498.91</v>
      </c>
    </row>
    <row r="90" customFormat="false" ht="12.75" hidden="false" customHeight="false" outlineLevel="0" collapsed="false">
      <c r="A90" s="2" t="n">
        <v>2.33</v>
      </c>
      <c r="B90" s="2" t="n">
        <v>1498.11</v>
      </c>
    </row>
    <row r="91" customFormat="false" ht="12.75" hidden="false" customHeight="false" outlineLevel="0" collapsed="false">
      <c r="A91" s="2" t="n">
        <v>2.97</v>
      </c>
      <c r="B91" s="2" t="n">
        <v>1497.29</v>
      </c>
    </row>
    <row r="92" customFormat="false" ht="12.75" hidden="false" customHeight="false" outlineLevel="0" collapsed="false">
      <c r="A92" s="2" t="n">
        <v>3.53</v>
      </c>
      <c r="B92" s="2" t="n">
        <v>1497.16</v>
      </c>
    </row>
    <row r="93" customFormat="false" ht="12.75" hidden="false" customHeight="false" outlineLevel="0" collapsed="false">
      <c r="A93" s="2" t="n">
        <v>4.05</v>
      </c>
      <c r="B93" s="2" t="n">
        <v>1496.78</v>
      </c>
    </row>
    <row r="94" customFormat="false" ht="12.75" hidden="false" customHeight="false" outlineLevel="0" collapsed="false">
      <c r="A94" s="2" t="n">
        <v>4.58</v>
      </c>
      <c r="B94" s="2" t="n">
        <v>1496.54</v>
      </c>
    </row>
    <row r="95" customFormat="false" ht="12.75" hidden="false" customHeight="false" outlineLevel="0" collapsed="false">
      <c r="A95" s="2" t="n">
        <v>5.1</v>
      </c>
      <c r="B95" s="2" t="n">
        <v>1496.29</v>
      </c>
    </row>
    <row r="96" customFormat="false" ht="12.75" hidden="false" customHeight="false" outlineLevel="0" collapsed="false">
      <c r="A96" s="2" t="n">
        <v>5.66</v>
      </c>
      <c r="B96" s="2" t="n">
        <v>1496.32</v>
      </c>
    </row>
    <row r="97" customFormat="false" ht="12.75" hidden="false" customHeight="false" outlineLevel="0" collapsed="false">
      <c r="A97" s="2" t="n">
        <v>6.24</v>
      </c>
      <c r="B97" s="2" t="n">
        <v>1496.11</v>
      </c>
    </row>
    <row r="98" customFormat="false" ht="12.75" hidden="false" customHeight="false" outlineLevel="0" collapsed="false">
      <c r="A98" s="2" t="n">
        <v>6.8</v>
      </c>
      <c r="B98" s="2" t="n">
        <v>1495.95</v>
      </c>
    </row>
    <row r="99" customFormat="false" ht="12.75" hidden="false" customHeight="false" outlineLevel="0" collapsed="false">
      <c r="A99" s="2" t="n">
        <v>7.32</v>
      </c>
      <c r="B99" s="2" t="n">
        <v>1495.91</v>
      </c>
    </row>
    <row r="100" customFormat="false" ht="12.75" hidden="false" customHeight="false" outlineLevel="0" collapsed="false">
      <c r="A100" s="2" t="n">
        <v>7.91</v>
      </c>
      <c r="B100" s="2" t="n">
        <v>1495.34</v>
      </c>
    </row>
    <row r="101" customFormat="false" ht="12.75" hidden="false" customHeight="false" outlineLevel="0" collapsed="false">
      <c r="A101" s="2" t="n">
        <v>8.43</v>
      </c>
      <c r="B101" s="2" t="n">
        <v>1494.97</v>
      </c>
    </row>
    <row r="102" customFormat="false" ht="12.75" hidden="false" customHeight="false" outlineLevel="0" collapsed="false">
      <c r="A102" s="2" t="n">
        <v>9.05</v>
      </c>
      <c r="B102" s="2" t="n">
        <v>1494.42</v>
      </c>
    </row>
    <row r="103" customFormat="false" ht="12.75" hidden="false" customHeight="false" outlineLevel="0" collapsed="false">
      <c r="A103" s="2" t="n">
        <v>9.67</v>
      </c>
      <c r="B103" s="2" t="n">
        <v>1493.8</v>
      </c>
    </row>
    <row r="104" customFormat="false" ht="12.75" hidden="false" customHeight="false" outlineLevel="0" collapsed="false">
      <c r="A104" s="2" t="n">
        <v>10.22</v>
      </c>
      <c r="B104" s="2" t="n">
        <v>1493.76</v>
      </c>
    </row>
    <row r="105" customFormat="false" ht="12.75" hidden="false" customHeight="false" outlineLevel="0" collapsed="false">
      <c r="A105" s="2" t="n">
        <v>10.81</v>
      </c>
      <c r="B105" s="2" t="n">
        <v>1493.75</v>
      </c>
    </row>
    <row r="106" customFormat="false" ht="12.75" hidden="false" customHeight="false" outlineLevel="0" collapsed="false">
      <c r="A106" s="2" t="n">
        <v>11.42</v>
      </c>
      <c r="B106" s="2" t="n">
        <v>1493.76</v>
      </c>
    </row>
    <row r="107" customFormat="false" ht="12.75" hidden="false" customHeight="false" outlineLevel="0" collapsed="false">
      <c r="A107" s="2" t="n">
        <v>11.98</v>
      </c>
      <c r="B107" s="2" t="n">
        <v>1493.77</v>
      </c>
    </row>
    <row r="108" customFormat="false" ht="12.75" hidden="false" customHeight="false" outlineLevel="0" collapsed="false">
      <c r="A108" s="2" t="n">
        <v>12.56</v>
      </c>
      <c r="B108" s="2" t="n">
        <v>1493.76</v>
      </c>
    </row>
    <row r="109" customFormat="false" ht="12.75" hidden="false" customHeight="false" outlineLevel="0" collapsed="false">
      <c r="A109" s="2" t="n">
        <v>13.15</v>
      </c>
      <c r="B109" s="2" t="n">
        <v>1493.78</v>
      </c>
    </row>
    <row r="110" customFormat="false" ht="12.75" hidden="false" customHeight="false" outlineLevel="0" collapsed="false">
      <c r="A110" s="2" t="n">
        <v>13.74</v>
      </c>
      <c r="B110" s="2" t="n">
        <v>1493.78</v>
      </c>
    </row>
    <row r="111" customFormat="false" ht="12.75" hidden="false" customHeight="false" outlineLevel="0" collapsed="false">
      <c r="A111" s="2" t="n">
        <v>14.29</v>
      </c>
      <c r="B111" s="2" t="n">
        <v>1493.78</v>
      </c>
    </row>
    <row r="112" customFormat="false" ht="12.75" hidden="false" customHeight="false" outlineLevel="0" collapsed="false">
      <c r="A112" s="2" t="n">
        <v>14.81</v>
      </c>
      <c r="B112" s="2" t="n">
        <v>1493.79</v>
      </c>
    </row>
    <row r="113" customFormat="false" ht="12.75" hidden="false" customHeight="false" outlineLevel="0" collapsed="false">
      <c r="A113" s="2" t="n">
        <v>15.34</v>
      </c>
      <c r="B113" s="2" t="n">
        <v>1493.78</v>
      </c>
    </row>
    <row r="114" customFormat="false" ht="12.75" hidden="false" customHeight="false" outlineLevel="0" collapsed="false">
      <c r="A114" s="2" t="n">
        <v>15.86</v>
      </c>
      <c r="B114" s="2" t="n">
        <v>1493.78</v>
      </c>
    </row>
    <row r="115" customFormat="false" ht="12.75" hidden="false" customHeight="false" outlineLevel="0" collapsed="false">
      <c r="A115" s="2" t="n">
        <v>16.45</v>
      </c>
      <c r="B115" s="2" t="n">
        <v>1493.75</v>
      </c>
    </row>
    <row r="116" customFormat="false" ht="12.75" hidden="false" customHeight="false" outlineLevel="0" collapsed="false">
      <c r="A116" s="2" t="n">
        <v>17.03</v>
      </c>
      <c r="B116" s="2" t="n">
        <v>1493.76</v>
      </c>
    </row>
    <row r="117" customFormat="false" ht="12.75" hidden="false" customHeight="false" outlineLevel="0" collapsed="false">
      <c r="A117" s="2" t="n">
        <v>17.59</v>
      </c>
      <c r="B117" s="2" t="n">
        <v>1493.67</v>
      </c>
    </row>
    <row r="118" customFormat="false" ht="12.75" hidden="false" customHeight="false" outlineLevel="0" collapsed="false">
      <c r="A118" s="2" t="n">
        <v>18.11</v>
      </c>
      <c r="B118" s="2" t="n">
        <v>1493.65</v>
      </c>
    </row>
    <row r="119" customFormat="false" ht="12.75" hidden="false" customHeight="false" outlineLevel="0" collapsed="false">
      <c r="A119" s="2" t="n">
        <v>18.7</v>
      </c>
      <c r="B119" s="2" t="n">
        <v>1493.48</v>
      </c>
    </row>
    <row r="120" customFormat="false" ht="12.75" hidden="false" customHeight="false" outlineLevel="0" collapsed="false">
      <c r="A120" s="2" t="n">
        <v>19.29</v>
      </c>
      <c r="B120" s="2" t="n">
        <v>1493.32</v>
      </c>
    </row>
    <row r="121" customFormat="false" ht="12.75" hidden="false" customHeight="false" outlineLevel="0" collapsed="false">
      <c r="A121" s="2" t="n">
        <v>19.87</v>
      </c>
      <c r="B121" s="2" t="n">
        <v>1493.23</v>
      </c>
    </row>
    <row r="122" customFormat="false" ht="12.75" hidden="false" customHeight="false" outlineLevel="0" collapsed="false">
      <c r="A122" s="2" t="n">
        <v>20.4</v>
      </c>
      <c r="B122" s="2" t="n">
        <v>1493.04</v>
      </c>
    </row>
    <row r="123" customFormat="false" ht="12.75" hidden="false" customHeight="false" outlineLevel="0" collapsed="false">
      <c r="A123" s="2" t="n">
        <v>20.95</v>
      </c>
      <c r="B123" s="2" t="n">
        <v>1492.95</v>
      </c>
    </row>
    <row r="124" customFormat="false" ht="12.75" hidden="false" customHeight="false" outlineLevel="0" collapsed="false">
      <c r="A124" s="2" t="n">
        <v>21.51</v>
      </c>
      <c r="B124" s="2" t="n">
        <v>1492.77</v>
      </c>
    </row>
    <row r="125" customFormat="false" ht="12.75" hidden="false" customHeight="false" outlineLevel="0" collapsed="false">
      <c r="A125" s="2" t="n">
        <v>22.03</v>
      </c>
      <c r="B125" s="2" t="n">
        <v>1492.48</v>
      </c>
    </row>
    <row r="126" customFormat="false" ht="12.75" hidden="false" customHeight="false" outlineLevel="0" collapsed="false">
      <c r="A126" s="2" t="n">
        <v>22.68</v>
      </c>
      <c r="B126" s="2" t="n">
        <v>1492.08</v>
      </c>
    </row>
    <row r="127" customFormat="false" ht="12.75" hidden="false" customHeight="false" outlineLevel="0" collapsed="false">
      <c r="A127" s="2" t="n">
        <v>23.26</v>
      </c>
      <c r="B127" s="2" t="n">
        <v>1491.81</v>
      </c>
    </row>
    <row r="128" customFormat="false" ht="12.75" hidden="false" customHeight="false" outlineLevel="0" collapsed="false">
      <c r="A128" s="2" t="n">
        <v>23.79</v>
      </c>
      <c r="B128" s="2" t="n">
        <v>1491.73</v>
      </c>
    </row>
    <row r="129" customFormat="false" ht="12.75" hidden="false" customHeight="false" outlineLevel="0" collapsed="false">
      <c r="A129" s="2" t="n">
        <v>24.37</v>
      </c>
      <c r="B129" s="2" t="n">
        <v>1491.41</v>
      </c>
    </row>
    <row r="130" customFormat="false" ht="12.75" hidden="false" customHeight="false" outlineLevel="0" collapsed="false">
      <c r="A130" s="2" t="n">
        <v>24.93</v>
      </c>
      <c r="B130" s="2" t="n">
        <v>1491.32</v>
      </c>
    </row>
    <row r="131" customFormat="false" ht="12.75" hidden="false" customHeight="false" outlineLevel="0" collapsed="false">
      <c r="A131" s="2" t="n">
        <v>25.45</v>
      </c>
      <c r="B131" s="2" t="n">
        <v>1491.31</v>
      </c>
    </row>
    <row r="132" customFormat="false" ht="12.75" hidden="false" customHeight="false" outlineLevel="0" collapsed="false">
      <c r="A132" s="2" t="n">
        <v>26.01</v>
      </c>
      <c r="B132" s="2" t="n">
        <v>1491.01</v>
      </c>
    </row>
    <row r="133" customFormat="false" ht="12.75" hidden="false" customHeight="false" outlineLevel="0" collapsed="false">
      <c r="A133" s="2" t="n">
        <v>26.56</v>
      </c>
      <c r="B133" s="2" t="n">
        <v>1490.66</v>
      </c>
    </row>
    <row r="134" customFormat="false" ht="12.75" hidden="false" customHeight="false" outlineLevel="0" collapsed="false">
      <c r="A134" s="2" t="n">
        <v>27.12</v>
      </c>
      <c r="B134" s="2" t="n">
        <v>1490.25</v>
      </c>
    </row>
    <row r="135" customFormat="false" ht="12.75" hidden="false" customHeight="false" outlineLevel="0" collapsed="false">
      <c r="A135" s="2" t="n">
        <v>27.7</v>
      </c>
      <c r="B135" s="2" t="n">
        <v>1489.65</v>
      </c>
    </row>
    <row r="136" customFormat="false" ht="12.75" hidden="false" customHeight="false" outlineLevel="0" collapsed="false">
      <c r="A136" s="2" t="n">
        <v>28.29</v>
      </c>
      <c r="B136" s="2" t="n">
        <v>1489.6</v>
      </c>
    </row>
    <row r="137" customFormat="false" ht="12.75" hidden="false" customHeight="false" outlineLevel="0" collapsed="false">
      <c r="A137" s="2" t="n">
        <v>28.81</v>
      </c>
      <c r="B137" s="2" t="n">
        <v>1489.52</v>
      </c>
    </row>
    <row r="138" customFormat="false" ht="12.75" hidden="false" customHeight="false" outlineLevel="0" collapsed="false">
      <c r="A138" s="2" t="n">
        <v>29.34</v>
      </c>
      <c r="B138" s="2" t="n">
        <v>1489.46</v>
      </c>
    </row>
    <row r="139" customFormat="false" ht="12.75" hidden="false" customHeight="false" outlineLevel="0" collapsed="false">
      <c r="A139" s="2" t="n">
        <v>29.92</v>
      </c>
      <c r="B139" s="2" t="n">
        <v>1489.4</v>
      </c>
    </row>
    <row r="140" customFormat="false" ht="12.75" hidden="false" customHeight="false" outlineLevel="0" collapsed="false">
      <c r="A140" s="1" t="s">
        <v>5</v>
      </c>
    </row>
    <row r="141" customFormat="false" ht="12.75" hidden="false" customHeight="false" outlineLevel="0" collapsed="false">
      <c r="A141" s="2" t="n">
        <v>0.07</v>
      </c>
      <c r="B141" s="2" t="n">
        <v>1500.74</v>
      </c>
    </row>
    <row r="142" customFormat="false" ht="12.75" hidden="false" customHeight="false" outlineLevel="0" collapsed="false">
      <c r="A142" s="2" t="n">
        <v>0.59</v>
      </c>
      <c r="B142" s="2" t="n">
        <v>1500.64</v>
      </c>
    </row>
    <row r="143" customFormat="false" ht="12.75" hidden="false" customHeight="false" outlineLevel="0" collapsed="false">
      <c r="A143" s="2" t="n">
        <v>1.15</v>
      </c>
      <c r="B143" s="2" t="n">
        <v>1500.4</v>
      </c>
    </row>
    <row r="144" customFormat="false" ht="12.75" hidden="false" customHeight="false" outlineLevel="0" collapsed="false">
      <c r="A144" s="2" t="n">
        <v>1.67</v>
      </c>
      <c r="B144" s="2" t="n">
        <v>1500.43</v>
      </c>
    </row>
    <row r="145" customFormat="false" ht="12.75" hidden="false" customHeight="false" outlineLevel="0" collapsed="false">
      <c r="A145" s="2" t="n">
        <v>2.19</v>
      </c>
      <c r="B145" s="2" t="n">
        <v>1500.43</v>
      </c>
    </row>
    <row r="146" customFormat="false" ht="12.75" hidden="false" customHeight="false" outlineLevel="0" collapsed="false">
      <c r="A146" s="2" t="n">
        <v>2.78</v>
      </c>
      <c r="B146" s="2" t="n">
        <v>1500.08</v>
      </c>
    </row>
    <row r="147" customFormat="false" ht="12.75" hidden="false" customHeight="false" outlineLevel="0" collapsed="false">
      <c r="A147" s="2" t="n">
        <v>3.34</v>
      </c>
      <c r="B147" s="2" t="n">
        <v>1500.07</v>
      </c>
    </row>
    <row r="148" customFormat="false" ht="12.75" hidden="false" customHeight="false" outlineLevel="0" collapsed="false">
      <c r="A148" s="2" t="n">
        <v>3.86</v>
      </c>
      <c r="B148" s="2" t="n">
        <v>1500.11</v>
      </c>
    </row>
    <row r="149" customFormat="false" ht="12.75" hidden="false" customHeight="false" outlineLevel="0" collapsed="false">
      <c r="A149" s="2" t="n">
        <v>4.45</v>
      </c>
      <c r="B149" s="2" t="n">
        <v>1500.16</v>
      </c>
    </row>
    <row r="150" customFormat="false" ht="12.75" hidden="false" customHeight="false" outlineLevel="0" collapsed="false">
      <c r="A150" s="2" t="n">
        <v>5.03</v>
      </c>
      <c r="B150" s="2" t="n">
        <v>1500.04</v>
      </c>
    </row>
    <row r="151" customFormat="false" ht="12.75" hidden="false" customHeight="false" outlineLevel="0" collapsed="false">
      <c r="A151" s="2" t="n">
        <v>5.59</v>
      </c>
      <c r="B151" s="2" t="n">
        <v>1499.72</v>
      </c>
    </row>
    <row r="152" customFormat="false" ht="12.75" hidden="false" customHeight="false" outlineLevel="0" collapsed="false">
      <c r="A152" s="2" t="n">
        <v>6.2</v>
      </c>
      <c r="B152" s="2" t="n">
        <v>1499.68</v>
      </c>
    </row>
    <row r="153" customFormat="false" ht="12.75" hidden="false" customHeight="false" outlineLevel="0" collapsed="false">
      <c r="A153" s="2" t="n">
        <v>6.79</v>
      </c>
      <c r="B153" s="2" t="n">
        <v>1499.3</v>
      </c>
    </row>
    <row r="154" customFormat="false" ht="12.75" hidden="false" customHeight="false" outlineLevel="0" collapsed="false">
      <c r="A154" s="2" t="n">
        <v>7.31</v>
      </c>
      <c r="B154" s="2" t="n">
        <v>1499.28</v>
      </c>
    </row>
    <row r="155" customFormat="false" ht="12.75" hidden="false" customHeight="false" outlineLevel="0" collapsed="false">
      <c r="A155" s="2" t="n">
        <v>7.9</v>
      </c>
      <c r="B155" s="2" t="n">
        <v>1496.92</v>
      </c>
    </row>
    <row r="156" customFormat="false" ht="12.75" hidden="false" customHeight="false" outlineLevel="0" collapsed="false">
      <c r="A156" s="2" t="n">
        <v>8.49</v>
      </c>
      <c r="B156" s="2" t="n">
        <v>1496.8</v>
      </c>
    </row>
    <row r="157" customFormat="false" ht="12.75" hidden="false" customHeight="false" outlineLevel="0" collapsed="false">
      <c r="A157" s="2" t="n">
        <v>9.01</v>
      </c>
      <c r="B157" s="2" t="n">
        <v>1496.75</v>
      </c>
    </row>
    <row r="158" customFormat="false" ht="12.75" hidden="false" customHeight="false" outlineLevel="0" collapsed="false">
      <c r="A158" s="2" t="n">
        <v>9.6</v>
      </c>
      <c r="B158" s="2" t="n">
        <v>1496.68</v>
      </c>
    </row>
    <row r="159" customFormat="false" ht="12.75" hidden="false" customHeight="false" outlineLevel="0" collapsed="false">
      <c r="A159" s="2" t="n">
        <v>10.27</v>
      </c>
      <c r="B159" s="2" t="n">
        <v>1496.71</v>
      </c>
    </row>
    <row r="160" customFormat="false" ht="12.75" hidden="false" customHeight="false" outlineLevel="0" collapsed="false">
      <c r="A160" s="2" t="n">
        <v>10.86</v>
      </c>
      <c r="B160" s="2" t="n">
        <v>1496.58</v>
      </c>
    </row>
    <row r="161" customFormat="false" ht="12.75" hidden="false" customHeight="false" outlineLevel="0" collapsed="false">
      <c r="A161" s="2" t="n">
        <v>11.38</v>
      </c>
      <c r="B161" s="2" t="n">
        <v>1496.46</v>
      </c>
    </row>
    <row r="162" customFormat="false" ht="12.75" hidden="false" customHeight="false" outlineLevel="0" collapsed="false">
      <c r="A162" s="2" t="n">
        <v>11.91</v>
      </c>
      <c r="B162" s="2" t="n">
        <v>1496.39</v>
      </c>
    </row>
    <row r="163" customFormat="false" ht="12.75" hidden="false" customHeight="false" outlineLevel="0" collapsed="false">
      <c r="A163" s="2" t="n">
        <v>12.49</v>
      </c>
      <c r="B163" s="2" t="n">
        <v>1495.97</v>
      </c>
    </row>
    <row r="164" customFormat="false" ht="12.75" hidden="false" customHeight="false" outlineLevel="0" collapsed="false">
      <c r="A164" s="2" t="n">
        <v>13.02</v>
      </c>
      <c r="B164" s="2" t="n">
        <v>1495.23</v>
      </c>
    </row>
    <row r="165" customFormat="false" ht="12.75" hidden="false" customHeight="false" outlineLevel="0" collapsed="false">
      <c r="A165" s="2" t="n">
        <v>13.54</v>
      </c>
      <c r="B165" s="2" t="n">
        <v>1494.74</v>
      </c>
    </row>
    <row r="166" customFormat="false" ht="12.75" hidden="false" customHeight="false" outlineLevel="0" collapsed="false">
      <c r="A166" s="2" t="n">
        <v>14.04</v>
      </c>
      <c r="B166" s="2" t="n">
        <v>1494.23</v>
      </c>
    </row>
    <row r="167" customFormat="false" ht="12.75" hidden="false" customHeight="false" outlineLevel="0" collapsed="false">
      <c r="A167" s="2" t="n">
        <v>14.62</v>
      </c>
      <c r="B167" s="2" t="n">
        <v>1494.19</v>
      </c>
    </row>
    <row r="168" customFormat="false" ht="12.75" hidden="false" customHeight="false" outlineLevel="0" collapsed="false">
      <c r="A168" s="2" t="n">
        <v>15.15</v>
      </c>
      <c r="B168" s="2" t="n">
        <v>1494.2</v>
      </c>
    </row>
    <row r="169" customFormat="false" ht="12.75" hidden="false" customHeight="false" outlineLevel="0" collapsed="false">
      <c r="A169" s="2" t="n">
        <v>15.73</v>
      </c>
      <c r="B169" s="2" t="n">
        <v>1494.19</v>
      </c>
    </row>
    <row r="170" customFormat="false" ht="12.75" hidden="false" customHeight="false" outlineLevel="0" collapsed="false">
      <c r="A170" s="2" t="n">
        <v>16.38</v>
      </c>
      <c r="B170" s="2" t="n">
        <v>1494.19</v>
      </c>
    </row>
    <row r="171" customFormat="false" ht="12.75" hidden="false" customHeight="false" outlineLevel="0" collapsed="false">
      <c r="A171" s="2" t="n">
        <v>16.9</v>
      </c>
      <c r="B171" s="2" t="n">
        <v>1494.18</v>
      </c>
    </row>
    <row r="172" customFormat="false" ht="12.75" hidden="false" customHeight="false" outlineLevel="0" collapsed="false">
      <c r="A172" s="2" t="n">
        <v>17.43</v>
      </c>
      <c r="B172" s="2" t="n">
        <v>1494.18</v>
      </c>
    </row>
    <row r="173" customFormat="false" ht="12.75" hidden="false" customHeight="false" outlineLevel="0" collapsed="false">
      <c r="A173" s="2" t="n">
        <v>17.95</v>
      </c>
      <c r="B173" s="2" t="n">
        <v>1494.18</v>
      </c>
    </row>
    <row r="174" customFormat="false" ht="12.75" hidden="false" customHeight="false" outlineLevel="0" collapsed="false">
      <c r="A174" s="2" t="n">
        <v>18.54</v>
      </c>
      <c r="B174" s="2" t="n">
        <v>1494.17</v>
      </c>
    </row>
    <row r="175" customFormat="false" ht="12.75" hidden="false" customHeight="false" outlineLevel="0" collapsed="false">
      <c r="A175" s="2" t="n">
        <v>19.03</v>
      </c>
      <c r="B175" s="2" t="n">
        <v>1494.13</v>
      </c>
    </row>
    <row r="176" customFormat="false" ht="12.75" hidden="false" customHeight="false" outlineLevel="0" collapsed="false">
      <c r="A176" s="2" t="n">
        <v>19.62</v>
      </c>
      <c r="B176" s="2" t="n">
        <v>1494.07</v>
      </c>
    </row>
    <row r="177" customFormat="false" ht="12.75" hidden="false" customHeight="false" outlineLevel="0" collapsed="false">
      <c r="A177" s="2" t="n">
        <v>20.14</v>
      </c>
      <c r="B177" s="2" t="n">
        <v>1494</v>
      </c>
    </row>
    <row r="178" customFormat="false" ht="12.75" hidden="false" customHeight="false" outlineLevel="0" collapsed="false">
      <c r="A178" s="2" t="n">
        <v>20.67</v>
      </c>
      <c r="B178" s="2" t="n">
        <v>1493.88</v>
      </c>
    </row>
    <row r="179" customFormat="false" ht="12.75" hidden="false" customHeight="false" outlineLevel="0" collapsed="false">
      <c r="A179" s="2" t="n">
        <v>21.19</v>
      </c>
      <c r="B179" s="2" t="n">
        <v>1493.86</v>
      </c>
    </row>
    <row r="180" customFormat="false" ht="12.75" hidden="false" customHeight="false" outlineLevel="0" collapsed="false">
      <c r="A180" s="2" t="n">
        <v>21.72</v>
      </c>
      <c r="B180" s="2" t="n">
        <v>1493.8</v>
      </c>
    </row>
    <row r="181" customFormat="false" ht="12.75" hidden="false" customHeight="false" outlineLevel="0" collapsed="false">
      <c r="A181" s="2" t="n">
        <v>22.24</v>
      </c>
      <c r="B181" s="2" t="n">
        <v>1493.4</v>
      </c>
    </row>
    <row r="182" customFormat="false" ht="12.75" hidden="false" customHeight="false" outlineLevel="0" collapsed="false">
      <c r="A182" s="2" t="n">
        <v>22.76</v>
      </c>
      <c r="B182" s="2" t="n">
        <v>1493.41</v>
      </c>
    </row>
    <row r="183" customFormat="false" ht="12.75" hidden="false" customHeight="false" outlineLevel="0" collapsed="false">
      <c r="A183" s="2" t="n">
        <v>23.35</v>
      </c>
      <c r="B183" s="2" t="n">
        <v>1492.71</v>
      </c>
    </row>
    <row r="184" customFormat="false" ht="12.75" hidden="false" customHeight="false" outlineLevel="0" collapsed="false">
      <c r="A184" s="2" t="n">
        <v>23.94</v>
      </c>
      <c r="B184" s="2" t="n">
        <v>1492.31</v>
      </c>
    </row>
    <row r="185" customFormat="false" ht="12.75" hidden="false" customHeight="false" outlineLevel="0" collapsed="false">
      <c r="A185" s="2" t="n">
        <v>24.61</v>
      </c>
      <c r="B185" s="2" t="n">
        <v>1491.83</v>
      </c>
    </row>
    <row r="186" customFormat="false" ht="12.75" hidden="false" customHeight="false" outlineLevel="0" collapsed="false">
      <c r="A186" s="2" t="n">
        <v>25.2</v>
      </c>
      <c r="B186" s="2" t="n">
        <v>1491.63</v>
      </c>
    </row>
    <row r="187" customFormat="false" ht="12.75" hidden="false" customHeight="false" outlineLevel="0" collapsed="false">
      <c r="A187" s="1" t="s">
        <v>6</v>
      </c>
    </row>
    <row r="188" customFormat="false" ht="12.75" hidden="false" customHeight="false" outlineLevel="0" collapsed="false">
      <c r="A188" s="2" t="n">
        <v>0.22</v>
      </c>
      <c r="B188" s="2" t="n">
        <v>1499.39</v>
      </c>
    </row>
    <row r="189" customFormat="false" ht="12.75" hidden="false" customHeight="false" outlineLevel="0" collapsed="false">
      <c r="A189" s="2" t="n">
        <v>0.78</v>
      </c>
      <c r="B189" s="2" t="n">
        <v>1498.6</v>
      </c>
    </row>
    <row r="190" customFormat="false" ht="12.75" hidden="false" customHeight="false" outlineLevel="0" collapsed="false">
      <c r="A190" s="2" t="n">
        <v>1.3</v>
      </c>
      <c r="B190" s="2" t="n">
        <v>1498.4</v>
      </c>
    </row>
    <row r="191" customFormat="false" ht="12.75" hidden="false" customHeight="false" outlineLevel="0" collapsed="false">
      <c r="A191" s="2" t="n">
        <v>1.89</v>
      </c>
      <c r="B191" s="2" t="n">
        <v>1497.26</v>
      </c>
    </row>
    <row r="192" customFormat="false" ht="12.75" hidden="false" customHeight="false" outlineLevel="0" collapsed="false">
      <c r="A192" s="2" t="n">
        <v>2.41</v>
      </c>
      <c r="B192" s="2" t="n">
        <v>1496.36</v>
      </c>
    </row>
    <row r="193" customFormat="false" ht="12.75" hidden="false" customHeight="false" outlineLevel="0" collapsed="false">
      <c r="A193" s="2" t="n">
        <v>2.94</v>
      </c>
      <c r="B193" s="2" t="n">
        <v>1496.22</v>
      </c>
    </row>
    <row r="194" customFormat="false" ht="12.75" hidden="false" customHeight="false" outlineLevel="0" collapsed="false">
      <c r="A194" s="2" t="n">
        <v>3.46</v>
      </c>
      <c r="B194" s="2" t="n">
        <v>1496.02</v>
      </c>
    </row>
    <row r="195" customFormat="false" ht="12.75" hidden="false" customHeight="false" outlineLevel="0" collapsed="false">
      <c r="A195" s="2" t="n">
        <v>3.98</v>
      </c>
      <c r="B195" s="2" t="n">
        <v>1495.63</v>
      </c>
    </row>
    <row r="196" customFormat="false" ht="12.75" hidden="false" customHeight="false" outlineLevel="0" collapsed="false">
      <c r="A196" s="2" t="n">
        <v>4.54</v>
      </c>
      <c r="B196" s="2" t="n">
        <v>1494.99</v>
      </c>
    </row>
    <row r="197" customFormat="false" ht="12.75" hidden="false" customHeight="false" outlineLevel="0" collapsed="false">
      <c r="A197" s="2" t="n">
        <v>5.09</v>
      </c>
      <c r="B197" s="2" t="n">
        <v>1494.81</v>
      </c>
    </row>
    <row r="198" customFormat="false" ht="12.75" hidden="false" customHeight="false" outlineLevel="0" collapsed="false">
      <c r="A198" s="2" t="n">
        <v>5.71</v>
      </c>
      <c r="B198" s="2" t="n">
        <v>1494.68</v>
      </c>
    </row>
    <row r="199" customFormat="false" ht="12.75" hidden="false" customHeight="false" outlineLevel="0" collapsed="false">
      <c r="A199" s="2" t="n">
        <v>6.27</v>
      </c>
      <c r="B199" s="2" t="n">
        <v>1494.43</v>
      </c>
    </row>
    <row r="200" customFormat="false" ht="12.75" hidden="false" customHeight="false" outlineLevel="0" collapsed="false">
      <c r="A200" s="2" t="n">
        <v>6.79</v>
      </c>
      <c r="B200" s="2" t="n">
        <v>1494.39</v>
      </c>
    </row>
    <row r="201" customFormat="false" ht="12.75" hidden="false" customHeight="false" outlineLevel="0" collapsed="false">
      <c r="A201" s="2" t="n">
        <v>7.35</v>
      </c>
      <c r="B201" s="2" t="n">
        <v>1494.36</v>
      </c>
    </row>
    <row r="202" customFormat="false" ht="12.75" hidden="false" customHeight="false" outlineLevel="0" collapsed="false">
      <c r="A202" s="2" t="n">
        <v>7.87</v>
      </c>
      <c r="B202" s="2" t="n">
        <v>1494.31</v>
      </c>
    </row>
    <row r="203" customFormat="false" ht="12.75" hidden="false" customHeight="false" outlineLevel="0" collapsed="false">
      <c r="A203" s="2" t="n">
        <v>8.39</v>
      </c>
      <c r="B203" s="2" t="n">
        <v>1494.27</v>
      </c>
    </row>
    <row r="204" customFormat="false" ht="12.75" hidden="false" customHeight="false" outlineLevel="0" collapsed="false">
      <c r="A204" s="2" t="n">
        <v>9.01</v>
      </c>
      <c r="B204" s="2" t="n">
        <v>1494.27</v>
      </c>
    </row>
    <row r="205" customFormat="false" ht="12.75" hidden="false" customHeight="false" outlineLevel="0" collapsed="false">
      <c r="A205" s="2" t="n">
        <v>9.63</v>
      </c>
      <c r="B205" s="2" t="n">
        <v>1494.26</v>
      </c>
    </row>
    <row r="206" customFormat="false" ht="12.75" hidden="false" customHeight="false" outlineLevel="0" collapsed="false">
      <c r="A206" s="2" t="n">
        <v>10.15</v>
      </c>
      <c r="B206" s="2" t="n">
        <v>1494.23</v>
      </c>
    </row>
    <row r="207" customFormat="false" ht="12.75" hidden="false" customHeight="false" outlineLevel="0" collapsed="false">
      <c r="A207" s="2" t="n">
        <v>10.68</v>
      </c>
      <c r="B207" s="2" t="n">
        <v>1494.19</v>
      </c>
    </row>
    <row r="208" customFormat="false" ht="12.75" hidden="false" customHeight="false" outlineLevel="0" collapsed="false">
      <c r="A208" s="2" t="n">
        <v>11.2</v>
      </c>
      <c r="B208" s="2" t="n">
        <v>1494.14</v>
      </c>
    </row>
    <row r="209" customFormat="false" ht="12.75" hidden="false" customHeight="false" outlineLevel="0" collapsed="false">
      <c r="A209" s="2" t="n">
        <v>11.82</v>
      </c>
      <c r="B209" s="2" t="n">
        <v>1494.17</v>
      </c>
    </row>
    <row r="210" customFormat="false" ht="12.75" hidden="false" customHeight="false" outlineLevel="0" collapsed="false">
      <c r="A210" s="2" t="n">
        <v>12.37</v>
      </c>
      <c r="B210" s="2" t="n">
        <v>1494.06</v>
      </c>
    </row>
    <row r="211" customFormat="false" ht="12.75" hidden="false" customHeight="false" outlineLevel="0" collapsed="false">
      <c r="A211" s="2" t="n">
        <v>13.02</v>
      </c>
      <c r="B211" s="2" t="n">
        <v>1493.99</v>
      </c>
    </row>
    <row r="212" customFormat="false" ht="12.75" hidden="false" customHeight="false" outlineLevel="0" collapsed="false">
      <c r="A212" s="2" t="n">
        <v>13.54</v>
      </c>
      <c r="B212" s="2" t="n">
        <v>1493.98</v>
      </c>
    </row>
    <row r="213" customFormat="false" ht="12.75" hidden="false" customHeight="false" outlineLevel="0" collapsed="false">
      <c r="A213" s="2" t="n">
        <v>14.07</v>
      </c>
      <c r="B213" s="2" t="n">
        <v>1493.99</v>
      </c>
    </row>
    <row r="214" customFormat="false" ht="12.75" hidden="false" customHeight="false" outlineLevel="0" collapsed="false">
      <c r="A214" s="2" t="n">
        <v>14.65</v>
      </c>
      <c r="B214" s="2" t="n">
        <v>1493.94</v>
      </c>
    </row>
    <row r="215" customFormat="false" ht="12.75" hidden="false" customHeight="false" outlineLevel="0" collapsed="false">
      <c r="A215" s="2" t="n">
        <v>15.24</v>
      </c>
      <c r="B215" s="2" t="n">
        <v>1493.93</v>
      </c>
    </row>
    <row r="216" customFormat="false" ht="12.75" hidden="false" customHeight="false" outlineLevel="0" collapsed="false">
      <c r="A216" s="2" t="n">
        <v>15.79</v>
      </c>
      <c r="B216" s="2" t="n">
        <v>1493.91</v>
      </c>
    </row>
    <row r="217" customFormat="false" ht="12.75" hidden="false" customHeight="false" outlineLevel="0" collapsed="false">
      <c r="A217" s="2" t="n">
        <v>16.35</v>
      </c>
      <c r="B217" s="2" t="n">
        <v>1493.86</v>
      </c>
    </row>
    <row r="218" customFormat="false" ht="12.75" hidden="false" customHeight="false" outlineLevel="0" collapsed="false">
      <c r="A218" s="2" t="n">
        <v>16.87</v>
      </c>
      <c r="B218" s="2" t="n">
        <v>1493.82</v>
      </c>
    </row>
    <row r="219" customFormat="false" ht="12.75" hidden="false" customHeight="false" outlineLevel="0" collapsed="false">
      <c r="A219" s="2" t="n">
        <v>17.52</v>
      </c>
      <c r="B219" s="2" t="n">
        <v>1493.66</v>
      </c>
    </row>
    <row r="220" customFormat="false" ht="12.75" hidden="false" customHeight="false" outlineLevel="0" collapsed="false">
      <c r="A220" s="2" t="n">
        <v>18.04</v>
      </c>
      <c r="B220" s="2" t="n">
        <v>1493.65</v>
      </c>
    </row>
    <row r="221" customFormat="false" ht="12.75" hidden="false" customHeight="false" outlineLevel="0" collapsed="false">
      <c r="A221" s="2" t="n">
        <v>18.69</v>
      </c>
      <c r="B221" s="2" t="n">
        <v>1493.67</v>
      </c>
    </row>
    <row r="222" customFormat="false" ht="12.75" hidden="false" customHeight="false" outlineLevel="0" collapsed="false">
      <c r="A222" s="2" t="n">
        <v>19.22</v>
      </c>
      <c r="B222" s="2" t="n">
        <v>1493.67</v>
      </c>
    </row>
    <row r="223" customFormat="false" ht="12.75" hidden="false" customHeight="false" outlineLevel="0" collapsed="false">
      <c r="A223" s="2" t="n">
        <v>19.74</v>
      </c>
      <c r="B223" s="2" t="n">
        <v>1493.68</v>
      </c>
    </row>
    <row r="224" customFormat="false" ht="12.75" hidden="false" customHeight="false" outlineLevel="0" collapsed="false">
      <c r="A224" s="2" t="n">
        <v>20.27</v>
      </c>
      <c r="B224" s="2" t="n">
        <v>1493.68</v>
      </c>
    </row>
    <row r="225" customFormat="false" ht="12.75" hidden="false" customHeight="false" outlineLevel="0" collapsed="false">
      <c r="A225" s="2" t="n">
        <v>20.79</v>
      </c>
      <c r="B225" s="2" t="n">
        <v>1493.66</v>
      </c>
    </row>
    <row r="226" customFormat="false" ht="12.75" hidden="false" customHeight="false" outlineLevel="0" collapsed="false">
      <c r="A226" s="2" t="n">
        <v>21.31</v>
      </c>
      <c r="B226" s="2" t="n">
        <v>1493.64</v>
      </c>
    </row>
    <row r="227" customFormat="false" ht="12.75" hidden="false" customHeight="false" outlineLevel="0" collapsed="false">
      <c r="A227" s="2" t="n">
        <v>21.81</v>
      </c>
      <c r="B227" s="2" t="n">
        <v>1492.99</v>
      </c>
    </row>
    <row r="228" customFormat="false" ht="12.75" hidden="false" customHeight="false" outlineLevel="0" collapsed="false">
      <c r="A228" s="2" t="n">
        <v>22.39</v>
      </c>
      <c r="B228" s="2" t="n">
        <v>1492.85</v>
      </c>
    </row>
    <row r="229" customFormat="false" ht="12.75" hidden="false" customHeight="false" outlineLevel="0" collapsed="false">
      <c r="A229" s="1" t="s">
        <v>7</v>
      </c>
    </row>
    <row r="230" customFormat="false" ht="12.75" hidden="false" customHeight="false" outlineLevel="0" collapsed="false">
      <c r="A230" s="2" t="n">
        <v>0.47</v>
      </c>
      <c r="B230" s="2" t="n">
        <v>1499.58</v>
      </c>
    </row>
    <row r="231" customFormat="false" ht="12.75" hidden="false" customHeight="false" outlineLevel="0" collapsed="false">
      <c r="A231" s="2" t="n">
        <v>1.09</v>
      </c>
      <c r="B231" s="2" t="n">
        <v>1497.95</v>
      </c>
    </row>
    <row r="232" customFormat="false" ht="12.75" hidden="false" customHeight="false" outlineLevel="0" collapsed="false">
      <c r="A232" s="2" t="n">
        <v>1.67</v>
      </c>
      <c r="B232" s="2" t="n">
        <v>1496.41</v>
      </c>
    </row>
    <row r="233" customFormat="false" ht="12.75" hidden="false" customHeight="false" outlineLevel="0" collapsed="false">
      <c r="A233" s="2" t="n">
        <v>2.38</v>
      </c>
      <c r="B233" s="2" t="n">
        <v>1496.12</v>
      </c>
    </row>
    <row r="234" customFormat="false" ht="12.75" hidden="false" customHeight="false" outlineLevel="0" collapsed="false">
      <c r="A234" s="2" t="n">
        <v>2.91</v>
      </c>
      <c r="B234" s="2" t="n">
        <v>1495.85</v>
      </c>
    </row>
    <row r="235" customFormat="false" ht="12.75" hidden="false" customHeight="false" outlineLevel="0" collapsed="false">
      <c r="A235" s="2" t="n">
        <v>3.43</v>
      </c>
      <c r="B235" s="2" t="n">
        <v>1495.76</v>
      </c>
    </row>
    <row r="236" customFormat="false" ht="12.75" hidden="false" customHeight="false" outlineLevel="0" collapsed="false">
      <c r="A236" s="2" t="n">
        <v>4.02</v>
      </c>
      <c r="B236" s="2" t="n">
        <v>1495.42</v>
      </c>
    </row>
    <row r="237" customFormat="false" ht="12.75" hidden="false" customHeight="false" outlineLevel="0" collapsed="false">
      <c r="A237" s="2" t="n">
        <v>4.7</v>
      </c>
      <c r="B237" s="2" t="n">
        <v>1494.48</v>
      </c>
    </row>
    <row r="238" customFormat="false" ht="12.75" hidden="false" customHeight="false" outlineLevel="0" collapsed="false">
      <c r="A238" s="2" t="n">
        <v>5.22</v>
      </c>
      <c r="B238" s="2" t="n">
        <v>1494.1</v>
      </c>
    </row>
    <row r="239" customFormat="false" ht="12.75" hidden="false" customHeight="false" outlineLevel="0" collapsed="false">
      <c r="A239" s="2" t="n">
        <v>5.81</v>
      </c>
      <c r="B239" s="2" t="n">
        <v>1494.02</v>
      </c>
    </row>
    <row r="240" customFormat="false" ht="12.75" hidden="false" customHeight="false" outlineLevel="0" collapsed="false">
      <c r="A240" s="2" t="n">
        <v>6.39</v>
      </c>
      <c r="B240" s="2" t="n">
        <v>1493.94</v>
      </c>
    </row>
    <row r="241" customFormat="false" ht="12.75" hidden="false" customHeight="false" outlineLevel="0" collapsed="false">
      <c r="A241" s="2" t="n">
        <v>6.98</v>
      </c>
      <c r="B241" s="2" t="n">
        <v>1493.91</v>
      </c>
    </row>
    <row r="242" customFormat="false" ht="12.75" hidden="false" customHeight="false" outlineLevel="0" collapsed="false">
      <c r="A242" s="2" t="n">
        <v>7.5</v>
      </c>
      <c r="B242" s="2" t="n">
        <v>1493.92</v>
      </c>
    </row>
    <row r="243" customFormat="false" ht="12.75" hidden="false" customHeight="false" outlineLevel="0" collapsed="false">
      <c r="A243" s="2" t="n">
        <v>8.03</v>
      </c>
      <c r="B243" s="2" t="n">
        <v>1493.94</v>
      </c>
    </row>
    <row r="244" customFormat="false" ht="12.75" hidden="false" customHeight="false" outlineLevel="0" collapsed="false">
      <c r="A244" s="2" t="n">
        <v>8.58</v>
      </c>
      <c r="B244" s="2" t="n">
        <v>1493.95</v>
      </c>
    </row>
    <row r="245" customFormat="false" ht="12.75" hidden="false" customHeight="false" outlineLevel="0" collapsed="false">
      <c r="A245" s="2" t="n">
        <v>9.17</v>
      </c>
      <c r="B245" s="2" t="n">
        <v>1493.94</v>
      </c>
    </row>
    <row r="246" customFormat="false" ht="12.75" hidden="false" customHeight="false" outlineLevel="0" collapsed="false">
      <c r="A246" s="2" t="n">
        <v>9.69</v>
      </c>
      <c r="B246" s="2" t="n">
        <v>1493.92</v>
      </c>
    </row>
    <row r="247" customFormat="false" ht="12.75" hidden="false" customHeight="false" outlineLevel="0" collapsed="false">
      <c r="A247" s="2" t="n">
        <v>10.28</v>
      </c>
      <c r="B247" s="2" t="n">
        <v>1493.9</v>
      </c>
    </row>
    <row r="248" customFormat="false" ht="12.75" hidden="false" customHeight="false" outlineLevel="0" collapsed="false">
      <c r="A248" s="2" t="n">
        <v>10.8</v>
      </c>
      <c r="B248" s="2" t="n">
        <v>1493.88</v>
      </c>
    </row>
    <row r="249" customFormat="false" ht="12.75" hidden="false" customHeight="false" outlineLevel="0" collapsed="false">
      <c r="A249" s="2" t="n">
        <v>11.36</v>
      </c>
      <c r="B249" s="2" t="n">
        <v>1493.72</v>
      </c>
    </row>
    <row r="250" customFormat="false" ht="12.75" hidden="false" customHeight="false" outlineLevel="0" collapsed="false">
      <c r="A250" s="2" t="n">
        <v>11.94</v>
      </c>
      <c r="B250" s="2" t="n">
        <v>1493.6</v>
      </c>
    </row>
    <row r="251" customFormat="false" ht="12.75" hidden="false" customHeight="false" outlineLevel="0" collapsed="false">
      <c r="A251" s="2" t="n">
        <v>12.47</v>
      </c>
      <c r="B251" s="2" t="n">
        <v>1493.53</v>
      </c>
    </row>
    <row r="252" customFormat="false" ht="12.75" hidden="false" customHeight="false" outlineLevel="0" collapsed="false">
      <c r="A252" s="2" t="n">
        <v>12.99</v>
      </c>
      <c r="B252" s="2" t="n">
        <v>1493.49</v>
      </c>
    </row>
    <row r="253" customFormat="false" ht="12.75" hidden="false" customHeight="false" outlineLevel="0" collapsed="false">
      <c r="A253" s="2" t="n">
        <v>13.58</v>
      </c>
      <c r="B253" s="2" t="n">
        <v>1493.47</v>
      </c>
    </row>
    <row r="254" customFormat="false" ht="12.75" hidden="false" customHeight="false" outlineLevel="0" collapsed="false">
      <c r="A254" s="2" t="n">
        <v>14.1</v>
      </c>
      <c r="B254" s="2" t="n">
        <v>1493.47</v>
      </c>
    </row>
    <row r="255" customFormat="false" ht="12.75" hidden="false" customHeight="false" outlineLevel="0" collapsed="false">
      <c r="A255" s="2" t="n">
        <v>14.69</v>
      </c>
      <c r="B255" s="2" t="n">
        <v>1493.38</v>
      </c>
    </row>
    <row r="256" customFormat="false" ht="12.75" hidden="false" customHeight="false" outlineLevel="0" collapsed="false">
      <c r="A256" s="2" t="n">
        <v>15.21</v>
      </c>
      <c r="B256" s="2" t="n">
        <v>1493.37</v>
      </c>
    </row>
    <row r="257" customFormat="false" ht="12.75" hidden="false" customHeight="false" outlineLevel="0" collapsed="false">
      <c r="A257" s="2" t="n">
        <v>15.8</v>
      </c>
      <c r="B257" s="2" t="n">
        <v>1493.31</v>
      </c>
    </row>
    <row r="258" customFormat="false" ht="12.75" hidden="false" customHeight="false" outlineLevel="0" collapsed="false">
      <c r="A258" s="2" t="n">
        <v>16.38</v>
      </c>
      <c r="B258" s="2" t="n">
        <v>1493.26</v>
      </c>
    </row>
    <row r="259" customFormat="false" ht="12.75" hidden="false" customHeight="false" outlineLevel="0" collapsed="false">
      <c r="A259" s="2" t="n">
        <v>16.91</v>
      </c>
      <c r="B259" s="2" t="n">
        <v>1493.21</v>
      </c>
    </row>
    <row r="260" customFormat="false" ht="12.75" hidden="false" customHeight="false" outlineLevel="0" collapsed="false">
      <c r="A260" s="2" t="n">
        <v>17.43</v>
      </c>
      <c r="B260" s="2" t="n">
        <v>1493.14</v>
      </c>
    </row>
    <row r="261" customFormat="false" ht="12.75" hidden="false" customHeight="false" outlineLevel="0" collapsed="false">
      <c r="A261" s="2" t="n">
        <v>17.96</v>
      </c>
      <c r="B261" s="2" t="n">
        <v>1493.08</v>
      </c>
    </row>
    <row r="262" customFormat="false" ht="12.75" hidden="false" customHeight="false" outlineLevel="0" collapsed="false">
      <c r="A262" s="2" t="n">
        <v>18.54</v>
      </c>
      <c r="B262" s="2" t="n">
        <v>1492.95</v>
      </c>
    </row>
    <row r="263" customFormat="false" ht="12.75" hidden="false" customHeight="false" outlineLevel="0" collapsed="false">
      <c r="A263" s="2" t="n">
        <v>19.07</v>
      </c>
      <c r="B263" s="2" t="n">
        <v>1492.7</v>
      </c>
    </row>
    <row r="264" customFormat="false" ht="12.75" hidden="false" customHeight="false" outlineLevel="0" collapsed="false">
      <c r="A264" s="2" t="n">
        <v>19.59</v>
      </c>
      <c r="B264" s="2" t="n">
        <v>1491.96</v>
      </c>
    </row>
    <row r="265" customFormat="false" ht="12.75" hidden="false" customHeight="false" outlineLevel="0" collapsed="false">
      <c r="A265" s="2" t="n">
        <v>20.11</v>
      </c>
      <c r="B265" s="2" t="n">
        <v>1491.56</v>
      </c>
    </row>
    <row r="266" customFormat="false" ht="12.75" hidden="false" customHeight="false" outlineLevel="0" collapsed="false">
      <c r="A266" s="2" t="n">
        <v>20.64</v>
      </c>
      <c r="B266" s="2" t="n">
        <v>1491.06</v>
      </c>
    </row>
    <row r="267" customFormat="false" ht="12.75" hidden="false" customHeight="false" outlineLevel="0" collapsed="false">
      <c r="A267" s="2" t="n">
        <v>21.26</v>
      </c>
      <c r="B267" s="2" t="n">
        <v>1490.92</v>
      </c>
    </row>
    <row r="268" customFormat="false" ht="12.75" hidden="false" customHeight="false" outlineLevel="0" collapsed="false">
      <c r="A268" s="2" t="n">
        <v>21.78</v>
      </c>
      <c r="B268" s="2" t="n">
        <v>1490.8</v>
      </c>
    </row>
    <row r="269" customFormat="false" ht="12.75" hidden="false" customHeight="false" outlineLevel="0" collapsed="false">
      <c r="A269" s="2" t="n">
        <v>22.3</v>
      </c>
      <c r="B269" s="2" t="n">
        <v>1490.67</v>
      </c>
    </row>
    <row r="270" customFormat="false" ht="12.75" hidden="false" customHeight="false" outlineLevel="0" collapsed="false">
      <c r="A270" s="2" t="n">
        <v>22.83</v>
      </c>
      <c r="B270" s="2" t="n">
        <v>1490.51</v>
      </c>
    </row>
    <row r="271" customFormat="false" ht="12.75" hidden="false" customHeight="false" outlineLevel="0" collapsed="false">
      <c r="A271" s="2" t="n">
        <v>23.38</v>
      </c>
      <c r="B271" s="2" t="n">
        <v>1490.42</v>
      </c>
    </row>
    <row r="272" customFormat="false" ht="12.75" hidden="false" customHeight="false" outlineLevel="0" collapsed="false">
      <c r="A272" s="2" t="n">
        <v>23.91</v>
      </c>
      <c r="B272" s="2" t="n">
        <v>1490.41</v>
      </c>
    </row>
    <row r="273" customFormat="false" ht="12.75" hidden="false" customHeight="false" outlineLevel="0" collapsed="false">
      <c r="A273" s="2" t="n">
        <v>24.43</v>
      </c>
      <c r="B273" s="2" t="n">
        <v>1490.39</v>
      </c>
    </row>
    <row r="274" customFormat="false" ht="12.75" hidden="false" customHeight="false" outlineLevel="0" collapsed="false">
      <c r="A274" s="2" t="n">
        <v>25.08</v>
      </c>
      <c r="B274" s="2" t="n">
        <v>1490.35</v>
      </c>
    </row>
    <row r="275" customFormat="false" ht="12.75" hidden="false" customHeight="false" outlineLevel="0" collapsed="false">
      <c r="A275" s="1" t="s">
        <v>8</v>
      </c>
    </row>
    <row r="276" customFormat="false" ht="12.75" hidden="false" customHeight="false" outlineLevel="0" collapsed="false">
      <c r="A276" s="2" t="n">
        <v>0.3</v>
      </c>
      <c r="B276" s="2" t="n">
        <v>1498.86</v>
      </c>
    </row>
    <row r="277" customFormat="false" ht="12.75" hidden="false" customHeight="false" outlineLevel="0" collapsed="false">
      <c r="A277" s="2" t="n">
        <v>0.83</v>
      </c>
      <c r="B277" s="2" t="n">
        <v>1498.65</v>
      </c>
    </row>
    <row r="278" customFormat="false" ht="12.75" hidden="false" customHeight="false" outlineLevel="0" collapsed="false">
      <c r="A278" s="2" t="n">
        <v>1.38</v>
      </c>
      <c r="B278" s="2" t="n">
        <v>1498.51</v>
      </c>
    </row>
    <row r="279" customFormat="false" ht="12.75" hidden="false" customHeight="false" outlineLevel="0" collapsed="false">
      <c r="A279" s="2" t="n">
        <v>1.94</v>
      </c>
      <c r="B279" s="2" t="n">
        <v>1498.51</v>
      </c>
    </row>
    <row r="280" customFormat="false" ht="12.75" hidden="false" customHeight="false" outlineLevel="0" collapsed="false">
      <c r="A280" s="2" t="n">
        <v>2.46</v>
      </c>
      <c r="B280" s="2" t="n">
        <v>1498.52</v>
      </c>
    </row>
    <row r="281" customFormat="false" ht="12.75" hidden="false" customHeight="false" outlineLevel="0" collapsed="false">
      <c r="A281" s="2" t="n">
        <v>3.02</v>
      </c>
      <c r="B281" s="2" t="n">
        <v>1498.5</v>
      </c>
    </row>
    <row r="282" customFormat="false" ht="12.75" hidden="false" customHeight="false" outlineLevel="0" collapsed="false">
      <c r="A282" s="2" t="n">
        <v>3.54</v>
      </c>
      <c r="B282" s="2" t="n">
        <v>1498.38</v>
      </c>
    </row>
    <row r="283" customFormat="false" ht="12.75" hidden="false" customHeight="false" outlineLevel="0" collapsed="false">
      <c r="A283" s="2" t="n">
        <v>4.1</v>
      </c>
      <c r="B283" s="2" t="n">
        <v>1498.31</v>
      </c>
    </row>
    <row r="284" customFormat="false" ht="12.75" hidden="false" customHeight="false" outlineLevel="0" collapsed="false">
      <c r="A284" s="2" t="n">
        <v>4.62</v>
      </c>
      <c r="B284" s="2" t="n">
        <v>1498.29</v>
      </c>
    </row>
    <row r="285" customFormat="false" ht="12.75" hidden="false" customHeight="false" outlineLevel="0" collapsed="false">
      <c r="A285" s="2" t="n">
        <v>5.15</v>
      </c>
      <c r="B285" s="2" t="n">
        <v>1498.3</v>
      </c>
    </row>
    <row r="286" customFormat="false" ht="12.75" hidden="false" customHeight="false" outlineLevel="0" collapsed="false">
      <c r="A286" s="2" t="n">
        <v>5.7</v>
      </c>
      <c r="B286" s="2" t="n">
        <v>1498.31</v>
      </c>
    </row>
    <row r="287" customFormat="false" ht="12.75" hidden="false" customHeight="false" outlineLevel="0" collapsed="false">
      <c r="A287" s="2" t="n">
        <v>6.23</v>
      </c>
      <c r="B287" s="2" t="n">
        <v>1498.33</v>
      </c>
    </row>
    <row r="288" customFormat="false" ht="12.75" hidden="false" customHeight="false" outlineLevel="0" collapsed="false">
      <c r="A288" s="2" t="n">
        <v>6.78</v>
      </c>
      <c r="B288" s="2" t="n">
        <v>1498.22</v>
      </c>
    </row>
    <row r="289" customFormat="false" ht="12.75" hidden="false" customHeight="false" outlineLevel="0" collapsed="false">
      <c r="A289" s="2" t="n">
        <v>7.34</v>
      </c>
      <c r="B289" s="2" t="n">
        <v>1498.2</v>
      </c>
    </row>
    <row r="290" customFormat="false" ht="12.75" hidden="false" customHeight="false" outlineLevel="0" collapsed="false">
      <c r="A290" s="2" t="n">
        <v>7.86</v>
      </c>
      <c r="B290" s="2" t="n">
        <v>1498.21</v>
      </c>
    </row>
    <row r="291" customFormat="false" ht="12.75" hidden="false" customHeight="false" outlineLevel="0" collapsed="false">
      <c r="A291" s="2" t="n">
        <v>8.42</v>
      </c>
      <c r="B291" s="2" t="n">
        <v>1498.18</v>
      </c>
    </row>
    <row r="292" customFormat="false" ht="12.75" hidden="false" customHeight="false" outlineLevel="0" collapsed="false">
      <c r="A292" s="2" t="n">
        <v>8.94</v>
      </c>
      <c r="B292" s="2" t="n">
        <v>1498.18</v>
      </c>
    </row>
    <row r="293" customFormat="false" ht="12.75" hidden="false" customHeight="false" outlineLevel="0" collapsed="false">
      <c r="A293" s="2" t="n">
        <v>9.5</v>
      </c>
      <c r="B293" s="2" t="n">
        <v>1498.19</v>
      </c>
    </row>
    <row r="294" customFormat="false" ht="12.75" hidden="false" customHeight="false" outlineLevel="0" collapsed="false">
      <c r="A294" s="2" t="n">
        <v>10.05</v>
      </c>
      <c r="B294" s="2" t="n">
        <v>1498.14</v>
      </c>
    </row>
    <row r="295" customFormat="false" ht="12.75" hidden="false" customHeight="false" outlineLevel="0" collapsed="false">
      <c r="A295" s="2" t="n">
        <v>10.58</v>
      </c>
      <c r="B295" s="2" t="n">
        <v>1497.99</v>
      </c>
    </row>
    <row r="296" customFormat="false" ht="12.75" hidden="false" customHeight="false" outlineLevel="0" collapsed="false">
      <c r="A296" s="2" t="n">
        <v>11.13</v>
      </c>
      <c r="B296" s="2" t="n">
        <v>1497.93</v>
      </c>
    </row>
    <row r="297" customFormat="false" ht="12.75" hidden="false" customHeight="false" outlineLevel="0" collapsed="false">
      <c r="A297" s="2" t="n">
        <v>11.69</v>
      </c>
      <c r="B297" s="2" t="n">
        <v>1497.85</v>
      </c>
    </row>
    <row r="298" customFormat="false" ht="12.75" hidden="false" customHeight="false" outlineLevel="0" collapsed="false">
      <c r="A298" s="2" t="n">
        <v>12.24</v>
      </c>
      <c r="B298" s="2" t="n">
        <v>1497.77</v>
      </c>
    </row>
    <row r="299" customFormat="false" ht="12.75" hidden="false" customHeight="false" outlineLevel="0" collapsed="false">
      <c r="A299" s="2" t="n">
        <v>12.8</v>
      </c>
      <c r="B299" s="2" t="n">
        <v>1497.74</v>
      </c>
    </row>
    <row r="300" customFormat="false" ht="12.75" hidden="false" customHeight="false" outlineLevel="0" collapsed="false">
      <c r="A300" s="2" t="n">
        <v>13.45</v>
      </c>
      <c r="B300" s="2" t="n">
        <v>1497.36</v>
      </c>
    </row>
    <row r="301" customFormat="false" ht="12.75" hidden="false" customHeight="false" outlineLevel="0" collapsed="false">
      <c r="A301" s="2" t="n">
        <v>13.97</v>
      </c>
      <c r="B301" s="2" t="n">
        <v>1496.94</v>
      </c>
    </row>
    <row r="302" customFormat="false" ht="12.75" hidden="false" customHeight="false" outlineLevel="0" collapsed="false">
      <c r="A302" s="2" t="n">
        <v>14.53</v>
      </c>
      <c r="B302" s="2" t="n">
        <v>1496.81</v>
      </c>
    </row>
    <row r="303" customFormat="false" ht="12.75" hidden="false" customHeight="false" outlineLevel="0" collapsed="false">
      <c r="A303" s="2" t="n">
        <v>15.08</v>
      </c>
      <c r="B303" s="2" t="n">
        <v>1496.68</v>
      </c>
    </row>
    <row r="304" customFormat="false" ht="12.75" hidden="false" customHeight="false" outlineLevel="0" collapsed="false">
      <c r="A304" s="2" t="n">
        <v>15.64</v>
      </c>
      <c r="B304" s="2" t="n">
        <v>1496.6</v>
      </c>
    </row>
    <row r="305" customFormat="false" ht="12.75" hidden="false" customHeight="false" outlineLevel="0" collapsed="false">
      <c r="A305" s="2" t="n">
        <v>16.19</v>
      </c>
      <c r="B305" s="2" t="n">
        <v>1496.51</v>
      </c>
    </row>
    <row r="306" customFormat="false" ht="12.75" hidden="false" customHeight="false" outlineLevel="0" collapsed="false">
      <c r="A306" s="1" t="s">
        <v>9</v>
      </c>
    </row>
    <row r="307" customFormat="false" ht="12.75" hidden="false" customHeight="false" outlineLevel="0" collapsed="false">
      <c r="A307" s="2" t="n">
        <v>0.51</v>
      </c>
      <c r="B307" s="2" t="n">
        <v>1500.88</v>
      </c>
    </row>
    <row r="308" customFormat="false" ht="12.75" hidden="false" customHeight="false" outlineLevel="0" collapsed="false">
      <c r="A308" s="2" t="n">
        <v>1.06</v>
      </c>
      <c r="B308" s="2" t="n">
        <v>1501.31</v>
      </c>
    </row>
    <row r="309" customFormat="false" ht="12.75" hidden="false" customHeight="false" outlineLevel="0" collapsed="false">
      <c r="A309" s="2" t="n">
        <v>1.62</v>
      </c>
      <c r="B309" s="2" t="n">
        <v>1501.35</v>
      </c>
    </row>
    <row r="310" customFormat="false" ht="12.75" hidden="false" customHeight="false" outlineLevel="0" collapsed="false">
      <c r="A310" s="2" t="n">
        <v>2.14</v>
      </c>
      <c r="B310" s="2" t="n">
        <v>1501.12</v>
      </c>
    </row>
    <row r="311" customFormat="false" ht="12.75" hidden="false" customHeight="false" outlineLevel="0" collapsed="false">
      <c r="A311" s="2" t="n">
        <v>2.7</v>
      </c>
      <c r="B311" s="2" t="n">
        <v>1501.02</v>
      </c>
    </row>
    <row r="312" customFormat="false" ht="12.75" hidden="false" customHeight="false" outlineLevel="0" collapsed="false">
      <c r="A312" s="2" t="n">
        <v>3.25</v>
      </c>
      <c r="B312" s="2" t="n">
        <v>1500.91</v>
      </c>
    </row>
    <row r="313" customFormat="false" ht="12.75" hidden="false" customHeight="false" outlineLevel="0" collapsed="false">
      <c r="A313" s="2" t="n">
        <v>3.81</v>
      </c>
      <c r="B313" s="2" t="n">
        <v>1500.73</v>
      </c>
    </row>
    <row r="314" customFormat="false" ht="12.75" hidden="false" customHeight="false" outlineLevel="0" collapsed="false">
      <c r="A314" s="2" t="n">
        <v>4.33</v>
      </c>
      <c r="B314" s="2" t="n">
        <v>1500.35</v>
      </c>
    </row>
    <row r="315" customFormat="false" ht="12.75" hidden="false" customHeight="false" outlineLevel="0" collapsed="false">
      <c r="A315" s="2" t="n">
        <v>4.89</v>
      </c>
      <c r="B315" s="2" t="n">
        <v>1500.24</v>
      </c>
    </row>
    <row r="316" customFormat="false" ht="12.75" hidden="false" customHeight="false" outlineLevel="0" collapsed="false">
      <c r="A316" s="2" t="n">
        <v>5.45</v>
      </c>
      <c r="B316" s="2" t="n">
        <v>1499.94</v>
      </c>
    </row>
    <row r="317" customFormat="false" ht="12.75" hidden="false" customHeight="false" outlineLevel="0" collapsed="false">
      <c r="A317" s="2" t="n">
        <v>6</v>
      </c>
      <c r="B317" s="2" t="n">
        <v>1499.75</v>
      </c>
    </row>
    <row r="318" customFormat="false" ht="12.75" hidden="false" customHeight="false" outlineLevel="0" collapsed="false">
      <c r="A318" s="2" t="n">
        <v>6.56</v>
      </c>
      <c r="B318" s="2" t="n">
        <v>1499.67</v>
      </c>
    </row>
    <row r="319" customFormat="false" ht="12.75" hidden="false" customHeight="false" outlineLevel="0" collapsed="false">
      <c r="A319" s="2" t="n">
        <v>7.11</v>
      </c>
      <c r="B319" s="2" t="n">
        <v>1499.62</v>
      </c>
    </row>
    <row r="320" customFormat="false" ht="12.75" hidden="false" customHeight="false" outlineLevel="0" collapsed="false">
      <c r="A320" s="2" t="n">
        <v>7.64</v>
      </c>
      <c r="B320" s="2" t="n">
        <v>1499.59</v>
      </c>
    </row>
    <row r="321" customFormat="false" ht="12.75" hidden="false" customHeight="false" outlineLevel="0" collapsed="false">
      <c r="A321" s="2" t="n">
        <v>8.19</v>
      </c>
      <c r="B321" s="2" t="n">
        <v>1499.56</v>
      </c>
    </row>
    <row r="322" customFormat="false" ht="12.75" hidden="false" customHeight="false" outlineLevel="0" collapsed="false">
      <c r="A322" s="2" t="n">
        <v>8.84</v>
      </c>
      <c r="B322" s="2" t="n">
        <v>1499.59</v>
      </c>
    </row>
    <row r="323" customFormat="false" ht="12.75" hidden="false" customHeight="false" outlineLevel="0" collapsed="false">
      <c r="A323" s="2" t="n">
        <v>9.49</v>
      </c>
      <c r="B323" s="2" t="n">
        <v>1499.65</v>
      </c>
    </row>
    <row r="324" customFormat="false" ht="12.75" hidden="false" customHeight="false" outlineLevel="0" collapsed="false">
      <c r="A324" s="2" t="n">
        <v>10.04</v>
      </c>
      <c r="B324" s="2" t="n">
        <v>1499.67</v>
      </c>
    </row>
    <row r="325" customFormat="false" ht="12.75" hidden="false" customHeight="false" outlineLevel="0" collapsed="false">
      <c r="A325" s="2" t="n">
        <v>10.6</v>
      </c>
      <c r="B325" s="2" t="n">
        <v>1499.43</v>
      </c>
    </row>
    <row r="326" customFormat="false" ht="12.75" hidden="false" customHeight="false" outlineLevel="0" collapsed="false">
      <c r="A326" s="2" t="n">
        <v>11.15</v>
      </c>
      <c r="B326" s="2" t="n">
        <v>1499.22</v>
      </c>
    </row>
    <row r="327" customFormat="false" ht="12.75" hidden="false" customHeight="false" outlineLevel="0" collapsed="false">
      <c r="A327" s="2" t="n">
        <v>11.71</v>
      </c>
      <c r="B327" s="2" t="n">
        <v>1499.22</v>
      </c>
    </row>
    <row r="328" customFormat="false" ht="12.75" hidden="false" customHeight="false" outlineLevel="0" collapsed="false">
      <c r="A328" s="2" t="n">
        <v>12.23</v>
      </c>
      <c r="B328" s="2" t="n">
        <v>1499.04</v>
      </c>
    </row>
    <row r="329" customFormat="false" ht="12.75" hidden="false" customHeight="false" outlineLevel="0" collapsed="false">
      <c r="A329" s="2" t="n">
        <v>12.88</v>
      </c>
      <c r="B329" s="2" t="n">
        <v>1498.61</v>
      </c>
    </row>
    <row r="330" customFormat="false" ht="12.75" hidden="false" customHeight="false" outlineLevel="0" collapsed="false">
      <c r="A330" s="1" t="s">
        <v>10</v>
      </c>
    </row>
    <row r="331" customFormat="false" ht="12.75" hidden="false" customHeight="false" outlineLevel="0" collapsed="false">
      <c r="A331" s="2" t="n">
        <v>0.32</v>
      </c>
      <c r="B331" s="2" t="n">
        <v>1501.56</v>
      </c>
    </row>
    <row r="332" customFormat="false" ht="12.75" hidden="false" customHeight="false" outlineLevel="0" collapsed="false">
      <c r="A332" s="2" t="n">
        <v>0.84</v>
      </c>
      <c r="B332" s="2" t="n">
        <v>1501.8</v>
      </c>
    </row>
    <row r="333" customFormat="false" ht="12.75" hidden="false" customHeight="false" outlineLevel="0" collapsed="false">
      <c r="A333" s="2" t="n">
        <v>1.37</v>
      </c>
      <c r="B333" s="2" t="n">
        <v>1501.4</v>
      </c>
    </row>
    <row r="334" customFormat="false" ht="12.75" hidden="false" customHeight="false" outlineLevel="0" collapsed="false">
      <c r="A334" s="2" t="n">
        <v>1.89</v>
      </c>
      <c r="B334" s="2" t="n">
        <v>1501.24</v>
      </c>
    </row>
    <row r="335" customFormat="false" ht="12.75" hidden="false" customHeight="false" outlineLevel="0" collapsed="false">
      <c r="A335" s="2" t="n">
        <v>2.44</v>
      </c>
      <c r="B335" s="2" t="n">
        <v>1501.11</v>
      </c>
    </row>
    <row r="336" customFormat="false" ht="12.75" hidden="false" customHeight="false" outlineLevel="0" collapsed="false">
      <c r="A336" s="2" t="n">
        <v>3.03</v>
      </c>
      <c r="B336" s="2" t="n">
        <v>1500.84</v>
      </c>
    </row>
    <row r="337" customFormat="false" ht="12.75" hidden="false" customHeight="false" outlineLevel="0" collapsed="false">
      <c r="A337" s="2" t="n">
        <v>3.59</v>
      </c>
      <c r="B337" s="2" t="n">
        <v>1500.79</v>
      </c>
    </row>
    <row r="338" customFormat="false" ht="12.75" hidden="false" customHeight="false" outlineLevel="0" collapsed="false">
      <c r="A338" s="2" t="n">
        <v>4.11</v>
      </c>
      <c r="B338" s="2" t="n">
        <v>1500.83</v>
      </c>
    </row>
    <row r="339" customFormat="false" ht="12.75" hidden="false" customHeight="false" outlineLevel="0" collapsed="false">
      <c r="A339" s="2" t="n">
        <v>4.63</v>
      </c>
      <c r="B339" s="2" t="n">
        <v>1500.81</v>
      </c>
    </row>
    <row r="340" customFormat="false" ht="12.75" hidden="false" customHeight="false" outlineLevel="0" collapsed="false">
      <c r="A340" s="2" t="n">
        <v>5.16</v>
      </c>
      <c r="B340" s="2" t="n">
        <v>1500.74</v>
      </c>
    </row>
    <row r="341" customFormat="false" ht="12.75" hidden="false" customHeight="false" outlineLevel="0" collapsed="false">
      <c r="A341" s="2" t="n">
        <v>5.71</v>
      </c>
      <c r="B341" s="2" t="n">
        <v>1500.77</v>
      </c>
    </row>
    <row r="342" customFormat="false" ht="12.75" hidden="false" customHeight="false" outlineLevel="0" collapsed="false">
      <c r="A342" s="2" t="n">
        <v>6.24</v>
      </c>
      <c r="B342" s="2" t="n">
        <v>1500.63</v>
      </c>
    </row>
    <row r="343" customFormat="false" ht="12.75" hidden="false" customHeight="false" outlineLevel="0" collapsed="false">
      <c r="A343" s="2" t="n">
        <v>6.76</v>
      </c>
      <c r="B343" s="2" t="n">
        <v>1500.4</v>
      </c>
    </row>
    <row r="344" customFormat="false" ht="12.75" hidden="false" customHeight="false" outlineLevel="0" collapsed="false">
      <c r="A344" s="2" t="n">
        <v>7.38</v>
      </c>
      <c r="B344" s="2" t="n">
        <v>1500.27</v>
      </c>
    </row>
    <row r="345" customFormat="false" ht="12.75" hidden="false" customHeight="false" outlineLevel="0" collapsed="false">
      <c r="A345" s="2" t="n">
        <v>7.94</v>
      </c>
      <c r="B345" s="2" t="n">
        <v>1499.99</v>
      </c>
    </row>
    <row r="346" customFormat="false" ht="12.75" hidden="false" customHeight="false" outlineLevel="0" collapsed="false">
      <c r="A346" s="2" t="n">
        <v>8.55</v>
      </c>
      <c r="B346" s="2" t="n">
        <v>1499.8</v>
      </c>
    </row>
    <row r="347" customFormat="false" ht="12.75" hidden="false" customHeight="false" outlineLevel="0" collapsed="false">
      <c r="A347" s="2" t="n">
        <v>9.17</v>
      </c>
      <c r="B347" s="2" t="n">
        <v>1499.54</v>
      </c>
    </row>
    <row r="348" customFormat="false" ht="12.75" hidden="false" customHeight="false" outlineLevel="0" collapsed="false">
      <c r="A348" s="2" t="n">
        <v>9.72</v>
      </c>
      <c r="B348" s="2" t="n">
        <v>1499.43</v>
      </c>
    </row>
    <row r="349" customFormat="false" ht="12.75" hidden="false" customHeight="false" outlineLevel="0" collapsed="false">
      <c r="A349" s="2" t="n">
        <v>10.25</v>
      </c>
      <c r="B349" s="2" t="n">
        <v>1499.02</v>
      </c>
    </row>
    <row r="350" customFormat="false" ht="12.75" hidden="false" customHeight="false" outlineLevel="0" collapsed="false">
      <c r="A350" s="2" t="n">
        <v>10.87</v>
      </c>
      <c r="B350" s="2" t="n">
        <v>1498.77</v>
      </c>
    </row>
    <row r="351" customFormat="false" ht="12.75" hidden="false" customHeight="false" outlineLevel="0" collapsed="false">
      <c r="A351" s="2" t="n">
        <v>11.42</v>
      </c>
      <c r="B351" s="2" t="n">
        <v>1498.64</v>
      </c>
    </row>
    <row r="352" customFormat="false" ht="12.75" hidden="false" customHeight="false" outlineLevel="0" collapsed="false">
      <c r="A352" s="2" t="n">
        <v>11.98</v>
      </c>
      <c r="B352" s="2" t="n">
        <v>1498.43</v>
      </c>
    </row>
    <row r="353" customFormat="false" ht="12.75" hidden="false" customHeight="false" outlineLevel="0" collapsed="false">
      <c r="A353" s="2" t="n">
        <v>12.5</v>
      </c>
      <c r="B353" s="2" t="n">
        <v>1498.04</v>
      </c>
    </row>
    <row r="354" customFormat="false" ht="12.75" hidden="false" customHeight="false" outlineLevel="0" collapsed="false">
      <c r="A354" s="1" t="s">
        <v>11</v>
      </c>
    </row>
    <row r="355" customFormat="false" ht="12.75" hidden="false" customHeight="false" outlineLevel="0" collapsed="false">
      <c r="A355" s="2" t="n">
        <v>0.12</v>
      </c>
      <c r="B355" s="2" t="n">
        <v>1503.37</v>
      </c>
    </row>
    <row r="356" customFormat="false" ht="12.75" hidden="false" customHeight="false" outlineLevel="0" collapsed="false">
      <c r="A356" s="2" t="n">
        <v>0.64</v>
      </c>
      <c r="B356" s="2" t="n">
        <v>1502.67</v>
      </c>
    </row>
    <row r="357" customFormat="false" ht="12.75" hidden="false" customHeight="false" outlineLevel="0" collapsed="false">
      <c r="A357" s="2" t="n">
        <v>1.2</v>
      </c>
      <c r="B357" s="2" t="n">
        <v>1502.43</v>
      </c>
    </row>
    <row r="358" customFormat="false" ht="12.75" hidden="false" customHeight="false" outlineLevel="0" collapsed="false">
      <c r="A358" s="2" t="n">
        <v>1.72</v>
      </c>
      <c r="B358" s="2" t="n">
        <v>1502.31</v>
      </c>
    </row>
    <row r="359" customFormat="false" ht="12.75" hidden="false" customHeight="false" outlineLevel="0" collapsed="false">
      <c r="A359" s="2" t="n">
        <v>2.25</v>
      </c>
      <c r="B359" s="2" t="n">
        <v>1502.23</v>
      </c>
    </row>
    <row r="360" customFormat="false" ht="12.75" hidden="false" customHeight="false" outlineLevel="0" collapsed="false">
      <c r="A360" s="2" t="n">
        <v>2.77</v>
      </c>
      <c r="B360" s="2" t="n">
        <v>1502.13</v>
      </c>
    </row>
    <row r="361" customFormat="false" ht="12.75" hidden="false" customHeight="false" outlineLevel="0" collapsed="false">
      <c r="A361" s="2" t="n">
        <v>3.3</v>
      </c>
      <c r="B361" s="2" t="n">
        <v>1502.05</v>
      </c>
    </row>
    <row r="362" customFormat="false" ht="12.75" hidden="false" customHeight="false" outlineLevel="0" collapsed="false">
      <c r="A362" s="2" t="n">
        <v>3.91</v>
      </c>
      <c r="B362" s="2" t="n">
        <v>1501.99</v>
      </c>
    </row>
    <row r="363" customFormat="false" ht="12.75" hidden="false" customHeight="false" outlineLevel="0" collapsed="false">
      <c r="A363" s="2" t="n">
        <v>4.44</v>
      </c>
      <c r="B363" s="2" t="n">
        <v>1501.93</v>
      </c>
    </row>
    <row r="364" customFormat="false" ht="12.75" hidden="false" customHeight="false" outlineLevel="0" collapsed="false">
      <c r="A364" s="2" t="n">
        <v>4.99</v>
      </c>
      <c r="B364" s="2" t="n">
        <v>1501.92</v>
      </c>
    </row>
    <row r="365" customFormat="false" ht="12.75" hidden="false" customHeight="false" outlineLevel="0" collapsed="false">
      <c r="A365" s="2" t="n">
        <v>5.58</v>
      </c>
      <c r="B365" s="2" t="n">
        <v>1501.93</v>
      </c>
    </row>
    <row r="366" customFormat="false" ht="12.75" hidden="false" customHeight="false" outlineLevel="0" collapsed="false">
      <c r="A366" s="2" t="n">
        <v>6.13</v>
      </c>
      <c r="B366" s="2" t="n">
        <v>1501.96</v>
      </c>
    </row>
    <row r="367" customFormat="false" ht="12.75" hidden="false" customHeight="false" outlineLevel="0" collapsed="false">
      <c r="A367" s="2" t="n">
        <v>6.75</v>
      </c>
      <c r="B367" s="2" t="n">
        <v>1501.99</v>
      </c>
    </row>
    <row r="368" customFormat="false" ht="12.75" hidden="false" customHeight="false" outlineLevel="0" collapsed="false">
      <c r="A368" s="2" t="n">
        <v>7.28</v>
      </c>
      <c r="B368" s="2" t="n">
        <v>1502</v>
      </c>
    </row>
    <row r="369" customFormat="false" ht="12.75" hidden="false" customHeight="false" outlineLevel="0" collapsed="false">
      <c r="A369" s="2" t="n">
        <v>7.8</v>
      </c>
      <c r="B369" s="2" t="n">
        <v>1502.02</v>
      </c>
    </row>
    <row r="370" customFormat="false" ht="12.75" hidden="false" customHeight="false" outlineLevel="0" collapsed="false">
      <c r="A370" s="2" t="n">
        <v>8.36</v>
      </c>
      <c r="B370" s="2" t="n">
        <v>1502.04</v>
      </c>
    </row>
    <row r="371" customFormat="false" ht="12.75" hidden="false" customHeight="false" outlineLevel="0" collapsed="false">
      <c r="A371" s="2" t="n">
        <v>8.88</v>
      </c>
      <c r="B371" s="2" t="n">
        <v>1502.02</v>
      </c>
    </row>
    <row r="372" customFormat="false" ht="12.75" hidden="false" customHeight="false" outlineLevel="0" collapsed="false">
      <c r="A372" s="2" t="n">
        <v>9.5</v>
      </c>
      <c r="B372" s="2" t="n">
        <v>1501.98</v>
      </c>
    </row>
    <row r="373" customFormat="false" ht="12.75" hidden="false" customHeight="false" outlineLevel="0" collapsed="false">
      <c r="A373" s="2" t="n">
        <v>10.05</v>
      </c>
      <c r="B373" s="2" t="n">
        <v>1501.91</v>
      </c>
    </row>
    <row r="374" customFormat="false" ht="12.75" hidden="false" customHeight="false" outlineLevel="0" collapsed="false">
      <c r="A374" s="2" t="n">
        <v>10.61</v>
      </c>
      <c r="B374" s="2" t="n">
        <v>1501.96</v>
      </c>
    </row>
    <row r="375" customFormat="false" ht="12.75" hidden="false" customHeight="false" outlineLevel="0" collapsed="false">
      <c r="A375" s="2" t="n">
        <v>11.13</v>
      </c>
      <c r="B375" s="2" t="n">
        <v>1501.49</v>
      </c>
    </row>
    <row r="376" customFormat="false" ht="12.75" hidden="false" customHeight="false" outlineLevel="0" collapsed="false">
      <c r="A376" s="2" t="n">
        <v>11.66</v>
      </c>
      <c r="B376" s="2" t="n">
        <v>1501.45</v>
      </c>
    </row>
    <row r="377" customFormat="false" ht="12.75" hidden="false" customHeight="false" outlineLevel="0" collapsed="false">
      <c r="A377" s="2" t="n">
        <v>12.21</v>
      </c>
      <c r="B377" s="2" t="n">
        <v>1501.38</v>
      </c>
    </row>
    <row r="378" customFormat="false" ht="12.75" hidden="false" customHeight="false" outlineLevel="0" collapsed="false">
      <c r="A378" s="2" t="n">
        <v>12.74</v>
      </c>
      <c r="B378" s="2" t="n">
        <v>1501.17</v>
      </c>
    </row>
    <row r="379" customFormat="false" ht="12.75" hidden="false" customHeight="false" outlineLevel="0" collapsed="false">
      <c r="A379" s="2" t="n">
        <v>13.26</v>
      </c>
      <c r="B379" s="2" t="n">
        <v>1501.12</v>
      </c>
    </row>
    <row r="380" customFormat="false" ht="12.75" hidden="false" customHeight="false" outlineLevel="0" collapsed="false">
      <c r="A380" s="2" t="n">
        <v>13.78</v>
      </c>
      <c r="B380" s="2" t="n">
        <v>1500.8</v>
      </c>
    </row>
    <row r="381" customFormat="false" ht="12.75" hidden="false" customHeight="false" outlineLevel="0" collapsed="false">
      <c r="A381" s="1" t="s">
        <v>12</v>
      </c>
    </row>
    <row r="382" customFormat="false" ht="12.75" hidden="false" customHeight="false" outlineLevel="0" collapsed="false">
      <c r="A382" s="2" t="n">
        <v>0.08</v>
      </c>
      <c r="B382" s="2" t="n">
        <v>1504.32</v>
      </c>
    </row>
    <row r="383" customFormat="false" ht="12.75" hidden="false" customHeight="false" outlineLevel="0" collapsed="false">
      <c r="A383" s="2" t="n">
        <v>0.61</v>
      </c>
      <c r="B383" s="2" t="n">
        <v>1504.29</v>
      </c>
    </row>
    <row r="384" customFormat="false" ht="12.75" hidden="false" customHeight="false" outlineLevel="0" collapsed="false">
      <c r="A384" s="2" t="n">
        <v>1.13</v>
      </c>
      <c r="B384" s="2" t="n">
        <v>1503.83</v>
      </c>
    </row>
    <row r="385" customFormat="false" ht="12.75" hidden="false" customHeight="false" outlineLevel="0" collapsed="false">
      <c r="A385" s="2" t="n">
        <v>1.66</v>
      </c>
      <c r="B385" s="2" t="n">
        <v>1503.72</v>
      </c>
    </row>
    <row r="386" customFormat="false" ht="12.75" hidden="false" customHeight="false" outlineLevel="0" collapsed="false">
      <c r="A386" s="2" t="n">
        <v>2.18</v>
      </c>
      <c r="B386" s="2" t="n">
        <v>1503.17</v>
      </c>
    </row>
    <row r="387" customFormat="false" ht="12.75" hidden="false" customHeight="false" outlineLevel="0" collapsed="false">
      <c r="A387" s="2" t="n">
        <v>2.7</v>
      </c>
      <c r="B387" s="2" t="n">
        <v>1503.01</v>
      </c>
    </row>
    <row r="388" customFormat="false" ht="12.75" hidden="false" customHeight="false" outlineLevel="0" collapsed="false">
      <c r="A388" s="2" t="n">
        <v>3.26</v>
      </c>
      <c r="B388" s="2" t="n">
        <v>1502.84</v>
      </c>
    </row>
    <row r="389" customFormat="false" ht="12.75" hidden="false" customHeight="false" outlineLevel="0" collapsed="false">
      <c r="A389" s="2" t="n">
        <v>3.78</v>
      </c>
      <c r="B389" s="2" t="n">
        <v>1502.81</v>
      </c>
    </row>
    <row r="390" customFormat="false" ht="12.75" hidden="false" customHeight="false" outlineLevel="0" collapsed="false">
      <c r="A390" s="2" t="n">
        <v>4.34</v>
      </c>
      <c r="B390" s="2" t="n">
        <v>1502.78</v>
      </c>
    </row>
    <row r="391" customFormat="false" ht="12.75" hidden="false" customHeight="false" outlineLevel="0" collapsed="false">
      <c r="A391" s="2" t="n">
        <v>4.86</v>
      </c>
      <c r="B391" s="2" t="n">
        <v>1502.75</v>
      </c>
    </row>
    <row r="392" customFormat="false" ht="12.75" hidden="false" customHeight="false" outlineLevel="0" collapsed="false">
      <c r="A392" s="2" t="n">
        <v>5.42</v>
      </c>
      <c r="B392" s="2" t="n">
        <v>1502.76</v>
      </c>
    </row>
    <row r="393" customFormat="false" ht="12.75" hidden="false" customHeight="false" outlineLevel="0" collapsed="false">
      <c r="A393" s="2" t="n">
        <v>5.97</v>
      </c>
      <c r="B393" s="2" t="n">
        <v>1502.76</v>
      </c>
    </row>
    <row r="394" customFormat="false" ht="12.75" hidden="false" customHeight="false" outlineLevel="0" collapsed="false">
      <c r="A394" s="2" t="n">
        <v>6.5</v>
      </c>
      <c r="B394" s="2" t="n">
        <v>1502.76</v>
      </c>
    </row>
    <row r="395" customFormat="false" ht="12.75" hidden="false" customHeight="false" outlineLevel="0" collapsed="false">
      <c r="A395" s="2" t="n">
        <v>7.05</v>
      </c>
      <c r="B395" s="2" t="n">
        <v>1502.77</v>
      </c>
    </row>
    <row r="396" customFormat="false" ht="12.75" hidden="false" customHeight="false" outlineLevel="0" collapsed="false">
      <c r="A396" s="2" t="n">
        <v>7.57</v>
      </c>
      <c r="B396" s="2" t="n">
        <v>1502.77</v>
      </c>
    </row>
    <row r="397" customFormat="false" ht="12.75" hidden="false" customHeight="false" outlineLevel="0" collapsed="false">
      <c r="A397" s="2" t="n">
        <v>8.16</v>
      </c>
      <c r="B397" s="2" t="n">
        <v>1502.77</v>
      </c>
    </row>
    <row r="398" customFormat="false" ht="12.75" hidden="false" customHeight="false" outlineLevel="0" collapsed="false">
      <c r="A398" s="2" t="n">
        <v>8.68</v>
      </c>
      <c r="B398" s="2" t="n">
        <v>1502.78</v>
      </c>
    </row>
    <row r="399" customFormat="false" ht="12.75" hidden="false" customHeight="false" outlineLevel="0" collapsed="false">
      <c r="A399" s="2" t="n">
        <v>9.21</v>
      </c>
      <c r="B399" s="2" t="n">
        <v>1502.72</v>
      </c>
    </row>
    <row r="400" customFormat="false" ht="12.75" hidden="false" customHeight="false" outlineLevel="0" collapsed="false">
      <c r="A400" s="2" t="n">
        <v>9.82</v>
      </c>
      <c r="B400" s="2" t="n">
        <v>1502.64</v>
      </c>
    </row>
    <row r="401" customFormat="false" ht="12.75" hidden="false" customHeight="false" outlineLevel="0" collapsed="false">
      <c r="A401" s="2" t="n">
        <v>10.47</v>
      </c>
      <c r="B401" s="2" t="n">
        <v>1502.54</v>
      </c>
    </row>
    <row r="402" customFormat="false" ht="12.75" hidden="false" customHeight="false" outlineLevel="0" collapsed="false">
      <c r="A402" s="2" t="n">
        <v>10.99</v>
      </c>
      <c r="B402" s="2" t="n">
        <v>1501.81</v>
      </c>
    </row>
    <row r="403" customFormat="false" ht="12.75" hidden="false" customHeight="false" outlineLevel="0" collapsed="false">
      <c r="A403" s="2" t="n">
        <v>11.61</v>
      </c>
      <c r="B403" s="2" t="n">
        <v>1501.41</v>
      </c>
    </row>
    <row r="404" customFormat="false" ht="12.75" hidden="false" customHeight="false" outlineLevel="0" collapsed="false">
      <c r="A404" s="2" t="n">
        <v>12.2</v>
      </c>
      <c r="B404" s="2" t="n">
        <v>1500.14</v>
      </c>
    </row>
    <row r="405" customFormat="false" ht="12.75" hidden="false" customHeight="false" outlineLevel="0" collapsed="false">
      <c r="A405" s="2" t="n">
        <v>12.72</v>
      </c>
      <c r="B405" s="2" t="n">
        <v>1500.03</v>
      </c>
    </row>
    <row r="406" customFormat="false" ht="12.75" hidden="false" customHeight="false" outlineLevel="0" collapsed="false">
      <c r="A406" s="2" t="n">
        <v>13.34</v>
      </c>
      <c r="B406" s="2" t="n">
        <v>1499.48</v>
      </c>
    </row>
    <row r="407" customFormat="false" ht="12.75" hidden="false" customHeight="false" outlineLevel="0" collapsed="false">
      <c r="A407" s="1" t="s">
        <v>13</v>
      </c>
    </row>
    <row r="408" customFormat="false" ht="12.75" hidden="false" customHeight="false" outlineLevel="0" collapsed="false">
      <c r="A408" s="2" t="n">
        <v>0</v>
      </c>
      <c r="B408" s="2" t="n">
        <v>1503.95</v>
      </c>
    </row>
    <row r="409" customFormat="false" ht="12.75" hidden="false" customHeight="false" outlineLevel="0" collapsed="false">
      <c r="A409" s="2" t="n">
        <v>0.52</v>
      </c>
      <c r="B409" s="2" t="n">
        <v>1503.78</v>
      </c>
    </row>
    <row r="410" customFormat="false" ht="12.75" hidden="false" customHeight="false" outlineLevel="0" collapsed="false">
      <c r="A410" s="2" t="n">
        <v>1.11</v>
      </c>
      <c r="B410" s="2" t="n">
        <v>1503.6</v>
      </c>
    </row>
    <row r="411" customFormat="false" ht="12.75" hidden="false" customHeight="false" outlineLevel="0" collapsed="false">
      <c r="A411" s="2" t="n">
        <v>1.63</v>
      </c>
      <c r="B411" s="2" t="n">
        <v>1502.39</v>
      </c>
    </row>
    <row r="412" customFormat="false" ht="12.75" hidden="false" customHeight="false" outlineLevel="0" collapsed="false">
      <c r="A412" s="2" t="n">
        <v>2.16</v>
      </c>
      <c r="B412" s="2" t="n">
        <v>1501.92</v>
      </c>
    </row>
    <row r="413" customFormat="false" ht="12.75" hidden="false" customHeight="false" outlineLevel="0" collapsed="false">
      <c r="A413" s="2" t="n">
        <v>2.77</v>
      </c>
      <c r="B413" s="2" t="n">
        <v>1500.73</v>
      </c>
    </row>
    <row r="414" customFormat="false" ht="12.75" hidden="false" customHeight="false" outlineLevel="0" collapsed="false">
      <c r="A414" s="2" t="n">
        <v>3.36</v>
      </c>
      <c r="B414" s="2" t="n">
        <v>1499.28</v>
      </c>
    </row>
    <row r="415" customFormat="false" ht="12.75" hidden="false" customHeight="false" outlineLevel="0" collapsed="false">
      <c r="A415" s="2" t="n">
        <v>3.97</v>
      </c>
      <c r="B415" s="2" t="n">
        <v>1499.05</v>
      </c>
    </row>
    <row r="416" customFormat="false" ht="12.75" hidden="false" customHeight="false" outlineLevel="0" collapsed="false">
      <c r="A416" s="2" t="n">
        <v>4.5</v>
      </c>
      <c r="B416" s="2" t="n">
        <v>1498.88</v>
      </c>
    </row>
    <row r="417" customFormat="false" ht="12.75" hidden="false" customHeight="false" outlineLevel="0" collapsed="false">
      <c r="A417" s="2" t="n">
        <v>5.02</v>
      </c>
      <c r="B417" s="2" t="n">
        <v>1498.87</v>
      </c>
    </row>
    <row r="418" customFormat="false" ht="12.75" hidden="false" customHeight="false" outlineLevel="0" collapsed="false">
      <c r="A418" s="2" t="n">
        <v>5.55</v>
      </c>
      <c r="B418" s="2" t="n">
        <v>1498.86</v>
      </c>
    </row>
    <row r="419" customFormat="false" ht="12.75" hidden="false" customHeight="false" outlineLevel="0" collapsed="false">
      <c r="A419" s="2" t="n">
        <v>6.07</v>
      </c>
      <c r="B419" s="2" t="n">
        <v>1498.79</v>
      </c>
    </row>
    <row r="420" customFormat="false" ht="12.75" hidden="false" customHeight="false" outlineLevel="0" collapsed="false">
      <c r="A420" s="2" t="n">
        <v>6.63</v>
      </c>
      <c r="B420" s="2" t="n">
        <v>1498.71</v>
      </c>
    </row>
    <row r="421" customFormat="false" ht="12.75" hidden="false" customHeight="false" outlineLevel="0" collapsed="false">
      <c r="A421" s="2" t="n">
        <v>7.15</v>
      </c>
      <c r="B421" s="2" t="n">
        <v>1498.72</v>
      </c>
    </row>
    <row r="422" customFormat="false" ht="12.75" hidden="false" customHeight="false" outlineLevel="0" collapsed="false">
      <c r="A422" s="2" t="n">
        <v>7.74</v>
      </c>
      <c r="B422" s="2" t="n">
        <v>1498.72</v>
      </c>
    </row>
    <row r="423" customFormat="false" ht="12.75" hidden="false" customHeight="false" outlineLevel="0" collapsed="false">
      <c r="A423" s="2" t="n">
        <v>8.26</v>
      </c>
      <c r="B423" s="2" t="n">
        <v>1498.69</v>
      </c>
    </row>
    <row r="424" customFormat="false" ht="12.75" hidden="false" customHeight="false" outlineLevel="0" collapsed="false">
      <c r="A424" s="2" t="n">
        <v>8.78</v>
      </c>
      <c r="B424" s="2" t="n">
        <v>1498.61</v>
      </c>
    </row>
    <row r="425" customFormat="false" ht="12.75" hidden="false" customHeight="false" outlineLevel="0" collapsed="false">
      <c r="A425" s="2" t="n">
        <v>9.31</v>
      </c>
      <c r="B425" s="2" t="n">
        <v>1498.56</v>
      </c>
    </row>
    <row r="426" customFormat="false" ht="12.75" hidden="false" customHeight="false" outlineLevel="0" collapsed="false">
      <c r="A426" s="2" t="n">
        <v>9.92</v>
      </c>
      <c r="B426" s="2" t="n">
        <v>1498.41</v>
      </c>
    </row>
    <row r="427" customFormat="false" ht="12.75" hidden="false" customHeight="false" outlineLevel="0" collapsed="false">
      <c r="A427" s="2" t="n">
        <v>10.45</v>
      </c>
      <c r="B427" s="2" t="n">
        <v>1498.3</v>
      </c>
    </row>
    <row r="428" customFormat="false" ht="12.75" hidden="false" customHeight="false" outlineLevel="0" collapsed="false">
      <c r="A428" s="2" t="n">
        <v>11.06</v>
      </c>
      <c r="B428" s="2" t="n">
        <v>1498.3</v>
      </c>
    </row>
    <row r="429" customFormat="false" ht="12.75" hidden="false" customHeight="false" outlineLevel="0" collapsed="false">
      <c r="A429" s="2" t="n">
        <v>11.59</v>
      </c>
      <c r="B429" s="2" t="n">
        <v>1498.19</v>
      </c>
    </row>
    <row r="430" customFormat="false" ht="12.75" hidden="false" customHeight="false" outlineLevel="0" collapsed="false">
      <c r="A430" s="2" t="n">
        <v>12.11</v>
      </c>
      <c r="B430" s="2" t="n">
        <v>1498.18</v>
      </c>
    </row>
    <row r="431" customFormat="false" ht="12.75" hidden="false" customHeight="false" outlineLevel="0" collapsed="false">
      <c r="A431" s="2" t="n">
        <v>12.64</v>
      </c>
      <c r="B431" s="2" t="n">
        <v>1498.03</v>
      </c>
    </row>
    <row r="432" customFormat="false" ht="12.75" hidden="false" customHeight="false" outlineLevel="0" collapsed="false">
      <c r="A432" s="2" t="n">
        <v>13.22</v>
      </c>
      <c r="B432" s="2" t="n">
        <v>1497.68</v>
      </c>
    </row>
    <row r="433" customFormat="false" ht="12.75" hidden="false" customHeight="false" outlineLevel="0" collapsed="false">
      <c r="A433" s="2" t="n">
        <v>13.81</v>
      </c>
      <c r="B433" s="2" t="n">
        <v>1497.62</v>
      </c>
    </row>
    <row r="434" customFormat="false" ht="12.75" hidden="false" customHeight="false" outlineLevel="0" collapsed="false">
      <c r="A434" s="1" t="s">
        <v>14</v>
      </c>
    </row>
    <row r="435" customFormat="false" ht="12.75" hidden="false" customHeight="false" outlineLevel="0" collapsed="false">
      <c r="A435" s="2" t="n">
        <v>0.55</v>
      </c>
      <c r="B435" s="2" t="n">
        <v>1505.43</v>
      </c>
    </row>
    <row r="436" customFormat="false" ht="12.75" hidden="false" customHeight="false" outlineLevel="0" collapsed="false">
      <c r="A436" s="2" t="n">
        <v>1.08</v>
      </c>
      <c r="B436" s="2" t="n">
        <v>1505.39</v>
      </c>
    </row>
    <row r="437" customFormat="false" ht="12.75" hidden="false" customHeight="false" outlineLevel="0" collapsed="false">
      <c r="A437" s="2" t="n">
        <v>1.69</v>
      </c>
      <c r="B437" s="2" t="n">
        <v>1505.23</v>
      </c>
    </row>
    <row r="438" customFormat="false" ht="12.75" hidden="false" customHeight="false" outlineLevel="0" collapsed="false">
      <c r="A438" s="2" t="n">
        <v>2.22</v>
      </c>
      <c r="B438" s="2" t="n">
        <v>1505.15</v>
      </c>
    </row>
    <row r="439" customFormat="false" ht="12.75" hidden="false" customHeight="false" outlineLevel="0" collapsed="false">
      <c r="A439" s="2" t="n">
        <v>2.8</v>
      </c>
      <c r="B439" s="2" t="n">
        <v>1503.03</v>
      </c>
    </row>
    <row r="440" customFormat="false" ht="12.75" hidden="false" customHeight="false" outlineLevel="0" collapsed="false">
      <c r="A440" s="2" t="n">
        <v>3.32</v>
      </c>
      <c r="B440" s="2" t="n">
        <v>1501.6</v>
      </c>
    </row>
    <row r="441" customFormat="false" ht="12.75" hidden="false" customHeight="false" outlineLevel="0" collapsed="false">
      <c r="A441" s="2" t="n">
        <v>3.85</v>
      </c>
      <c r="B441" s="2" t="n">
        <v>1500.65</v>
      </c>
    </row>
    <row r="442" customFormat="false" ht="12.75" hidden="false" customHeight="false" outlineLevel="0" collapsed="false">
      <c r="A442" s="2" t="n">
        <v>4.43</v>
      </c>
      <c r="B442" s="2" t="n">
        <v>1499.39</v>
      </c>
    </row>
    <row r="443" customFormat="false" ht="12.75" hidden="false" customHeight="false" outlineLevel="0" collapsed="false">
      <c r="A443" s="2" t="n">
        <v>4.99</v>
      </c>
      <c r="B443" s="2" t="n">
        <v>1499.21</v>
      </c>
    </row>
    <row r="444" customFormat="false" ht="12.75" hidden="false" customHeight="false" outlineLevel="0" collapsed="false">
      <c r="A444" s="2" t="n">
        <v>5.57</v>
      </c>
      <c r="B444" s="2" t="n">
        <v>1499.11</v>
      </c>
    </row>
    <row r="445" customFormat="false" ht="12.75" hidden="false" customHeight="false" outlineLevel="0" collapsed="false">
      <c r="A445" s="2" t="n">
        <v>6.16</v>
      </c>
      <c r="B445" s="2" t="n">
        <v>1499.07</v>
      </c>
    </row>
    <row r="446" customFormat="false" ht="12.75" hidden="false" customHeight="false" outlineLevel="0" collapsed="false">
      <c r="A446" s="2" t="n">
        <v>6.68</v>
      </c>
      <c r="B446" s="2" t="n">
        <v>1499.03</v>
      </c>
    </row>
    <row r="447" customFormat="false" ht="12.75" hidden="false" customHeight="false" outlineLevel="0" collapsed="false">
      <c r="A447" s="2" t="n">
        <v>7.33</v>
      </c>
      <c r="B447" s="2" t="n">
        <v>1499</v>
      </c>
    </row>
    <row r="448" customFormat="false" ht="12.75" hidden="false" customHeight="false" outlineLevel="0" collapsed="false">
      <c r="A448" s="2" t="n">
        <v>7.89</v>
      </c>
      <c r="B448" s="2" t="n">
        <v>1498.99</v>
      </c>
    </row>
    <row r="449" customFormat="false" ht="12.75" hidden="false" customHeight="false" outlineLevel="0" collapsed="false">
      <c r="A449" s="2" t="n">
        <v>8.47</v>
      </c>
      <c r="B449" s="2" t="n">
        <v>1498.96</v>
      </c>
    </row>
    <row r="450" customFormat="false" ht="12.75" hidden="false" customHeight="false" outlineLevel="0" collapsed="false">
      <c r="A450" s="2" t="n">
        <v>8.99</v>
      </c>
      <c r="B450" s="2" t="n">
        <v>1498.66</v>
      </c>
    </row>
    <row r="451" customFormat="false" ht="12.75" hidden="false" customHeight="false" outlineLevel="0" collapsed="false">
      <c r="A451" s="2" t="n">
        <v>9.67</v>
      </c>
      <c r="B451" s="2" t="n">
        <v>1498.56</v>
      </c>
    </row>
    <row r="452" customFormat="false" ht="12.75" hidden="false" customHeight="false" outlineLevel="0" collapsed="false">
      <c r="A452" s="2" t="n">
        <v>10.26</v>
      </c>
      <c r="B452" s="2" t="n">
        <v>1498.49</v>
      </c>
    </row>
    <row r="453" customFormat="false" ht="12.75" hidden="false" customHeight="false" outlineLevel="0" collapsed="false">
      <c r="A453" s="2" t="n">
        <v>10.81</v>
      </c>
      <c r="B453" s="2" t="n">
        <v>1497.97</v>
      </c>
    </row>
    <row r="454" customFormat="false" ht="12.75" hidden="false" customHeight="false" outlineLevel="0" collapsed="false">
      <c r="A454" s="2" t="n">
        <v>11.34</v>
      </c>
      <c r="B454" s="2" t="n">
        <v>1497.61</v>
      </c>
    </row>
    <row r="455" customFormat="false" ht="12.75" hidden="false" customHeight="false" outlineLevel="0" collapsed="false">
      <c r="A455" s="2" t="n">
        <v>11.92</v>
      </c>
      <c r="B455" s="2" t="n">
        <v>1497.28</v>
      </c>
    </row>
    <row r="456" customFormat="false" ht="12.75" hidden="false" customHeight="false" outlineLevel="0" collapsed="false">
      <c r="A456" s="2" t="n">
        <v>12.45</v>
      </c>
      <c r="B456" s="2" t="n">
        <v>1496.66</v>
      </c>
    </row>
    <row r="457" customFormat="false" ht="12.75" hidden="false" customHeight="false" outlineLevel="0" collapsed="false">
      <c r="A457" s="2" t="n">
        <v>13.03</v>
      </c>
      <c r="B457" s="2" t="n">
        <v>1496.05</v>
      </c>
    </row>
    <row r="458" customFormat="false" ht="12.75" hidden="false" customHeight="false" outlineLevel="0" collapsed="false">
      <c r="A458" s="2" t="n">
        <v>13.62</v>
      </c>
      <c r="B458" s="2" t="n">
        <v>1495.44</v>
      </c>
    </row>
    <row r="459" customFormat="false" ht="12.75" hidden="false" customHeight="false" outlineLevel="0" collapsed="false">
      <c r="A459" s="2" t="n">
        <v>14.17</v>
      </c>
      <c r="B459" s="2" t="n">
        <v>1495.35</v>
      </c>
    </row>
    <row r="460" customFormat="false" ht="12.75" hidden="false" customHeight="false" outlineLevel="0" collapsed="false">
      <c r="A460" s="2" t="n">
        <v>14.7</v>
      </c>
      <c r="B460" s="2" t="n">
        <v>1495.07</v>
      </c>
    </row>
    <row r="461" customFormat="false" ht="12.75" hidden="false" customHeight="false" outlineLevel="0" collapsed="false">
      <c r="A461" s="2" t="n">
        <v>15.25</v>
      </c>
      <c r="B461" s="2" t="n">
        <v>1494.77</v>
      </c>
    </row>
    <row r="462" customFormat="false" ht="12.75" hidden="false" customHeight="false" outlineLevel="0" collapsed="false">
      <c r="A462" s="1" t="s">
        <v>15</v>
      </c>
    </row>
    <row r="463" customFormat="false" ht="12.75" hidden="false" customHeight="false" outlineLevel="0" collapsed="false">
      <c r="A463" s="2" t="n">
        <v>0.21</v>
      </c>
      <c r="B463" s="2" t="n">
        <v>1504.23</v>
      </c>
    </row>
    <row r="464" customFormat="false" ht="12.75" hidden="false" customHeight="false" outlineLevel="0" collapsed="false">
      <c r="A464" s="2" t="n">
        <v>0.85</v>
      </c>
      <c r="B464" s="2" t="n">
        <v>1503.84</v>
      </c>
    </row>
    <row r="465" customFormat="false" ht="12.75" hidden="false" customHeight="false" outlineLevel="0" collapsed="false">
      <c r="A465" s="2" t="n">
        <v>1.38</v>
      </c>
      <c r="B465" s="2" t="n">
        <v>1503.52</v>
      </c>
    </row>
    <row r="466" customFormat="false" ht="12.75" hidden="false" customHeight="false" outlineLevel="0" collapsed="false">
      <c r="A466" s="2" t="n">
        <v>1.93</v>
      </c>
      <c r="B466" s="2" t="n">
        <v>1503.25</v>
      </c>
    </row>
    <row r="467" customFormat="false" ht="12.75" hidden="false" customHeight="false" outlineLevel="0" collapsed="false">
      <c r="A467" s="2" t="n">
        <v>2.52</v>
      </c>
      <c r="B467" s="2" t="n">
        <v>1503.15</v>
      </c>
    </row>
    <row r="468" customFormat="false" ht="12.75" hidden="false" customHeight="false" outlineLevel="0" collapsed="false">
      <c r="A468" s="2" t="n">
        <v>3.07</v>
      </c>
      <c r="B468" s="2" t="n">
        <v>1503.17</v>
      </c>
    </row>
    <row r="469" customFormat="false" ht="12.75" hidden="false" customHeight="false" outlineLevel="0" collapsed="false">
      <c r="A469" s="2" t="n">
        <v>3.6</v>
      </c>
      <c r="B469" s="2" t="n">
        <v>1503.15</v>
      </c>
    </row>
    <row r="470" customFormat="false" ht="12.75" hidden="false" customHeight="false" outlineLevel="0" collapsed="false">
      <c r="A470" s="2" t="n">
        <v>4.12</v>
      </c>
      <c r="B470" s="2" t="n">
        <v>1503.12</v>
      </c>
    </row>
    <row r="471" customFormat="false" ht="12.75" hidden="false" customHeight="false" outlineLevel="0" collapsed="false">
      <c r="A471" s="2" t="n">
        <v>4.64</v>
      </c>
      <c r="B471" s="2" t="n">
        <v>1503.08</v>
      </c>
    </row>
    <row r="472" customFormat="false" ht="12.75" hidden="false" customHeight="false" outlineLevel="0" collapsed="false">
      <c r="A472" s="2" t="n">
        <v>5.17</v>
      </c>
      <c r="B472" s="2" t="n">
        <v>1503.01</v>
      </c>
    </row>
    <row r="473" customFormat="false" ht="12.75" hidden="false" customHeight="false" outlineLevel="0" collapsed="false">
      <c r="A473" s="2" t="n">
        <v>5.69</v>
      </c>
      <c r="B473" s="2" t="n">
        <v>1503.05</v>
      </c>
    </row>
    <row r="474" customFormat="false" ht="12.75" hidden="false" customHeight="false" outlineLevel="0" collapsed="false">
      <c r="A474" s="2" t="n">
        <v>6.25</v>
      </c>
      <c r="B474" s="2" t="n">
        <v>1502.98</v>
      </c>
    </row>
    <row r="475" customFormat="false" ht="12.75" hidden="false" customHeight="false" outlineLevel="0" collapsed="false">
      <c r="A475" s="2" t="n">
        <v>6.83</v>
      </c>
      <c r="B475" s="2" t="n">
        <v>1502.72</v>
      </c>
    </row>
    <row r="476" customFormat="false" ht="12.75" hidden="false" customHeight="false" outlineLevel="0" collapsed="false">
      <c r="A476" s="2" t="n">
        <v>7.42</v>
      </c>
      <c r="B476" s="2" t="n">
        <v>1502.1</v>
      </c>
    </row>
    <row r="477" customFormat="false" ht="12.75" hidden="false" customHeight="false" outlineLevel="0" collapsed="false">
      <c r="A477" s="2" t="n">
        <v>7.94</v>
      </c>
      <c r="B477" s="2" t="n">
        <v>1501.53</v>
      </c>
    </row>
    <row r="478" customFormat="false" ht="12.75" hidden="false" customHeight="false" outlineLevel="0" collapsed="false">
      <c r="A478" s="2" t="n">
        <v>8.53</v>
      </c>
      <c r="B478" s="2" t="n">
        <v>1499.92</v>
      </c>
    </row>
    <row r="479" customFormat="false" ht="12.75" hidden="false" customHeight="false" outlineLevel="0" collapsed="false">
      <c r="A479" s="2" t="n">
        <v>9.05</v>
      </c>
      <c r="B479" s="2" t="n">
        <v>1498.38</v>
      </c>
    </row>
    <row r="480" customFormat="false" ht="12.75" hidden="false" customHeight="false" outlineLevel="0" collapsed="false">
      <c r="A480" s="2" t="n">
        <v>9.64</v>
      </c>
      <c r="B480" s="2" t="n">
        <v>1497.44</v>
      </c>
    </row>
    <row r="481" customFormat="false" ht="12.75" hidden="false" customHeight="false" outlineLevel="0" collapsed="false">
      <c r="A481" s="2" t="n">
        <v>10.26</v>
      </c>
      <c r="B481" s="2" t="n">
        <v>1496.98</v>
      </c>
    </row>
    <row r="482" customFormat="false" ht="12.75" hidden="false" customHeight="false" outlineLevel="0" collapsed="false">
      <c r="A482" s="2" t="n">
        <v>10.78</v>
      </c>
      <c r="B482" s="2" t="n">
        <v>1496.95</v>
      </c>
    </row>
    <row r="483" customFormat="false" ht="12.75" hidden="false" customHeight="false" outlineLevel="0" collapsed="false">
      <c r="A483" s="2" t="n">
        <v>11.33</v>
      </c>
      <c r="B483" s="2" t="n">
        <v>1497.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</v>
      </c>
      <c r="C1" s="1" t="s">
        <v>10</v>
      </c>
    </row>
    <row r="2" customFormat="false" ht="12.75" hidden="false" customHeight="false" outlineLevel="0" collapsed="false">
      <c r="A2" s="3" t="n">
        <v>0.46</v>
      </c>
      <c r="B2" s="3" t="n">
        <v>1501.53</v>
      </c>
      <c r="C2" s="2" t="n">
        <v>0.32</v>
      </c>
      <c r="D2" s="2" t="n">
        <v>1501.56</v>
      </c>
    </row>
    <row r="3" customFormat="false" ht="12.75" hidden="false" customHeight="false" outlineLevel="0" collapsed="false">
      <c r="A3" s="3" t="n">
        <v>0.49</v>
      </c>
      <c r="B3" s="3" t="n">
        <v>1502.02</v>
      </c>
      <c r="C3" s="2" t="n">
        <v>0.84</v>
      </c>
      <c r="D3" s="2" t="n">
        <v>1501.8</v>
      </c>
    </row>
    <row r="4" customFormat="false" ht="12.75" hidden="false" customHeight="false" outlineLevel="0" collapsed="false">
      <c r="A4" s="3" t="n">
        <v>1.01</v>
      </c>
      <c r="B4" s="3" t="n">
        <v>1501.5</v>
      </c>
      <c r="C4" s="2" t="n">
        <v>1.37</v>
      </c>
      <c r="D4" s="2" t="n">
        <v>1501.4</v>
      </c>
    </row>
    <row r="5" customFormat="false" ht="12.75" hidden="false" customHeight="false" outlineLevel="0" collapsed="false">
      <c r="A5" s="3" t="n">
        <v>1.08</v>
      </c>
      <c r="B5" s="3" t="n">
        <v>1502.02</v>
      </c>
      <c r="C5" s="2" t="n">
        <v>1.89</v>
      </c>
      <c r="D5" s="2" t="n">
        <v>1501.24</v>
      </c>
    </row>
    <row r="6" customFormat="false" ht="12.75" hidden="false" customHeight="false" outlineLevel="0" collapsed="false">
      <c r="A6" s="3" t="n">
        <v>1.64</v>
      </c>
      <c r="B6" s="3" t="n">
        <v>1501.75</v>
      </c>
      <c r="C6" s="2" t="n">
        <v>2.44</v>
      </c>
      <c r="D6" s="2" t="n">
        <v>1501.11</v>
      </c>
    </row>
    <row r="7" customFormat="false" ht="12.75" hidden="false" customHeight="false" outlineLevel="0" collapsed="false">
      <c r="A7" s="3" t="n">
        <v>2.19</v>
      </c>
      <c r="B7" s="3" t="n">
        <v>1501.49</v>
      </c>
      <c r="C7" s="2" t="n">
        <v>3.03</v>
      </c>
      <c r="D7" s="2" t="n">
        <v>1500.84</v>
      </c>
    </row>
    <row r="8" customFormat="false" ht="12.75" hidden="false" customHeight="false" outlineLevel="0" collapsed="false">
      <c r="A8" s="3" t="n">
        <v>2.78</v>
      </c>
      <c r="B8" s="3" t="n">
        <v>1501.28</v>
      </c>
      <c r="C8" s="2" t="n">
        <v>3.59</v>
      </c>
      <c r="D8" s="2" t="n">
        <v>1500.79</v>
      </c>
    </row>
    <row r="9" customFormat="false" ht="12.75" hidden="false" customHeight="false" outlineLevel="0" collapsed="false">
      <c r="A9" s="3" t="n">
        <v>3.33</v>
      </c>
      <c r="B9" s="3" t="n">
        <v>1501.09</v>
      </c>
      <c r="C9" s="2" t="n">
        <v>4.11</v>
      </c>
      <c r="D9" s="2" t="n">
        <v>1500.83</v>
      </c>
    </row>
    <row r="10" customFormat="false" ht="12.75" hidden="false" customHeight="false" outlineLevel="0" collapsed="false">
      <c r="A10" s="3" t="n">
        <v>3.98</v>
      </c>
      <c r="B10" s="3" t="n">
        <v>1500.9</v>
      </c>
      <c r="C10" s="2" t="n">
        <v>4.63</v>
      </c>
      <c r="D10" s="2" t="n">
        <v>1500.81</v>
      </c>
    </row>
    <row r="11" customFormat="false" ht="12.75" hidden="false" customHeight="false" outlineLevel="0" collapsed="false">
      <c r="A11" s="3" t="n">
        <v>4.54</v>
      </c>
      <c r="B11" s="3" t="n">
        <v>1500.86</v>
      </c>
      <c r="C11" s="2" t="n">
        <v>5.16</v>
      </c>
      <c r="D11" s="2" t="n">
        <v>1500.74</v>
      </c>
    </row>
    <row r="12" customFormat="false" ht="12.75" hidden="false" customHeight="false" outlineLevel="0" collapsed="false">
      <c r="A12" s="3" t="n">
        <v>5.09</v>
      </c>
      <c r="B12" s="3" t="n">
        <v>1500.94</v>
      </c>
      <c r="C12" s="2" t="n">
        <v>5.71</v>
      </c>
      <c r="D12" s="2" t="n">
        <v>1500.77</v>
      </c>
    </row>
    <row r="13" customFormat="false" ht="12.75" hidden="false" customHeight="false" outlineLevel="0" collapsed="false">
      <c r="A13" s="3" t="n">
        <v>5.65</v>
      </c>
      <c r="B13" s="3" t="n">
        <v>1500.87</v>
      </c>
      <c r="C13" s="2" t="n">
        <v>6.24</v>
      </c>
      <c r="D13" s="2" t="n">
        <v>1500.63</v>
      </c>
    </row>
    <row r="14" customFormat="false" ht="12.75" hidden="false" customHeight="false" outlineLevel="0" collapsed="false">
      <c r="A14" s="3" t="n">
        <v>6.2</v>
      </c>
      <c r="B14" s="3" t="n">
        <v>1500.89</v>
      </c>
      <c r="C14" s="2" t="n">
        <v>6.76</v>
      </c>
      <c r="D14" s="2" t="n">
        <v>1500.4</v>
      </c>
    </row>
    <row r="15" customFormat="false" ht="12.75" hidden="false" customHeight="false" outlineLevel="0" collapsed="false">
      <c r="A15" s="3" t="n">
        <v>6.76</v>
      </c>
      <c r="B15" s="3" t="n">
        <v>1500.78</v>
      </c>
      <c r="C15" s="2" t="n">
        <v>7.38</v>
      </c>
      <c r="D15" s="2" t="n">
        <v>1500.27</v>
      </c>
    </row>
    <row r="16" customFormat="false" ht="12.75" hidden="false" customHeight="false" outlineLevel="0" collapsed="false">
      <c r="A16" s="3" t="n">
        <v>7.35</v>
      </c>
      <c r="B16" s="3" t="n">
        <v>1500.52</v>
      </c>
      <c r="C16" s="2" t="n">
        <v>7.94</v>
      </c>
      <c r="D16" s="2" t="n">
        <v>1499.99</v>
      </c>
    </row>
    <row r="17" customFormat="false" ht="12.75" hidden="false" customHeight="false" outlineLevel="0" collapsed="false">
      <c r="A17" s="3" t="n">
        <v>7.9</v>
      </c>
      <c r="B17" s="3" t="n">
        <v>1500.32</v>
      </c>
      <c r="C17" s="2" t="n">
        <v>8.55</v>
      </c>
      <c r="D17" s="2" t="n">
        <v>1499.8</v>
      </c>
    </row>
    <row r="18" customFormat="false" ht="12.75" hidden="false" customHeight="false" outlineLevel="0" collapsed="false">
      <c r="A18" s="3" t="n">
        <v>8.55</v>
      </c>
      <c r="B18" s="3" t="n">
        <v>1500.25</v>
      </c>
      <c r="C18" s="2" t="n">
        <v>9.17</v>
      </c>
      <c r="D18" s="2" t="n">
        <v>1499.54</v>
      </c>
    </row>
    <row r="19" customFormat="false" ht="12.75" hidden="false" customHeight="false" outlineLevel="0" collapsed="false">
      <c r="A19" s="3" t="n">
        <v>9.04</v>
      </c>
      <c r="B19" s="3" t="n">
        <v>1500.24</v>
      </c>
      <c r="C19" s="2" t="n">
        <v>9.72</v>
      </c>
      <c r="D19" s="2" t="n">
        <v>1499.43</v>
      </c>
    </row>
    <row r="20" customFormat="false" ht="12.75" hidden="false" customHeight="false" outlineLevel="0" collapsed="false">
      <c r="A20" s="3" t="n">
        <v>9.6</v>
      </c>
      <c r="B20" s="3" t="n">
        <v>1500.09</v>
      </c>
      <c r="C20" s="2" t="n">
        <v>10.25</v>
      </c>
      <c r="D20" s="2" t="n">
        <v>1499.02</v>
      </c>
    </row>
    <row r="21" customFormat="false" ht="12.75" hidden="false" customHeight="false" outlineLevel="0" collapsed="false">
      <c r="A21" s="3" t="n">
        <v>10.15</v>
      </c>
      <c r="B21" s="3" t="n">
        <v>1499.69</v>
      </c>
      <c r="C21" s="2" t="n">
        <v>10.87</v>
      </c>
      <c r="D21" s="2" t="n">
        <v>1498.77</v>
      </c>
    </row>
    <row r="22" customFormat="false" ht="12.75" hidden="false" customHeight="false" outlineLevel="0" collapsed="false">
      <c r="A22" s="3" t="n">
        <v>10.71</v>
      </c>
      <c r="B22" s="3" t="n">
        <v>1499.55</v>
      </c>
      <c r="C22" s="2" t="n">
        <v>11.42</v>
      </c>
      <c r="D22" s="2" t="n">
        <v>1498.64</v>
      </c>
    </row>
    <row r="23" customFormat="false" ht="12.75" hidden="false" customHeight="false" outlineLevel="0" collapsed="false">
      <c r="A23" s="3" t="n">
        <v>11.3</v>
      </c>
      <c r="B23" s="3" t="n">
        <v>1499.2</v>
      </c>
      <c r="C23" s="2" t="n">
        <v>11.98</v>
      </c>
      <c r="D23" s="2" t="n">
        <v>1498.43</v>
      </c>
    </row>
    <row r="24" customFormat="false" ht="12.75" hidden="false" customHeight="false" outlineLevel="0" collapsed="false">
      <c r="A24" s="3" t="n">
        <v>11.85</v>
      </c>
      <c r="B24" s="3" t="n">
        <v>1498.64</v>
      </c>
      <c r="C24" s="2" t="n">
        <v>12.5</v>
      </c>
      <c r="D24" s="2" t="n">
        <v>1498.04</v>
      </c>
    </row>
    <row r="25" customFormat="false" ht="12.75" hidden="false" customHeight="false" outlineLevel="0" collapsed="false">
      <c r="A25" s="3" t="n">
        <v>12.5</v>
      </c>
      <c r="B25" s="3" t="n">
        <v>1498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  <c r="C1" s="1" t="s">
        <v>11</v>
      </c>
    </row>
    <row r="2" customFormat="false" ht="12.75" hidden="false" customHeight="false" outlineLevel="0" collapsed="false">
      <c r="A2" s="3" t="n">
        <v>0.48</v>
      </c>
      <c r="B2" s="3" t="n">
        <v>1503.77</v>
      </c>
      <c r="C2" s="2" t="n">
        <v>0.12</v>
      </c>
      <c r="D2" s="2" t="n">
        <v>1503.37</v>
      </c>
    </row>
    <row r="3" customFormat="false" ht="12.75" hidden="false" customHeight="false" outlineLevel="0" collapsed="false">
      <c r="A3" s="3" t="n">
        <v>1</v>
      </c>
      <c r="B3" s="3" t="n">
        <v>1502.58</v>
      </c>
      <c r="C3" s="2" t="n">
        <v>0.64</v>
      </c>
      <c r="D3" s="2" t="n">
        <v>1502.67</v>
      </c>
    </row>
    <row r="4" customFormat="false" ht="12.75" hidden="false" customHeight="false" outlineLevel="0" collapsed="false">
      <c r="A4" s="3" t="n">
        <v>1.59</v>
      </c>
      <c r="B4" s="3" t="n">
        <v>1502.63</v>
      </c>
      <c r="C4" s="2" t="n">
        <v>1.2</v>
      </c>
      <c r="D4" s="2" t="n">
        <v>1502.43</v>
      </c>
    </row>
    <row r="5" customFormat="false" ht="12.75" hidden="false" customHeight="false" outlineLevel="0" collapsed="false">
      <c r="A5" s="3" t="n">
        <v>2.17</v>
      </c>
      <c r="B5" s="3" t="n">
        <v>1502.48</v>
      </c>
      <c r="C5" s="2" t="n">
        <v>1.72</v>
      </c>
      <c r="D5" s="2" t="n">
        <v>1502.31</v>
      </c>
    </row>
    <row r="6" customFormat="false" ht="12.75" hidden="false" customHeight="false" outlineLevel="0" collapsed="false">
      <c r="A6" s="3" t="n">
        <v>2.82</v>
      </c>
      <c r="B6" s="3" t="n">
        <v>1502.28</v>
      </c>
      <c r="C6" s="2" t="n">
        <v>2.25</v>
      </c>
      <c r="D6" s="2" t="n">
        <v>1502.23</v>
      </c>
    </row>
    <row r="7" customFormat="false" ht="12.75" hidden="false" customHeight="false" outlineLevel="0" collapsed="false">
      <c r="A7" s="3" t="n">
        <v>3.41</v>
      </c>
      <c r="B7" s="3" t="n">
        <v>1502.11</v>
      </c>
      <c r="C7" s="2" t="n">
        <v>2.77</v>
      </c>
      <c r="D7" s="2" t="n">
        <v>1502.13</v>
      </c>
    </row>
    <row r="8" customFormat="false" ht="12.75" hidden="false" customHeight="false" outlineLevel="0" collapsed="false">
      <c r="A8" s="3" t="n">
        <v>3.97</v>
      </c>
      <c r="B8" s="3" t="n">
        <v>1502.05</v>
      </c>
      <c r="C8" s="2" t="n">
        <v>3.3</v>
      </c>
      <c r="D8" s="2" t="n">
        <v>1502.05</v>
      </c>
    </row>
    <row r="9" customFormat="false" ht="12.75" hidden="false" customHeight="false" outlineLevel="0" collapsed="false">
      <c r="A9" s="3" t="n">
        <v>4.55</v>
      </c>
      <c r="B9" s="3" t="n">
        <v>1501.97</v>
      </c>
      <c r="C9" s="2" t="n">
        <v>3.91</v>
      </c>
      <c r="D9" s="2" t="n">
        <v>1501.99</v>
      </c>
    </row>
    <row r="10" customFormat="false" ht="12.75" hidden="false" customHeight="false" outlineLevel="0" collapsed="false">
      <c r="A10" s="3" t="n">
        <v>5.2</v>
      </c>
      <c r="B10" s="3" t="n">
        <v>1501.92</v>
      </c>
      <c r="C10" s="2" t="n">
        <v>4.44</v>
      </c>
      <c r="D10" s="2" t="n">
        <v>1501.93</v>
      </c>
    </row>
    <row r="11" customFormat="false" ht="12.75" hidden="false" customHeight="false" outlineLevel="0" collapsed="false">
      <c r="A11" s="3" t="n">
        <v>5.79</v>
      </c>
      <c r="B11" s="3" t="n">
        <v>1501.99</v>
      </c>
      <c r="C11" s="2" t="n">
        <v>4.99</v>
      </c>
      <c r="D11" s="2" t="n">
        <v>1501.92</v>
      </c>
    </row>
    <row r="12" customFormat="false" ht="12.75" hidden="false" customHeight="false" outlineLevel="0" collapsed="false">
      <c r="A12" s="3" t="n">
        <v>6.34</v>
      </c>
      <c r="B12" s="3" t="n">
        <v>1501.95</v>
      </c>
      <c r="C12" s="2" t="n">
        <v>5.58</v>
      </c>
      <c r="D12" s="2" t="n">
        <v>1501.93</v>
      </c>
    </row>
    <row r="13" customFormat="false" ht="12.75" hidden="false" customHeight="false" outlineLevel="0" collapsed="false">
      <c r="A13" s="3" t="n">
        <v>6.93</v>
      </c>
      <c r="B13" s="3" t="n">
        <v>1501.97</v>
      </c>
      <c r="C13" s="2" t="n">
        <v>6.13</v>
      </c>
      <c r="D13" s="2" t="n">
        <v>1501.96</v>
      </c>
    </row>
    <row r="14" customFormat="false" ht="12.75" hidden="false" customHeight="false" outlineLevel="0" collapsed="false">
      <c r="A14" s="3" t="n">
        <v>7.49</v>
      </c>
      <c r="B14" s="3" t="n">
        <v>1501.99</v>
      </c>
      <c r="C14" s="2" t="n">
        <v>6.75</v>
      </c>
      <c r="D14" s="2" t="n">
        <v>1501.99</v>
      </c>
    </row>
    <row r="15" customFormat="false" ht="12.75" hidden="false" customHeight="false" outlineLevel="0" collapsed="false">
      <c r="A15" s="3" t="n">
        <v>8.07</v>
      </c>
      <c r="B15" s="3" t="n">
        <v>1501.99</v>
      </c>
      <c r="C15" s="2" t="n">
        <v>7.28</v>
      </c>
      <c r="D15" s="2" t="n">
        <v>1502</v>
      </c>
    </row>
    <row r="16" customFormat="false" ht="12.75" hidden="false" customHeight="false" outlineLevel="0" collapsed="false">
      <c r="A16" s="3" t="n">
        <v>8.63</v>
      </c>
      <c r="B16" s="3" t="n">
        <v>1502.05</v>
      </c>
      <c r="C16" s="2" t="n">
        <v>7.8</v>
      </c>
      <c r="D16" s="2" t="n">
        <v>1502.02</v>
      </c>
    </row>
    <row r="17" customFormat="false" ht="12.75" hidden="false" customHeight="false" outlineLevel="0" collapsed="false">
      <c r="A17" s="3" t="n">
        <v>9.12</v>
      </c>
      <c r="B17" s="3" t="n">
        <v>1502.06</v>
      </c>
      <c r="C17" s="2" t="n">
        <v>8.36</v>
      </c>
      <c r="D17" s="2" t="n">
        <v>1502.04</v>
      </c>
    </row>
    <row r="18" customFormat="false" ht="12.75" hidden="false" customHeight="false" outlineLevel="0" collapsed="false">
      <c r="A18" s="3" t="n">
        <v>9.68</v>
      </c>
      <c r="B18" s="3" t="n">
        <v>1502.07</v>
      </c>
      <c r="C18" s="2" t="n">
        <v>8.88</v>
      </c>
      <c r="D18" s="2" t="n">
        <v>1502.02</v>
      </c>
    </row>
    <row r="19" customFormat="false" ht="12.75" hidden="false" customHeight="false" outlineLevel="0" collapsed="false">
      <c r="A19" s="3" t="n">
        <v>10.36</v>
      </c>
      <c r="B19" s="3" t="n">
        <v>1502.07</v>
      </c>
      <c r="C19" s="2" t="n">
        <v>9.5</v>
      </c>
      <c r="D19" s="2" t="n">
        <v>1501.98</v>
      </c>
    </row>
    <row r="20" customFormat="false" ht="12.75" hidden="false" customHeight="false" outlineLevel="0" collapsed="false">
      <c r="A20" s="3" t="n">
        <v>10.91</v>
      </c>
      <c r="B20" s="3" t="n">
        <v>1502.06</v>
      </c>
      <c r="C20" s="2" t="n">
        <v>10.05</v>
      </c>
      <c r="D20" s="2" t="n">
        <v>1501.91</v>
      </c>
    </row>
    <row r="21" customFormat="false" ht="12.75" hidden="false" customHeight="false" outlineLevel="0" collapsed="false">
      <c r="A21" s="3" t="n">
        <v>11.47</v>
      </c>
      <c r="B21" s="3" t="n">
        <v>1502.05</v>
      </c>
      <c r="C21" s="2" t="n">
        <v>10.61</v>
      </c>
      <c r="D21" s="2" t="n">
        <v>1501.96</v>
      </c>
    </row>
    <row r="22" customFormat="false" ht="12.75" hidden="false" customHeight="false" outlineLevel="0" collapsed="false">
      <c r="A22" s="3" t="n">
        <v>11.96</v>
      </c>
      <c r="B22" s="3" t="n">
        <v>1501.82</v>
      </c>
      <c r="C22" s="2" t="n">
        <v>11.13</v>
      </c>
      <c r="D22" s="2" t="n">
        <v>1501.49</v>
      </c>
    </row>
    <row r="23" customFormat="false" ht="12.75" hidden="false" customHeight="false" outlineLevel="0" collapsed="false">
      <c r="A23" s="3" t="n">
        <v>12.61</v>
      </c>
      <c r="B23" s="3" t="n">
        <v>1501.74</v>
      </c>
      <c r="C23" s="2" t="n">
        <v>11.66</v>
      </c>
      <c r="D23" s="2" t="n">
        <v>1501.45</v>
      </c>
    </row>
    <row r="24" customFormat="false" ht="12.75" hidden="false" customHeight="false" outlineLevel="0" collapsed="false">
      <c r="A24" s="3" t="n">
        <v>13.2</v>
      </c>
      <c r="B24" s="3" t="n">
        <v>1501.3</v>
      </c>
      <c r="C24" s="2" t="n">
        <v>12.21</v>
      </c>
      <c r="D24" s="2" t="n">
        <v>1501.38</v>
      </c>
    </row>
    <row r="25" customFormat="false" ht="12.75" hidden="false" customHeight="false" outlineLevel="0" collapsed="false">
      <c r="A25" s="3" t="n">
        <v>13.78</v>
      </c>
      <c r="B25" s="3" t="n">
        <v>1500.8</v>
      </c>
      <c r="C25" s="2" t="n">
        <v>12.74</v>
      </c>
      <c r="D25" s="2" t="n">
        <v>1501.17</v>
      </c>
    </row>
    <row r="26" customFormat="false" ht="12.75" hidden="false" customHeight="false" outlineLevel="0" collapsed="false">
      <c r="C26" s="2" t="n">
        <v>13.26</v>
      </c>
      <c r="D26" s="2" t="n">
        <v>1501.12</v>
      </c>
    </row>
    <row r="27" customFormat="false" ht="12.75" hidden="false" customHeight="false" outlineLevel="0" collapsed="false">
      <c r="C27" s="2" t="n">
        <v>13.78</v>
      </c>
      <c r="D27" s="2" t="n">
        <v>150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</v>
      </c>
      <c r="C1" s="1" t="s">
        <v>12</v>
      </c>
    </row>
    <row r="2" customFormat="false" ht="12.75" hidden="false" customHeight="false" outlineLevel="0" collapsed="false">
      <c r="A2" s="3" t="n">
        <v>0.41</v>
      </c>
      <c r="B2" s="3" t="n">
        <v>1504.45</v>
      </c>
      <c r="C2" s="2" t="n">
        <v>0.08</v>
      </c>
      <c r="D2" s="2" t="n">
        <v>1504.32</v>
      </c>
    </row>
    <row r="3" customFormat="false" ht="12.75" hidden="false" customHeight="false" outlineLevel="0" collapsed="false">
      <c r="A3" s="3" t="n">
        <v>0.97</v>
      </c>
      <c r="B3" s="3" t="n">
        <v>1504.34</v>
      </c>
      <c r="C3" s="2" t="n">
        <v>0.61</v>
      </c>
      <c r="D3" s="2" t="n">
        <v>1504.29</v>
      </c>
    </row>
    <row r="4" customFormat="false" ht="12.75" hidden="false" customHeight="false" outlineLevel="0" collapsed="false">
      <c r="A4" s="3" t="n">
        <v>1.51</v>
      </c>
      <c r="B4" s="3" t="n">
        <v>1504.1</v>
      </c>
      <c r="C4" s="2" t="n">
        <v>1.13</v>
      </c>
      <c r="D4" s="2" t="n">
        <v>1503.83</v>
      </c>
    </row>
    <row r="5" customFormat="false" ht="12.75" hidden="false" customHeight="false" outlineLevel="0" collapsed="false">
      <c r="A5" s="3" t="n">
        <v>2.09</v>
      </c>
      <c r="B5" s="3" t="n">
        <v>1503.32</v>
      </c>
      <c r="C5" s="2" t="n">
        <v>1.66</v>
      </c>
      <c r="D5" s="2" t="n">
        <v>1503.72</v>
      </c>
    </row>
    <row r="6" customFormat="false" ht="12.75" hidden="false" customHeight="false" outlineLevel="0" collapsed="false">
      <c r="A6" s="3" t="n">
        <v>2.74</v>
      </c>
      <c r="B6" s="3" t="n">
        <v>1503.07</v>
      </c>
      <c r="C6" s="2" t="n">
        <v>2.18</v>
      </c>
      <c r="D6" s="2" t="n">
        <v>1503.17</v>
      </c>
    </row>
    <row r="7" customFormat="false" ht="12.75" hidden="false" customHeight="false" outlineLevel="0" collapsed="false">
      <c r="A7" s="3" t="n">
        <v>3.33</v>
      </c>
      <c r="B7" s="3" t="n">
        <v>1502.94</v>
      </c>
      <c r="C7" s="2" t="n">
        <v>2.7</v>
      </c>
      <c r="D7" s="2" t="n">
        <v>1503.01</v>
      </c>
    </row>
    <row r="8" customFormat="false" ht="12.75" hidden="false" customHeight="false" outlineLevel="0" collapsed="false">
      <c r="A8" s="3" t="n">
        <v>3.91</v>
      </c>
      <c r="B8" s="3" t="n">
        <v>1502.78</v>
      </c>
      <c r="C8" s="2" t="n">
        <v>3.26</v>
      </c>
      <c r="D8" s="2" t="n">
        <v>1502.84</v>
      </c>
    </row>
    <row r="9" customFormat="false" ht="12.75" hidden="false" customHeight="false" outlineLevel="0" collapsed="false">
      <c r="A9" s="3" t="n">
        <v>4.5</v>
      </c>
      <c r="B9" s="3" t="n">
        <v>1502.77</v>
      </c>
      <c r="C9" s="2" t="n">
        <v>3.78</v>
      </c>
      <c r="D9" s="2" t="n">
        <v>1502.81</v>
      </c>
    </row>
    <row r="10" customFormat="false" ht="12.75" hidden="false" customHeight="false" outlineLevel="0" collapsed="false">
      <c r="A10" s="3" t="n">
        <v>5.09</v>
      </c>
      <c r="B10" s="3" t="n">
        <v>1502.77</v>
      </c>
      <c r="C10" s="2" t="n">
        <v>4.34</v>
      </c>
      <c r="D10" s="2" t="n">
        <v>1502.78</v>
      </c>
    </row>
    <row r="11" customFormat="false" ht="12.75" hidden="false" customHeight="false" outlineLevel="0" collapsed="false">
      <c r="A11" s="3" t="n">
        <v>5.68</v>
      </c>
      <c r="B11" s="3" t="n">
        <v>1502.77</v>
      </c>
      <c r="C11" s="2" t="n">
        <v>4.86</v>
      </c>
      <c r="D11" s="2" t="n">
        <v>1502.75</v>
      </c>
    </row>
    <row r="12" customFormat="false" ht="12.75" hidden="false" customHeight="false" outlineLevel="0" collapsed="false">
      <c r="A12" s="3" t="n">
        <v>6.26</v>
      </c>
      <c r="B12" s="3" t="n">
        <v>1502.76</v>
      </c>
      <c r="C12" s="2" t="n">
        <v>5.42</v>
      </c>
      <c r="D12" s="2" t="n">
        <v>1502.76</v>
      </c>
    </row>
    <row r="13" customFormat="false" ht="12.75" hidden="false" customHeight="false" outlineLevel="0" collapsed="false">
      <c r="A13" s="3" t="n">
        <v>6.85</v>
      </c>
      <c r="B13" s="3" t="n">
        <v>1502.74</v>
      </c>
      <c r="C13" s="2" t="n">
        <v>5.97</v>
      </c>
      <c r="D13" s="2" t="n">
        <v>1502.76</v>
      </c>
    </row>
    <row r="14" customFormat="false" ht="12.75" hidden="false" customHeight="false" outlineLevel="0" collapsed="false">
      <c r="A14" s="3" t="n">
        <v>7.34</v>
      </c>
      <c r="B14" s="3" t="n">
        <v>1502.76</v>
      </c>
      <c r="C14" s="2" t="n">
        <v>6.5</v>
      </c>
      <c r="D14" s="2" t="n">
        <v>1502.76</v>
      </c>
    </row>
    <row r="15" customFormat="false" ht="12.75" hidden="false" customHeight="false" outlineLevel="0" collapsed="false">
      <c r="A15" s="3" t="n">
        <v>7.99</v>
      </c>
      <c r="B15" s="3" t="n">
        <v>1502.74</v>
      </c>
      <c r="C15" s="2" t="n">
        <v>7.05</v>
      </c>
      <c r="D15" s="2" t="n">
        <v>1502.77</v>
      </c>
    </row>
    <row r="16" customFormat="false" ht="12.75" hidden="false" customHeight="false" outlineLevel="0" collapsed="false">
      <c r="A16" s="3" t="n">
        <v>8.58</v>
      </c>
      <c r="B16" s="3" t="n">
        <v>1502.76</v>
      </c>
      <c r="C16" s="2" t="n">
        <v>7.57</v>
      </c>
      <c r="D16" s="2" t="n">
        <v>1502.77</v>
      </c>
    </row>
    <row r="17" customFormat="false" ht="12.75" hidden="false" customHeight="false" outlineLevel="0" collapsed="false">
      <c r="A17" s="3" t="n">
        <v>9.17</v>
      </c>
      <c r="B17" s="3" t="n">
        <v>1502.77</v>
      </c>
      <c r="C17" s="2" t="n">
        <v>8.16</v>
      </c>
      <c r="D17" s="2" t="n">
        <v>1502.77</v>
      </c>
    </row>
    <row r="18" customFormat="false" ht="12.75" hidden="false" customHeight="false" outlineLevel="0" collapsed="false">
      <c r="A18" s="3" t="n">
        <v>9.75</v>
      </c>
      <c r="B18" s="3" t="n">
        <v>1502.81</v>
      </c>
      <c r="C18" s="2" t="n">
        <v>8.68</v>
      </c>
      <c r="D18" s="2" t="n">
        <v>1502.78</v>
      </c>
    </row>
    <row r="19" customFormat="false" ht="12.75" hidden="false" customHeight="false" outlineLevel="0" collapsed="false">
      <c r="A19" s="3" t="n">
        <v>10.34</v>
      </c>
      <c r="B19" s="3" t="n">
        <v>1502.64</v>
      </c>
      <c r="C19" s="2" t="n">
        <v>9.21</v>
      </c>
      <c r="D19" s="2" t="n">
        <v>1502.72</v>
      </c>
    </row>
    <row r="20" customFormat="false" ht="12.75" hidden="false" customHeight="false" outlineLevel="0" collapsed="false">
      <c r="A20" s="3" t="n">
        <v>10.93</v>
      </c>
      <c r="B20" s="3" t="n">
        <v>1502.2</v>
      </c>
      <c r="C20" s="2" t="n">
        <v>9.82</v>
      </c>
      <c r="D20" s="2" t="n">
        <v>1502.64</v>
      </c>
    </row>
    <row r="21" customFormat="false" ht="12.75" hidden="false" customHeight="false" outlineLevel="0" collapsed="false">
      <c r="A21" s="3" t="n">
        <v>11.51</v>
      </c>
      <c r="B21" s="3" t="n">
        <v>1501.51</v>
      </c>
      <c r="C21" s="2" t="n">
        <v>10.47</v>
      </c>
      <c r="D21" s="2" t="n">
        <v>1502.54</v>
      </c>
    </row>
    <row r="22" customFormat="false" ht="12.75" hidden="false" customHeight="false" outlineLevel="0" collapsed="false">
      <c r="A22" s="3" t="n">
        <v>12.1</v>
      </c>
      <c r="B22" s="3" t="n">
        <v>1500.81</v>
      </c>
      <c r="C22" s="2" t="n">
        <v>10.99</v>
      </c>
      <c r="D22" s="2" t="n">
        <v>1501.81</v>
      </c>
    </row>
    <row r="23" customFormat="false" ht="12.75" hidden="false" customHeight="false" outlineLevel="0" collapsed="false">
      <c r="A23" s="3" t="n">
        <v>12.75</v>
      </c>
      <c r="B23" s="3" t="n">
        <v>1500.05</v>
      </c>
      <c r="C23" s="2" t="n">
        <v>11.61</v>
      </c>
      <c r="D23" s="2" t="n">
        <v>1501.41</v>
      </c>
    </row>
    <row r="24" customFormat="false" ht="12.75" hidden="false" customHeight="false" outlineLevel="0" collapsed="false">
      <c r="A24" s="3" t="n">
        <v>13.34</v>
      </c>
      <c r="B24" s="3" t="n">
        <v>1499.48</v>
      </c>
      <c r="C24" s="2" t="n">
        <v>12.2</v>
      </c>
      <c r="D24" s="2" t="n">
        <v>1500.14</v>
      </c>
    </row>
    <row r="25" customFormat="false" ht="12.75" hidden="false" customHeight="false" outlineLevel="0" collapsed="false">
      <c r="C25" s="2" t="n">
        <v>12.72</v>
      </c>
      <c r="D25" s="2" t="n">
        <v>1500.03</v>
      </c>
    </row>
    <row r="26" customFormat="false" ht="12.75" hidden="false" customHeight="false" outlineLevel="0" collapsed="false">
      <c r="C26" s="2" t="n">
        <v>13.34</v>
      </c>
      <c r="D26" s="2" t="n">
        <v>1499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</v>
      </c>
      <c r="C1" s="1" t="s">
        <v>13</v>
      </c>
    </row>
    <row r="2" customFormat="false" ht="12.75" hidden="false" customHeight="false" outlineLevel="0" collapsed="false">
      <c r="A2" s="3" t="n">
        <v>0.4</v>
      </c>
      <c r="B2" s="3" t="n">
        <v>1504.37</v>
      </c>
      <c r="C2" s="2" t="n">
        <v>0</v>
      </c>
      <c r="D2" s="2" t="n">
        <v>1503.95</v>
      </c>
    </row>
    <row r="3" customFormat="false" ht="12.75" hidden="false" customHeight="false" outlineLevel="0" collapsed="false">
      <c r="A3" s="3" t="n">
        <v>0.92</v>
      </c>
      <c r="B3" s="3" t="n">
        <v>1504.39</v>
      </c>
      <c r="C3" s="2" t="n">
        <v>0.52</v>
      </c>
      <c r="D3" s="2" t="n">
        <v>1503.78</v>
      </c>
    </row>
    <row r="4" customFormat="false" ht="12.75" hidden="false" customHeight="false" outlineLevel="0" collapsed="false">
      <c r="A4" s="3" t="n">
        <v>1.42</v>
      </c>
      <c r="B4" s="3" t="n">
        <v>1503.55</v>
      </c>
      <c r="C4" s="2" t="n">
        <v>1.11</v>
      </c>
      <c r="D4" s="2" t="n">
        <v>1503.6</v>
      </c>
    </row>
    <row r="5" customFormat="false" ht="12.75" hidden="false" customHeight="false" outlineLevel="0" collapsed="false">
      <c r="A5" s="3" t="n">
        <v>2.1</v>
      </c>
      <c r="B5" s="3" t="n">
        <v>1503.32</v>
      </c>
      <c r="C5" s="2" t="n">
        <v>1.63</v>
      </c>
      <c r="D5" s="2" t="n">
        <v>1502.39</v>
      </c>
    </row>
    <row r="6" customFormat="false" ht="12.75" hidden="false" customHeight="false" outlineLevel="0" collapsed="false">
      <c r="A6" s="3" t="n">
        <v>2.66</v>
      </c>
      <c r="B6" s="3" t="n">
        <v>1503.07</v>
      </c>
      <c r="C6" s="2" t="n">
        <v>2.16</v>
      </c>
      <c r="D6" s="2" t="n">
        <v>1501.92</v>
      </c>
    </row>
    <row r="7" customFormat="false" ht="12.75" hidden="false" customHeight="false" outlineLevel="0" collapsed="false">
      <c r="A7" s="3" t="n">
        <v>3.31</v>
      </c>
      <c r="B7" s="3" t="n">
        <v>1501.24</v>
      </c>
      <c r="C7" s="2" t="n">
        <v>2.77</v>
      </c>
      <c r="D7" s="2" t="n">
        <v>1500.73</v>
      </c>
    </row>
    <row r="8" customFormat="false" ht="12.75" hidden="false" customHeight="false" outlineLevel="0" collapsed="false">
      <c r="A8" s="3" t="n">
        <v>3.89</v>
      </c>
      <c r="B8" s="3" t="n">
        <v>1500.33</v>
      </c>
      <c r="C8" s="2" t="n">
        <v>3.36</v>
      </c>
      <c r="D8" s="2" t="n">
        <v>1499.28</v>
      </c>
    </row>
    <row r="9" customFormat="false" ht="12.75" hidden="false" customHeight="false" outlineLevel="0" collapsed="false">
      <c r="A9" s="3" t="n">
        <v>4.45</v>
      </c>
      <c r="B9" s="3" t="n">
        <v>1499.5</v>
      </c>
      <c r="C9" s="2" t="n">
        <v>3.97</v>
      </c>
      <c r="D9" s="2" t="n">
        <v>1499.05</v>
      </c>
    </row>
    <row r="10" customFormat="false" ht="12.75" hidden="false" customHeight="false" outlineLevel="0" collapsed="false">
      <c r="A10" s="3" t="n">
        <v>5.1</v>
      </c>
      <c r="B10" s="3" t="n">
        <v>1499.03</v>
      </c>
      <c r="C10" s="2" t="n">
        <v>4.5</v>
      </c>
      <c r="D10" s="2" t="n">
        <v>1498.88</v>
      </c>
    </row>
    <row r="11" customFormat="false" ht="12.75" hidden="false" customHeight="false" outlineLevel="0" collapsed="false">
      <c r="A11" s="3" t="n">
        <v>5.75</v>
      </c>
      <c r="B11" s="3" t="n">
        <v>1498.9</v>
      </c>
      <c r="C11" s="2" t="n">
        <v>5.02</v>
      </c>
      <c r="D11" s="2" t="n">
        <v>1498.87</v>
      </c>
    </row>
    <row r="12" customFormat="false" ht="12.75" hidden="false" customHeight="false" outlineLevel="0" collapsed="false">
      <c r="A12" s="3" t="n">
        <v>6.33</v>
      </c>
      <c r="B12" s="3" t="n">
        <v>1498.9</v>
      </c>
      <c r="C12" s="2" t="n">
        <v>5.55</v>
      </c>
      <c r="D12" s="2" t="n">
        <v>1498.86</v>
      </c>
    </row>
    <row r="13" customFormat="false" ht="12.75" hidden="false" customHeight="false" outlineLevel="0" collapsed="false">
      <c r="A13" s="3" t="n">
        <v>6.89</v>
      </c>
      <c r="B13" s="3" t="n">
        <v>1498.74</v>
      </c>
      <c r="C13" s="2" t="n">
        <v>6.07</v>
      </c>
      <c r="D13" s="2" t="n">
        <v>1498.79</v>
      </c>
    </row>
    <row r="14" customFormat="false" ht="12.75" hidden="false" customHeight="false" outlineLevel="0" collapsed="false">
      <c r="A14" s="3" t="n">
        <v>7.44</v>
      </c>
      <c r="B14" s="3" t="n">
        <v>1498.67</v>
      </c>
      <c r="C14" s="2" t="n">
        <v>6.63</v>
      </c>
      <c r="D14" s="2" t="n">
        <v>1498.71</v>
      </c>
    </row>
    <row r="15" customFormat="false" ht="12.75" hidden="false" customHeight="false" outlineLevel="0" collapsed="false">
      <c r="A15" s="3" t="n">
        <v>8.03</v>
      </c>
      <c r="B15" s="3" t="n">
        <v>1498.71</v>
      </c>
      <c r="C15" s="2" t="n">
        <v>7.15</v>
      </c>
      <c r="D15" s="2" t="n">
        <v>1498.72</v>
      </c>
    </row>
    <row r="16" customFormat="false" ht="12.75" hidden="false" customHeight="false" outlineLevel="0" collapsed="false">
      <c r="A16" s="3" t="n">
        <v>8.59</v>
      </c>
      <c r="B16" s="3" t="n">
        <v>1498.71</v>
      </c>
      <c r="C16" s="2" t="n">
        <v>7.74</v>
      </c>
      <c r="D16" s="2" t="n">
        <v>1498.72</v>
      </c>
    </row>
    <row r="17" customFormat="false" ht="12.75" hidden="false" customHeight="false" outlineLevel="0" collapsed="false">
      <c r="A17" s="3" t="n">
        <v>9.17</v>
      </c>
      <c r="B17" s="3" t="n">
        <v>1498.74</v>
      </c>
      <c r="C17" s="2" t="n">
        <v>8.26</v>
      </c>
      <c r="D17" s="2" t="n">
        <v>1498.69</v>
      </c>
    </row>
    <row r="18" customFormat="false" ht="12.75" hidden="false" customHeight="false" outlineLevel="0" collapsed="false">
      <c r="A18" s="3" t="n">
        <v>9.76</v>
      </c>
      <c r="B18" s="3" t="n">
        <v>1498.73</v>
      </c>
      <c r="C18" s="2" t="n">
        <v>8.78</v>
      </c>
      <c r="D18" s="2" t="n">
        <v>1498.61</v>
      </c>
    </row>
    <row r="19" customFormat="false" ht="12.75" hidden="false" customHeight="false" outlineLevel="0" collapsed="false">
      <c r="A19" s="3" t="n">
        <v>10.41</v>
      </c>
      <c r="B19" s="3" t="n">
        <v>1498.65</v>
      </c>
      <c r="C19" s="2" t="n">
        <v>9.31</v>
      </c>
      <c r="D19" s="2" t="n">
        <v>1498.56</v>
      </c>
    </row>
    <row r="20" customFormat="false" ht="12.75" hidden="false" customHeight="false" outlineLevel="0" collapsed="false">
      <c r="A20" s="3" t="n">
        <v>10.9</v>
      </c>
      <c r="B20" s="3" t="n">
        <v>1498.48</v>
      </c>
      <c r="C20" s="2" t="n">
        <v>9.92</v>
      </c>
      <c r="D20" s="2" t="n">
        <v>1498.41</v>
      </c>
    </row>
    <row r="21" customFormat="false" ht="12.75" hidden="false" customHeight="false" outlineLevel="0" collapsed="false">
      <c r="A21" s="3" t="n">
        <v>11.46</v>
      </c>
      <c r="B21" s="3" t="n">
        <v>1498.35</v>
      </c>
      <c r="C21" s="2" t="n">
        <v>10.45</v>
      </c>
      <c r="D21" s="2" t="n">
        <v>1498.3</v>
      </c>
    </row>
    <row r="22" customFormat="false" ht="12.75" hidden="false" customHeight="false" outlineLevel="0" collapsed="false">
      <c r="A22" s="3" t="n">
        <v>12.14</v>
      </c>
      <c r="B22" s="3" t="n">
        <v>1498.31</v>
      </c>
      <c r="C22" s="2" t="n">
        <v>11.06</v>
      </c>
      <c r="D22" s="2" t="n">
        <v>1498.3</v>
      </c>
    </row>
    <row r="23" customFormat="false" ht="12.75" hidden="false" customHeight="false" outlineLevel="0" collapsed="false">
      <c r="A23" s="3" t="n">
        <v>12.69</v>
      </c>
      <c r="B23" s="3" t="n">
        <v>1498.09</v>
      </c>
      <c r="C23" s="2" t="n">
        <v>11.59</v>
      </c>
      <c r="D23" s="2" t="n">
        <v>1498.19</v>
      </c>
    </row>
    <row r="24" customFormat="false" ht="12.75" hidden="false" customHeight="false" outlineLevel="0" collapsed="false">
      <c r="A24" s="3" t="n">
        <v>13.25</v>
      </c>
      <c r="B24" s="3" t="n">
        <v>1497.74</v>
      </c>
      <c r="C24" s="2" t="n">
        <v>12.11</v>
      </c>
      <c r="D24" s="2" t="n">
        <v>1498.18</v>
      </c>
    </row>
    <row r="25" customFormat="false" ht="12.75" hidden="false" customHeight="false" outlineLevel="0" collapsed="false">
      <c r="A25" s="3" t="n">
        <v>13.81</v>
      </c>
      <c r="B25" s="3" t="n">
        <v>1497.62</v>
      </c>
      <c r="C25" s="2" t="n">
        <v>12.64</v>
      </c>
      <c r="D25" s="2" t="n">
        <v>1498.03</v>
      </c>
    </row>
    <row r="26" customFormat="false" ht="12.75" hidden="false" customHeight="false" outlineLevel="0" collapsed="false">
      <c r="C26" s="2" t="n">
        <v>13.22</v>
      </c>
      <c r="D26" s="2" t="n">
        <v>1497.68</v>
      </c>
    </row>
    <row r="27" customFormat="false" ht="12.75" hidden="false" customHeight="false" outlineLevel="0" collapsed="false">
      <c r="C27" s="2" t="n">
        <v>13.81</v>
      </c>
      <c r="D27" s="2" t="n">
        <v>1497.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  <c r="C1" s="1" t="s">
        <v>14</v>
      </c>
    </row>
    <row r="2" customFormat="false" ht="12.75" hidden="false" customHeight="false" outlineLevel="0" collapsed="false">
      <c r="A2" s="3" t="n">
        <v>0.34</v>
      </c>
      <c r="B2" s="3" t="n">
        <v>1505.63</v>
      </c>
      <c r="C2" s="2" t="n">
        <v>0.55</v>
      </c>
      <c r="D2" s="2" t="n">
        <v>1505.43</v>
      </c>
    </row>
    <row r="3" customFormat="false" ht="12.75" hidden="false" customHeight="false" outlineLevel="0" collapsed="false">
      <c r="A3" s="3" t="n">
        <v>0.87</v>
      </c>
      <c r="B3" s="3" t="n">
        <v>1505.61</v>
      </c>
      <c r="C3" s="2" t="n">
        <v>1.08</v>
      </c>
      <c r="D3" s="2" t="n">
        <v>1505.39</v>
      </c>
    </row>
    <row r="4" customFormat="false" ht="12.75" hidden="false" customHeight="false" outlineLevel="0" collapsed="false">
      <c r="A4" s="3" t="n">
        <v>1.45</v>
      </c>
      <c r="B4" s="3" t="n">
        <v>1505.65</v>
      </c>
      <c r="C4" s="2" t="n">
        <v>1.69</v>
      </c>
      <c r="D4" s="2" t="n">
        <v>1505.23</v>
      </c>
    </row>
    <row r="5" customFormat="false" ht="12.75" hidden="false" customHeight="false" outlineLevel="0" collapsed="false">
      <c r="A5" s="3" t="n">
        <v>2.1</v>
      </c>
      <c r="B5" s="3" t="n">
        <v>1505.59</v>
      </c>
      <c r="C5" s="2" t="n">
        <v>2.22</v>
      </c>
      <c r="D5" s="2" t="n">
        <v>1505.15</v>
      </c>
    </row>
    <row r="6" customFormat="false" ht="12.75" hidden="false" customHeight="false" outlineLevel="0" collapsed="false">
      <c r="A6" s="3" t="n">
        <v>2.75</v>
      </c>
      <c r="B6" s="3" t="n">
        <v>1505.43</v>
      </c>
      <c r="C6" s="2" t="n">
        <v>2.8</v>
      </c>
      <c r="D6" s="2" t="n">
        <v>1503.03</v>
      </c>
    </row>
    <row r="7" customFormat="false" ht="12.75" hidden="false" customHeight="false" outlineLevel="0" collapsed="false">
      <c r="A7" s="3" t="n">
        <v>3.34</v>
      </c>
      <c r="B7" s="3" t="n">
        <v>1504.8</v>
      </c>
      <c r="C7" s="2" t="n">
        <v>3.32</v>
      </c>
      <c r="D7" s="2" t="n">
        <v>1501.6</v>
      </c>
    </row>
    <row r="8" customFormat="false" ht="12.75" hidden="false" customHeight="false" outlineLevel="0" collapsed="false">
      <c r="A8" s="3" t="n">
        <v>3.89</v>
      </c>
      <c r="B8" s="3" t="n">
        <v>1501.73</v>
      </c>
      <c r="C8" s="2" t="n">
        <v>3.85</v>
      </c>
      <c r="D8" s="2" t="n">
        <v>1500.65</v>
      </c>
    </row>
    <row r="9" customFormat="false" ht="12.75" hidden="false" customHeight="false" outlineLevel="0" collapsed="false">
      <c r="A9" s="3" t="n">
        <v>4.45</v>
      </c>
      <c r="B9" s="3" t="n">
        <v>1500.41</v>
      </c>
      <c r="C9" s="2" t="n">
        <v>4.43</v>
      </c>
      <c r="D9" s="2" t="n">
        <v>1499.39</v>
      </c>
    </row>
    <row r="10" customFormat="false" ht="12.75" hidden="false" customHeight="false" outlineLevel="0" collapsed="false">
      <c r="A10" s="3" t="n">
        <v>5</v>
      </c>
      <c r="B10" s="3" t="n">
        <v>1500.15</v>
      </c>
      <c r="C10" s="2" t="n">
        <v>4.99</v>
      </c>
      <c r="D10" s="2" t="n">
        <v>1499.21</v>
      </c>
    </row>
    <row r="11" customFormat="false" ht="12.75" hidden="false" customHeight="false" outlineLevel="0" collapsed="false">
      <c r="A11" s="3" t="n">
        <v>5.59</v>
      </c>
      <c r="B11" s="3" t="n">
        <v>1500</v>
      </c>
      <c r="C11" s="2" t="n">
        <v>5.57</v>
      </c>
      <c r="D11" s="2" t="n">
        <v>1499.11</v>
      </c>
    </row>
    <row r="12" customFormat="false" ht="12.75" hidden="false" customHeight="false" outlineLevel="0" collapsed="false">
      <c r="A12" s="3" t="n">
        <v>6.15</v>
      </c>
      <c r="B12" s="3" t="n">
        <v>1499.53</v>
      </c>
      <c r="C12" s="2" t="n">
        <v>6.16</v>
      </c>
      <c r="D12" s="2" t="n">
        <v>1499.07</v>
      </c>
    </row>
    <row r="13" customFormat="false" ht="12.75" hidden="false" customHeight="false" outlineLevel="0" collapsed="false">
      <c r="A13" s="3" t="n">
        <v>6.7</v>
      </c>
      <c r="B13" s="3" t="n">
        <v>1499.29</v>
      </c>
      <c r="C13" s="2" t="n">
        <v>6.68</v>
      </c>
      <c r="D13" s="2" t="n">
        <v>1499.03</v>
      </c>
    </row>
    <row r="14" customFormat="false" ht="12.75" hidden="false" customHeight="false" outlineLevel="0" collapsed="false">
      <c r="A14" s="3" t="n">
        <v>7.26</v>
      </c>
      <c r="B14" s="3" t="n">
        <v>1499.27</v>
      </c>
      <c r="C14" s="2" t="n">
        <v>7.33</v>
      </c>
      <c r="D14" s="2" t="n">
        <v>1499</v>
      </c>
    </row>
    <row r="15" customFormat="false" ht="12.75" hidden="false" customHeight="false" outlineLevel="0" collapsed="false">
      <c r="A15" s="3" t="n">
        <v>7.84</v>
      </c>
      <c r="B15" s="3" t="n">
        <v>1499.18</v>
      </c>
      <c r="C15" s="2" t="n">
        <v>7.89</v>
      </c>
      <c r="D15" s="2" t="n">
        <v>1498.99</v>
      </c>
    </row>
    <row r="16" customFormat="false" ht="12.75" hidden="false" customHeight="false" outlineLevel="0" collapsed="false">
      <c r="A16" s="3" t="n">
        <v>8.4</v>
      </c>
      <c r="B16" s="3" t="n">
        <v>1499.08</v>
      </c>
      <c r="C16" s="2" t="n">
        <v>8.47</v>
      </c>
      <c r="D16" s="2" t="n">
        <v>1498.96</v>
      </c>
    </row>
    <row r="17" customFormat="false" ht="12.75" hidden="false" customHeight="false" outlineLevel="0" collapsed="false">
      <c r="A17" s="3" t="n">
        <v>9.05</v>
      </c>
      <c r="B17" s="3" t="n">
        <v>1498.97</v>
      </c>
      <c r="C17" s="2" t="n">
        <v>8.99</v>
      </c>
      <c r="D17" s="2" t="n">
        <v>1498.66</v>
      </c>
    </row>
    <row r="18" customFormat="false" ht="12.75" hidden="false" customHeight="false" outlineLevel="0" collapsed="false">
      <c r="A18" s="3" t="n">
        <v>9.6</v>
      </c>
      <c r="B18" s="3" t="n">
        <v>1498.82</v>
      </c>
      <c r="C18" s="2" t="n">
        <v>9.67</v>
      </c>
      <c r="D18" s="2" t="n">
        <v>1498.56</v>
      </c>
    </row>
    <row r="19" customFormat="false" ht="12.75" hidden="false" customHeight="false" outlineLevel="0" collapsed="false">
      <c r="A19" s="3" t="n">
        <v>10.16</v>
      </c>
      <c r="B19" s="3" t="n">
        <v>1498.63</v>
      </c>
      <c r="C19" s="2" t="n">
        <v>10.26</v>
      </c>
      <c r="D19" s="2" t="n">
        <v>1498.49</v>
      </c>
    </row>
    <row r="20" customFormat="false" ht="12.75" hidden="false" customHeight="false" outlineLevel="0" collapsed="false">
      <c r="A20" s="3" t="n">
        <v>10.75</v>
      </c>
      <c r="B20" s="3" t="n">
        <v>1498.54</v>
      </c>
      <c r="C20" s="2" t="n">
        <v>10.81</v>
      </c>
      <c r="D20" s="2" t="n">
        <v>1497.97</v>
      </c>
    </row>
    <row r="21" customFormat="false" ht="12.75" hidden="false" customHeight="false" outlineLevel="0" collapsed="false">
      <c r="A21" s="3" t="n">
        <v>11.3</v>
      </c>
      <c r="B21" s="3" t="n">
        <v>1498.47</v>
      </c>
      <c r="C21" s="2" t="n">
        <v>11.34</v>
      </c>
      <c r="D21" s="2" t="n">
        <v>1497.61</v>
      </c>
    </row>
    <row r="22" customFormat="false" ht="12.75" hidden="false" customHeight="false" outlineLevel="0" collapsed="false">
      <c r="A22" s="3" t="n">
        <v>11.86</v>
      </c>
      <c r="B22" s="3" t="n">
        <v>1498.07</v>
      </c>
      <c r="C22" s="2" t="n">
        <v>11.92</v>
      </c>
      <c r="D22" s="2" t="n">
        <v>1497.28</v>
      </c>
    </row>
    <row r="23" customFormat="false" ht="12.75" hidden="false" customHeight="false" outlineLevel="0" collapsed="false">
      <c r="A23" s="3" t="n">
        <v>12.41</v>
      </c>
      <c r="B23" s="3" t="n">
        <v>1497.13</v>
      </c>
      <c r="C23" s="2" t="n">
        <v>12.45</v>
      </c>
      <c r="D23" s="2" t="n">
        <v>1496.66</v>
      </c>
    </row>
    <row r="24" customFormat="false" ht="12.75" hidden="false" customHeight="false" outlineLevel="0" collapsed="false">
      <c r="A24" s="3" t="n">
        <v>13</v>
      </c>
      <c r="B24" s="3" t="n">
        <v>1496.6</v>
      </c>
      <c r="C24" s="2" t="n">
        <v>13.03</v>
      </c>
      <c r="D24" s="2" t="n">
        <v>1496.05</v>
      </c>
    </row>
    <row r="25" customFormat="false" ht="12.75" hidden="false" customHeight="false" outlineLevel="0" collapsed="false">
      <c r="A25" s="3" t="n">
        <v>13.55</v>
      </c>
      <c r="B25" s="3" t="n">
        <v>1495.73</v>
      </c>
      <c r="C25" s="2" t="n">
        <v>13.62</v>
      </c>
      <c r="D25" s="2" t="n">
        <v>1495.44</v>
      </c>
    </row>
    <row r="26" customFormat="false" ht="12.75" hidden="false" customHeight="false" outlineLevel="0" collapsed="false">
      <c r="A26" s="3" t="n">
        <v>14.14</v>
      </c>
      <c r="B26" s="3" t="n">
        <v>1495.41</v>
      </c>
      <c r="C26" s="2" t="n">
        <v>14.17</v>
      </c>
      <c r="D26" s="2" t="n">
        <v>1495.35</v>
      </c>
    </row>
    <row r="27" customFormat="false" ht="12.75" hidden="false" customHeight="false" outlineLevel="0" collapsed="false">
      <c r="A27" s="3" t="n">
        <v>14.7</v>
      </c>
      <c r="B27" s="3" t="n">
        <v>1495.22</v>
      </c>
      <c r="C27" s="2" t="n">
        <v>14.7</v>
      </c>
      <c r="D27" s="2" t="n">
        <v>1495.07</v>
      </c>
    </row>
    <row r="28" customFormat="false" ht="12.75" hidden="false" customHeight="false" outlineLevel="0" collapsed="false">
      <c r="A28" s="3" t="n">
        <v>15.25</v>
      </c>
      <c r="B28" s="3" t="n">
        <v>1494.77</v>
      </c>
      <c r="C28" s="2" t="n">
        <v>15.25</v>
      </c>
      <c r="D28" s="2" t="n">
        <v>1494.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5</v>
      </c>
      <c r="C1" s="1" t="s">
        <v>15</v>
      </c>
    </row>
    <row r="2" customFormat="false" ht="12.75" hidden="false" customHeight="false" outlineLevel="0" collapsed="false">
      <c r="A2" s="3" t="n">
        <v>0.3</v>
      </c>
      <c r="B2" s="3" t="n">
        <v>1504.24</v>
      </c>
      <c r="C2" s="2" t="n">
        <v>0.21</v>
      </c>
      <c r="D2" s="2" t="n">
        <v>1504.23</v>
      </c>
    </row>
    <row r="3" customFormat="false" ht="12.75" hidden="false" customHeight="false" outlineLevel="0" collapsed="false">
      <c r="A3" s="3" t="n">
        <v>0.86</v>
      </c>
      <c r="B3" s="3" t="n">
        <v>1503.95</v>
      </c>
      <c r="C3" s="2" t="n">
        <v>0.85</v>
      </c>
      <c r="D3" s="2" t="n">
        <v>1503.84</v>
      </c>
    </row>
    <row r="4" customFormat="false" ht="12.75" hidden="false" customHeight="false" outlineLevel="0" collapsed="false">
      <c r="A4" s="3" t="n">
        <v>1.42</v>
      </c>
      <c r="B4" s="3" t="n">
        <v>1504.04</v>
      </c>
      <c r="C4" s="2" t="n">
        <v>1.38</v>
      </c>
      <c r="D4" s="2" t="n">
        <v>1503.52</v>
      </c>
    </row>
    <row r="5" customFormat="false" ht="12.75" hidden="false" customHeight="false" outlineLevel="0" collapsed="false">
      <c r="A5" s="3" t="n">
        <v>2.1</v>
      </c>
      <c r="B5" s="3" t="n">
        <v>1503.31</v>
      </c>
      <c r="C5" s="2" t="n">
        <v>1.93</v>
      </c>
      <c r="D5" s="2" t="n">
        <v>1503.25</v>
      </c>
    </row>
    <row r="6" customFormat="false" ht="12.75" hidden="false" customHeight="false" outlineLevel="0" collapsed="false">
      <c r="A6" s="3" t="n">
        <v>2.87</v>
      </c>
      <c r="B6" s="3" t="n">
        <v>1503.17</v>
      </c>
      <c r="C6" s="2" t="n">
        <v>2.52</v>
      </c>
      <c r="D6" s="2" t="n">
        <v>1503.15</v>
      </c>
    </row>
    <row r="7" customFormat="false" ht="12.75" hidden="false" customHeight="false" outlineLevel="0" collapsed="false">
      <c r="A7" s="3" t="n">
        <v>3.43</v>
      </c>
      <c r="B7" s="3" t="n">
        <v>1503.13</v>
      </c>
      <c r="C7" s="2" t="n">
        <v>3.07</v>
      </c>
      <c r="D7" s="2" t="n">
        <v>1503.17</v>
      </c>
    </row>
    <row r="8" customFormat="false" ht="12.75" hidden="false" customHeight="false" outlineLevel="0" collapsed="false">
      <c r="A8" s="3" t="n">
        <v>4.01</v>
      </c>
      <c r="B8" s="3" t="n">
        <v>1503.13</v>
      </c>
      <c r="C8" s="2" t="n">
        <v>3.6</v>
      </c>
      <c r="D8" s="2" t="n">
        <v>1503.15</v>
      </c>
    </row>
    <row r="9" customFormat="false" ht="12.75" hidden="false" customHeight="false" outlineLevel="0" collapsed="false">
      <c r="A9" s="3" t="n">
        <v>4.66</v>
      </c>
      <c r="B9" s="3" t="n">
        <v>1503.14</v>
      </c>
      <c r="C9" s="2" t="n">
        <v>4.12</v>
      </c>
      <c r="D9" s="2" t="n">
        <v>1503.12</v>
      </c>
    </row>
    <row r="10" customFormat="false" ht="12.75" hidden="false" customHeight="false" outlineLevel="0" collapsed="false">
      <c r="A10" s="3" t="n">
        <v>5.34</v>
      </c>
      <c r="B10" s="3" t="n">
        <v>1503.16</v>
      </c>
      <c r="C10" s="2" t="n">
        <v>4.64</v>
      </c>
      <c r="D10" s="2" t="n">
        <v>1503.08</v>
      </c>
    </row>
    <row r="11" customFormat="false" ht="12.75" hidden="false" customHeight="false" outlineLevel="0" collapsed="false">
      <c r="A11" s="3" t="n">
        <v>5.9</v>
      </c>
      <c r="B11" s="3" t="n">
        <v>1503.16</v>
      </c>
      <c r="C11" s="2" t="n">
        <v>5.17</v>
      </c>
      <c r="D11" s="2" t="n">
        <v>1503.01</v>
      </c>
    </row>
    <row r="12" customFormat="false" ht="12.75" hidden="false" customHeight="false" outlineLevel="0" collapsed="false">
      <c r="A12" s="3" t="n">
        <v>6.48</v>
      </c>
      <c r="B12" s="3" t="n">
        <v>1503.08</v>
      </c>
      <c r="C12" s="2" t="n">
        <v>5.69</v>
      </c>
      <c r="D12" s="2" t="n">
        <v>1503.05</v>
      </c>
    </row>
    <row r="13" customFormat="false" ht="12.75" hidden="false" customHeight="false" outlineLevel="0" collapsed="false">
      <c r="A13" s="3" t="n">
        <v>7.07</v>
      </c>
      <c r="B13" s="3" t="n">
        <v>1503.05</v>
      </c>
      <c r="C13" s="2" t="n">
        <v>6.25</v>
      </c>
      <c r="D13" s="2" t="n">
        <v>1502.98</v>
      </c>
    </row>
    <row r="14" customFormat="false" ht="12.75" hidden="false" customHeight="false" outlineLevel="0" collapsed="false">
      <c r="A14" s="3" t="n">
        <v>7.66</v>
      </c>
      <c r="B14" s="3" t="n">
        <v>1502.76</v>
      </c>
      <c r="C14" s="2" t="n">
        <v>6.83</v>
      </c>
      <c r="D14" s="2" t="n">
        <v>1502.72</v>
      </c>
    </row>
    <row r="15" customFormat="false" ht="12.75" hidden="false" customHeight="false" outlineLevel="0" collapsed="false">
      <c r="A15" s="3" t="n">
        <v>8.24</v>
      </c>
      <c r="B15" s="3" t="n">
        <v>1502.13</v>
      </c>
      <c r="C15" s="2" t="n">
        <v>7.42</v>
      </c>
      <c r="D15" s="2" t="n">
        <v>1502.1</v>
      </c>
    </row>
    <row r="16" customFormat="false" ht="12.75" hidden="false" customHeight="false" outlineLevel="0" collapsed="false">
      <c r="A16" s="3" t="n">
        <v>8.83</v>
      </c>
      <c r="B16" s="3" t="n">
        <v>1500.15</v>
      </c>
      <c r="C16" s="2" t="n">
        <v>7.94</v>
      </c>
      <c r="D16" s="2" t="n">
        <v>1501.53</v>
      </c>
    </row>
    <row r="17" customFormat="false" ht="12.75" hidden="false" customHeight="false" outlineLevel="0" collapsed="false">
      <c r="A17" s="3" t="n">
        <v>9.48</v>
      </c>
      <c r="B17" s="3" t="n">
        <v>1498.25</v>
      </c>
      <c r="C17" s="2" t="n">
        <v>8.53</v>
      </c>
      <c r="D17" s="2" t="n">
        <v>1499.92</v>
      </c>
    </row>
    <row r="18" customFormat="false" ht="12.75" hidden="false" customHeight="false" outlineLevel="0" collapsed="false">
      <c r="A18" s="3" t="n">
        <v>10.07</v>
      </c>
      <c r="B18" s="3" t="n">
        <v>1496.89</v>
      </c>
      <c r="C18" s="2" t="n">
        <v>9.05</v>
      </c>
      <c r="D18" s="2" t="n">
        <v>1498.38</v>
      </c>
    </row>
    <row r="19" customFormat="false" ht="12.75" hidden="false" customHeight="false" outlineLevel="0" collapsed="false">
      <c r="A19" s="3" t="n">
        <v>10.75</v>
      </c>
      <c r="B19" s="3" t="n">
        <v>1496.66</v>
      </c>
      <c r="C19" s="2" t="n">
        <v>9.64</v>
      </c>
      <c r="D19" s="2" t="n">
        <v>1497.44</v>
      </c>
    </row>
    <row r="20" customFormat="false" ht="12.75" hidden="false" customHeight="false" outlineLevel="0" collapsed="false">
      <c r="A20" s="3" t="n">
        <v>11.33</v>
      </c>
      <c r="B20" s="3" t="n">
        <v>1497.51</v>
      </c>
      <c r="C20" s="2" t="n">
        <v>10.26</v>
      </c>
      <c r="D20" s="2" t="n">
        <v>1496.98</v>
      </c>
    </row>
    <row r="21" customFormat="false" ht="12.75" hidden="false" customHeight="false" outlineLevel="0" collapsed="false">
      <c r="C21" s="2" t="n">
        <v>10.78</v>
      </c>
      <c r="D21" s="2" t="n">
        <v>1496.95</v>
      </c>
    </row>
    <row r="22" customFormat="false" ht="12.75" hidden="false" customHeight="false" outlineLevel="0" collapsed="false">
      <c r="C22" s="2" t="n">
        <v>11.33</v>
      </c>
      <c r="D22" s="2" t="n">
        <v>1497.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  <c r="C1" s="1" t="s">
        <v>2</v>
      </c>
    </row>
    <row r="2" customFormat="false" ht="12.75" hidden="false" customHeight="false" outlineLevel="0" collapsed="false">
      <c r="A2" s="3" t="n">
        <v>0.53</v>
      </c>
      <c r="B2" s="3" t="n">
        <v>1505.5</v>
      </c>
      <c r="C2" s="2" t="n">
        <v>0.36</v>
      </c>
      <c r="D2" s="2" t="n">
        <v>1505.21</v>
      </c>
    </row>
    <row r="3" customFormat="false" ht="12.75" hidden="false" customHeight="false" outlineLevel="0" collapsed="false">
      <c r="A3" s="3" t="n">
        <v>1.08</v>
      </c>
      <c r="B3" s="3" t="n">
        <v>1505.52</v>
      </c>
      <c r="C3" s="2" t="n">
        <v>0.94</v>
      </c>
      <c r="D3" s="2" t="n">
        <v>1505.2</v>
      </c>
    </row>
    <row r="4" customFormat="false" ht="12.75" hidden="false" customHeight="false" outlineLevel="0" collapsed="false">
      <c r="A4" s="3" t="n">
        <v>1.6</v>
      </c>
      <c r="B4" s="3" t="n">
        <v>1504.96</v>
      </c>
      <c r="C4" s="2" t="n">
        <v>1.5</v>
      </c>
      <c r="D4" s="2" t="n">
        <v>1504.85</v>
      </c>
    </row>
    <row r="5" customFormat="false" ht="12.75" hidden="false" customHeight="false" outlineLevel="0" collapsed="false">
      <c r="A5" s="3" t="n">
        <v>2.19</v>
      </c>
      <c r="B5" s="3" t="n">
        <v>1504.09</v>
      </c>
      <c r="C5" s="2" t="n">
        <v>2.08</v>
      </c>
      <c r="D5" s="2" t="n">
        <v>1503.85</v>
      </c>
    </row>
    <row r="6" customFormat="false" ht="12.75" hidden="false" customHeight="false" outlineLevel="0" collapsed="false">
      <c r="A6" s="3" t="n">
        <v>2.74</v>
      </c>
      <c r="B6" s="3" t="n">
        <v>1502.41</v>
      </c>
      <c r="C6" s="2" t="n">
        <v>2.67</v>
      </c>
      <c r="D6" s="2" t="n">
        <v>1503.11</v>
      </c>
    </row>
    <row r="7" customFormat="false" ht="12.75" hidden="false" customHeight="false" outlineLevel="0" collapsed="false">
      <c r="A7" s="3" t="n">
        <v>3.33</v>
      </c>
      <c r="B7" s="3" t="n">
        <v>1501.64</v>
      </c>
      <c r="C7" s="2" t="n">
        <v>3.22</v>
      </c>
      <c r="D7" s="2" t="n">
        <v>1501.28</v>
      </c>
    </row>
    <row r="8" customFormat="false" ht="12.75" hidden="false" customHeight="false" outlineLevel="0" collapsed="false">
      <c r="A8" s="3" t="n">
        <v>3.91</v>
      </c>
      <c r="B8" s="3" t="n">
        <v>1501.16</v>
      </c>
      <c r="C8" s="2" t="n">
        <v>3.75</v>
      </c>
      <c r="D8" s="2" t="n">
        <v>1501.1</v>
      </c>
    </row>
    <row r="9" customFormat="false" ht="12.75" hidden="false" customHeight="false" outlineLevel="0" collapsed="false">
      <c r="A9" s="3" t="n">
        <v>4.47</v>
      </c>
      <c r="B9" s="3" t="n">
        <v>1501.11</v>
      </c>
      <c r="C9" s="2" t="n">
        <v>4.3</v>
      </c>
      <c r="D9" s="2" t="n">
        <v>1501.06</v>
      </c>
    </row>
    <row r="10" customFormat="false" ht="12.75" hidden="false" customHeight="false" outlineLevel="0" collapsed="false">
      <c r="A10" s="3" t="n">
        <v>5.06</v>
      </c>
      <c r="B10" s="3" t="n">
        <v>1501.22</v>
      </c>
      <c r="C10" s="2" t="n">
        <v>4.89</v>
      </c>
      <c r="D10" s="2" t="n">
        <v>1501.09</v>
      </c>
    </row>
    <row r="11" customFormat="false" ht="12.75" hidden="false" customHeight="false" outlineLevel="0" collapsed="false">
      <c r="A11" s="3" t="n">
        <v>5.61</v>
      </c>
      <c r="B11" s="3" t="n">
        <v>1501.28</v>
      </c>
      <c r="C11" s="2" t="n">
        <v>5.47</v>
      </c>
      <c r="D11" s="2" t="n">
        <v>1501.23</v>
      </c>
    </row>
    <row r="12" customFormat="false" ht="12.75" hidden="false" customHeight="false" outlineLevel="0" collapsed="false">
      <c r="A12" s="3" t="n">
        <v>6.2</v>
      </c>
      <c r="B12" s="3" t="n">
        <v>1501.29</v>
      </c>
      <c r="C12" s="2" t="n">
        <v>6</v>
      </c>
      <c r="D12" s="2" t="n">
        <v>1500.91</v>
      </c>
    </row>
    <row r="13" customFormat="false" ht="12.75" hidden="false" customHeight="false" outlineLevel="0" collapsed="false">
      <c r="A13" s="3" t="n">
        <v>6.88</v>
      </c>
      <c r="B13" s="3" t="n">
        <v>1501.11</v>
      </c>
      <c r="C13" s="2" t="n">
        <v>6.58</v>
      </c>
      <c r="D13" s="2" t="n">
        <v>1500.35</v>
      </c>
    </row>
    <row r="14" customFormat="false" ht="12.75" hidden="false" customHeight="false" outlineLevel="0" collapsed="false">
      <c r="A14" s="3" t="n">
        <v>7.47</v>
      </c>
      <c r="B14" s="3" t="n">
        <v>1500.49</v>
      </c>
      <c r="C14" s="2" t="n">
        <v>7.17</v>
      </c>
      <c r="D14" s="2" t="n">
        <v>1499.93</v>
      </c>
    </row>
    <row r="15" customFormat="false" ht="12.75" hidden="false" customHeight="false" outlineLevel="0" collapsed="false">
      <c r="A15" s="3" t="n">
        <v>8.11</v>
      </c>
      <c r="B15" s="3" t="n">
        <v>1499.98</v>
      </c>
      <c r="C15" s="2" t="n">
        <v>7.69</v>
      </c>
      <c r="D15" s="2" t="n">
        <v>1499.38</v>
      </c>
    </row>
    <row r="16" customFormat="false" ht="12.75" hidden="false" customHeight="false" outlineLevel="0" collapsed="false">
      <c r="A16" s="3" t="n">
        <v>8.67</v>
      </c>
      <c r="B16" s="3" t="n">
        <v>1499.47</v>
      </c>
      <c r="C16" s="2" t="n">
        <v>8.25</v>
      </c>
      <c r="D16" s="2" t="n">
        <v>1498.96</v>
      </c>
    </row>
    <row r="17" customFormat="false" ht="12.75" hidden="false" customHeight="false" outlineLevel="0" collapsed="false">
      <c r="A17" s="3" t="n">
        <v>9.35</v>
      </c>
      <c r="B17" s="3" t="n">
        <v>1499.26</v>
      </c>
      <c r="C17" s="2" t="n">
        <v>8.83</v>
      </c>
      <c r="D17" s="2" t="n">
        <v>1498.91</v>
      </c>
    </row>
    <row r="18" customFormat="false" ht="12.75" hidden="false" customHeight="false" outlineLevel="0" collapsed="false">
      <c r="A18" s="3" t="n">
        <v>9.91</v>
      </c>
      <c r="B18" s="3" t="n">
        <v>1499.12</v>
      </c>
      <c r="C18" s="2" t="n">
        <v>9.36</v>
      </c>
      <c r="D18" s="2" t="n">
        <v>1498.89</v>
      </c>
    </row>
    <row r="19" customFormat="false" ht="12.75" hidden="false" customHeight="false" outlineLevel="0" collapsed="false">
      <c r="A19" s="3" t="n">
        <v>10.49</v>
      </c>
      <c r="B19" s="3" t="n">
        <v>1499.01</v>
      </c>
      <c r="C19" s="2" t="n">
        <v>9.94</v>
      </c>
      <c r="D19" s="2" t="n">
        <v>1498.81</v>
      </c>
    </row>
    <row r="20" customFormat="false" ht="12.75" hidden="false" customHeight="false" outlineLevel="0" collapsed="false">
      <c r="A20" s="3" t="n">
        <v>11.14</v>
      </c>
      <c r="B20" s="3" t="n">
        <v>1498.79</v>
      </c>
      <c r="C20" s="2" t="n">
        <v>10.53</v>
      </c>
      <c r="D20" s="2" t="n">
        <v>1498.59</v>
      </c>
    </row>
    <row r="21" customFormat="false" ht="12.75" hidden="false" customHeight="false" outlineLevel="0" collapsed="false">
      <c r="A21" s="3" t="n">
        <v>11.73</v>
      </c>
      <c r="B21" s="3" t="n">
        <v>1498.67</v>
      </c>
      <c r="C21" s="2" t="n">
        <v>11.15</v>
      </c>
      <c r="D21" s="2" t="n">
        <v>1498.54</v>
      </c>
    </row>
    <row r="22" customFormat="false" ht="12.75" hidden="false" customHeight="false" outlineLevel="0" collapsed="false">
      <c r="A22" s="3" t="n">
        <v>12.38</v>
      </c>
      <c r="B22" s="3" t="n">
        <v>1498.58</v>
      </c>
      <c r="C22" s="2" t="n">
        <v>11.67</v>
      </c>
      <c r="D22" s="2" t="n">
        <v>1498.45</v>
      </c>
    </row>
    <row r="23" customFormat="false" ht="12.75" hidden="false" customHeight="false" outlineLevel="0" collapsed="false">
      <c r="A23" s="3" t="n">
        <v>12.96</v>
      </c>
      <c r="B23" s="3" t="n">
        <v>1498.47</v>
      </c>
      <c r="C23" s="2" t="n">
        <v>12.26</v>
      </c>
      <c r="D23" s="2" t="n">
        <v>1498.43</v>
      </c>
    </row>
    <row r="24" customFormat="false" ht="12.75" hidden="false" customHeight="false" outlineLevel="0" collapsed="false">
      <c r="A24" s="3" t="n">
        <v>13.61</v>
      </c>
      <c r="B24" s="3" t="n">
        <v>1498.45</v>
      </c>
      <c r="C24" s="2" t="n">
        <v>12.93</v>
      </c>
      <c r="D24" s="2" t="n">
        <v>1498.42</v>
      </c>
    </row>
    <row r="25" customFormat="false" ht="12.75" hidden="false" customHeight="false" outlineLevel="0" collapsed="false">
      <c r="C25" s="2" t="n">
        <v>13.61</v>
      </c>
      <c r="D25" s="2" t="n">
        <v>1498.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3</v>
      </c>
    </row>
    <row r="2" customFormat="false" ht="12.75" hidden="false" customHeight="false" outlineLevel="0" collapsed="false">
      <c r="A2" s="3" t="n">
        <v>0.53</v>
      </c>
      <c r="B2" s="3" t="n">
        <v>1489.97</v>
      </c>
      <c r="C2" s="2" t="n">
        <v>0.41</v>
      </c>
      <c r="D2" s="2" t="n">
        <v>1498.41</v>
      </c>
    </row>
    <row r="3" customFormat="false" ht="12.75" hidden="false" customHeight="false" outlineLevel="0" collapsed="false">
      <c r="A3" s="3" t="n">
        <v>1.11</v>
      </c>
      <c r="B3" s="3" t="n">
        <v>1499.15</v>
      </c>
      <c r="C3" s="2" t="n">
        <v>0.94</v>
      </c>
      <c r="D3" s="2" t="n">
        <v>1498.25</v>
      </c>
    </row>
    <row r="4" customFormat="false" ht="12.75" hidden="false" customHeight="false" outlineLevel="0" collapsed="false">
      <c r="A4" s="3" t="n">
        <v>1.63</v>
      </c>
      <c r="B4" s="3" t="n">
        <v>1498.44</v>
      </c>
      <c r="C4" s="2" t="n">
        <v>1.46</v>
      </c>
      <c r="D4" s="2" t="n">
        <v>1498.29</v>
      </c>
    </row>
    <row r="5" customFormat="false" ht="12.75" hidden="false" customHeight="false" outlineLevel="0" collapsed="false">
      <c r="A5" s="3" t="n">
        <v>2.22</v>
      </c>
      <c r="B5" s="3" t="n">
        <v>1498.46</v>
      </c>
      <c r="C5" s="2" t="n">
        <v>1.99</v>
      </c>
      <c r="D5" s="2" t="n">
        <v>1498.26</v>
      </c>
    </row>
    <row r="6" customFormat="false" ht="12.75" hidden="false" customHeight="false" outlineLevel="0" collapsed="false">
      <c r="A6" s="3" t="n">
        <v>2.74</v>
      </c>
      <c r="B6" s="3" t="n">
        <v>1497.6</v>
      </c>
      <c r="C6" s="2" t="n">
        <v>2.51</v>
      </c>
      <c r="D6" s="2" t="n">
        <v>1497.82</v>
      </c>
    </row>
    <row r="7" customFormat="false" ht="12.75" hidden="false" customHeight="false" outlineLevel="0" collapsed="false">
      <c r="A7" s="3" t="n">
        <v>3.39</v>
      </c>
      <c r="B7" s="3" t="n">
        <v>1497.33</v>
      </c>
      <c r="C7" s="2" t="n">
        <v>3.03</v>
      </c>
      <c r="D7" s="2" t="n">
        <v>1497.6</v>
      </c>
    </row>
    <row r="8" customFormat="false" ht="12.75" hidden="false" customHeight="false" outlineLevel="0" collapsed="false">
      <c r="A8" s="3" t="n">
        <v>3.95</v>
      </c>
      <c r="B8" s="3" t="n">
        <v>1497.28</v>
      </c>
      <c r="C8" s="2" t="n">
        <v>3.56</v>
      </c>
      <c r="D8" s="2" t="n">
        <v>1496.84</v>
      </c>
    </row>
    <row r="9" customFormat="false" ht="12.75" hidden="false" customHeight="false" outlineLevel="0" collapsed="false">
      <c r="A9" s="3" t="n">
        <v>4.5</v>
      </c>
      <c r="B9" s="3" t="n">
        <v>1497.13</v>
      </c>
      <c r="C9" s="2" t="n">
        <v>4.08</v>
      </c>
      <c r="D9" s="2" t="n">
        <v>1496.45</v>
      </c>
    </row>
    <row r="10" customFormat="false" ht="12.75" hidden="false" customHeight="false" outlineLevel="0" collapsed="false">
      <c r="A10" s="3" t="n">
        <v>5.06</v>
      </c>
      <c r="B10" s="3" t="n">
        <v>1497.01</v>
      </c>
      <c r="C10" s="2" t="n">
        <v>4.61</v>
      </c>
      <c r="D10" s="2" t="n">
        <v>1496.38</v>
      </c>
    </row>
    <row r="11" customFormat="false" ht="12.75" hidden="false" customHeight="false" outlineLevel="0" collapsed="false">
      <c r="A11" s="3" t="n">
        <v>5.58</v>
      </c>
      <c r="B11" s="3" t="n">
        <v>1496.87</v>
      </c>
      <c r="C11" s="2" t="n">
        <v>5.13</v>
      </c>
      <c r="D11" s="2" t="n">
        <v>1495.87</v>
      </c>
    </row>
    <row r="12" customFormat="false" ht="12.75" hidden="false" customHeight="false" outlineLevel="0" collapsed="false">
      <c r="A12" s="3" t="n">
        <v>6.23</v>
      </c>
      <c r="B12" s="3" t="n">
        <v>1496.66</v>
      </c>
      <c r="C12" s="2" t="n">
        <v>5.75</v>
      </c>
      <c r="D12" s="2" t="n">
        <v>1495.48</v>
      </c>
    </row>
    <row r="13" customFormat="false" ht="12.75" hidden="false" customHeight="false" outlineLevel="0" collapsed="false">
      <c r="A13" s="3" t="n">
        <v>6.78</v>
      </c>
      <c r="B13" s="3" t="n">
        <v>1496.32</v>
      </c>
      <c r="C13" s="2" t="n">
        <v>6.27</v>
      </c>
      <c r="D13" s="2" t="n">
        <v>1495.18</v>
      </c>
    </row>
    <row r="14" customFormat="false" ht="12.75" hidden="false" customHeight="false" outlineLevel="0" collapsed="false">
      <c r="A14" s="3" t="n">
        <v>7.34</v>
      </c>
      <c r="B14" s="3" t="n">
        <v>1495.65</v>
      </c>
      <c r="C14" s="2" t="n">
        <v>6.8</v>
      </c>
      <c r="D14" s="2" t="n">
        <v>1495.08</v>
      </c>
    </row>
    <row r="15" customFormat="false" ht="12.75" hidden="false" customHeight="false" outlineLevel="0" collapsed="false">
      <c r="A15" s="3" t="n">
        <v>7.89</v>
      </c>
      <c r="B15" s="3" t="n">
        <v>1495.56</v>
      </c>
      <c r="C15" s="2" t="n">
        <v>7.32</v>
      </c>
      <c r="D15" s="2" t="n">
        <v>1494.95</v>
      </c>
    </row>
    <row r="16" customFormat="false" ht="12.75" hidden="false" customHeight="false" outlineLevel="0" collapsed="false">
      <c r="A16" s="3" t="n">
        <v>8.45</v>
      </c>
      <c r="B16" s="3" t="n">
        <v>1495.46</v>
      </c>
      <c r="C16" s="2" t="n">
        <v>7.88</v>
      </c>
      <c r="D16" s="2" t="n">
        <v>1494.7</v>
      </c>
    </row>
    <row r="17" customFormat="false" ht="12.75" hidden="false" customHeight="false" outlineLevel="0" collapsed="false">
      <c r="A17" s="3" t="n">
        <v>9.01</v>
      </c>
      <c r="B17" s="3" t="n">
        <v>1494.83</v>
      </c>
      <c r="C17" s="2" t="n">
        <v>8.46</v>
      </c>
      <c r="D17" s="2" t="n">
        <v>1493.93</v>
      </c>
    </row>
    <row r="18" customFormat="false" ht="12.75" hidden="false" customHeight="false" outlineLevel="0" collapsed="false">
      <c r="A18" s="3" t="n">
        <v>9.65</v>
      </c>
      <c r="B18" s="3" t="n">
        <v>1494.15</v>
      </c>
      <c r="C18" s="2" t="n">
        <v>8.99</v>
      </c>
      <c r="D18" s="2" t="n">
        <v>1493.8</v>
      </c>
    </row>
    <row r="19" customFormat="false" ht="12.75" hidden="false" customHeight="false" outlineLevel="0" collapsed="false">
      <c r="A19" s="3" t="n">
        <v>10.21</v>
      </c>
      <c r="B19" s="3" t="n">
        <v>1493.93</v>
      </c>
      <c r="C19" s="2" t="n">
        <v>9.51</v>
      </c>
      <c r="D19" s="2" t="n">
        <v>1493.61</v>
      </c>
    </row>
    <row r="20" customFormat="false" ht="12.75" hidden="false" customHeight="false" outlineLevel="0" collapsed="false">
      <c r="A20" s="3" t="n">
        <v>10.76</v>
      </c>
      <c r="B20" s="3" t="n">
        <v>1493.52</v>
      </c>
      <c r="C20" s="2" t="n">
        <v>10.03</v>
      </c>
      <c r="D20" s="2" t="n">
        <v>1493.35</v>
      </c>
    </row>
    <row r="21" customFormat="false" ht="12.75" hidden="false" customHeight="false" outlineLevel="0" collapsed="false">
      <c r="A21" s="3" t="n">
        <v>11.32</v>
      </c>
      <c r="B21" s="3" t="n">
        <v>1493.47</v>
      </c>
      <c r="C21" s="2" t="n">
        <v>10.56</v>
      </c>
      <c r="D21" s="2" t="n">
        <v>1493.29</v>
      </c>
    </row>
    <row r="22" customFormat="false" ht="12.75" hidden="false" customHeight="false" outlineLevel="0" collapsed="false">
      <c r="A22" s="3" t="n">
        <v>11.91</v>
      </c>
      <c r="B22" s="3" t="n">
        <v>1493.44</v>
      </c>
      <c r="C22" s="2" t="n">
        <v>11.08</v>
      </c>
      <c r="D22" s="2" t="n">
        <v>1493.2</v>
      </c>
    </row>
    <row r="23" customFormat="false" ht="12.75" hidden="false" customHeight="false" outlineLevel="0" collapsed="false">
      <c r="A23" s="3" t="n">
        <v>12.46</v>
      </c>
      <c r="B23" s="3" t="n">
        <v>1493.39</v>
      </c>
      <c r="C23" s="2" t="n">
        <v>11.61</v>
      </c>
      <c r="D23" s="2" t="n">
        <v>1493.12</v>
      </c>
    </row>
    <row r="24" customFormat="false" ht="12.75" hidden="false" customHeight="false" outlineLevel="0" collapsed="false">
      <c r="A24" s="3" t="n">
        <v>13.02</v>
      </c>
      <c r="B24" s="3" t="n">
        <v>1493.3</v>
      </c>
      <c r="C24" s="2" t="n">
        <v>12.13</v>
      </c>
      <c r="D24" s="2" t="n">
        <v>1493.03</v>
      </c>
    </row>
    <row r="25" customFormat="false" ht="12.75" hidden="false" customHeight="false" outlineLevel="0" collapsed="false">
      <c r="A25" s="3" t="n">
        <v>13.57</v>
      </c>
      <c r="B25" s="3" t="n">
        <v>1493.23</v>
      </c>
      <c r="C25" s="2" t="n">
        <v>12.72</v>
      </c>
      <c r="D25" s="2" t="n">
        <v>1492.89</v>
      </c>
    </row>
    <row r="26" customFormat="false" ht="12.75" hidden="false" customHeight="false" outlineLevel="0" collapsed="false">
      <c r="A26" s="3" t="n">
        <v>14.22</v>
      </c>
      <c r="B26" s="3" t="n">
        <v>1492.76</v>
      </c>
      <c r="C26" s="2" t="n">
        <v>13.24</v>
      </c>
      <c r="D26" s="2" t="n">
        <v>1492.69</v>
      </c>
    </row>
    <row r="27" customFormat="false" ht="12.75" hidden="false" customHeight="false" outlineLevel="0" collapsed="false">
      <c r="A27" s="3" t="n">
        <v>14.9</v>
      </c>
      <c r="B27" s="3" t="n">
        <v>1492.46</v>
      </c>
      <c r="C27" s="2" t="n">
        <v>13.89</v>
      </c>
      <c r="D27" s="2" t="n">
        <v>1492.46</v>
      </c>
    </row>
    <row r="28" customFormat="false" ht="12.75" hidden="false" customHeight="false" outlineLevel="0" collapsed="false">
      <c r="A28" s="3" t="n">
        <v>15.49</v>
      </c>
      <c r="B28" s="3" t="n">
        <v>1492.34</v>
      </c>
      <c r="C28" s="2" t="n">
        <v>14.48</v>
      </c>
      <c r="D28" s="2" t="n">
        <v>1492.35</v>
      </c>
    </row>
    <row r="29" customFormat="false" ht="12.75" hidden="false" customHeight="false" outlineLevel="0" collapsed="false">
      <c r="A29" s="3" t="n">
        <v>16.04</v>
      </c>
      <c r="B29" s="3" t="n">
        <v>1492.37</v>
      </c>
      <c r="C29" s="2" t="n">
        <v>15</v>
      </c>
      <c r="D29" s="2" t="n">
        <v>1492.29</v>
      </c>
    </row>
    <row r="30" customFormat="false" ht="12.75" hidden="false" customHeight="false" outlineLevel="0" collapsed="false">
      <c r="A30" s="3" t="n">
        <v>16.6</v>
      </c>
      <c r="B30" s="3" t="n">
        <v>1492.33</v>
      </c>
      <c r="C30" s="2" t="n">
        <v>15.52</v>
      </c>
      <c r="D30" s="2" t="n">
        <v>1492.27</v>
      </c>
    </row>
    <row r="31" customFormat="false" ht="12.75" hidden="false" customHeight="false" outlineLevel="0" collapsed="false">
      <c r="A31" s="3" t="n">
        <v>17.18</v>
      </c>
      <c r="B31" s="3" t="n">
        <v>1492.29</v>
      </c>
      <c r="C31" s="2" t="n">
        <v>16.05</v>
      </c>
      <c r="D31" s="2" t="n">
        <v>1492.27</v>
      </c>
    </row>
    <row r="32" customFormat="false" ht="12.75" hidden="false" customHeight="false" outlineLevel="0" collapsed="false">
      <c r="A32" s="3" t="n">
        <v>17.74</v>
      </c>
      <c r="B32" s="3" t="n">
        <v>1492.18</v>
      </c>
      <c r="C32" s="2" t="n">
        <v>16.57</v>
      </c>
      <c r="D32" s="2" t="n">
        <v>1492.23</v>
      </c>
    </row>
    <row r="33" customFormat="false" ht="12.75" hidden="false" customHeight="false" outlineLevel="0" collapsed="false">
      <c r="A33" s="3" t="n">
        <v>18.32</v>
      </c>
      <c r="B33" s="3" t="n">
        <v>1492.15</v>
      </c>
      <c r="C33" s="2" t="n">
        <v>17.19</v>
      </c>
      <c r="D33" s="2" t="n">
        <v>1492.2</v>
      </c>
    </row>
    <row r="34" customFormat="false" ht="12.75" hidden="false" customHeight="false" outlineLevel="0" collapsed="false">
      <c r="A34" s="3" t="n">
        <v>18.85</v>
      </c>
      <c r="B34" s="3" t="n">
        <v>1492.12</v>
      </c>
      <c r="C34" s="2" t="n">
        <v>17.81</v>
      </c>
      <c r="D34" s="2" t="n">
        <v>1492.19</v>
      </c>
    </row>
    <row r="35" customFormat="false" ht="12.75" hidden="false" customHeight="false" outlineLevel="0" collapsed="false">
      <c r="A35" s="3" t="n">
        <v>19.4</v>
      </c>
      <c r="B35" s="3" t="n">
        <v>1492.1</v>
      </c>
      <c r="C35" s="2" t="n">
        <v>18.33</v>
      </c>
      <c r="D35" s="2" t="n">
        <v>1492.11</v>
      </c>
    </row>
    <row r="36" customFormat="false" ht="12.75" hidden="false" customHeight="false" outlineLevel="0" collapsed="false">
      <c r="A36" s="3" t="n">
        <v>19.96</v>
      </c>
      <c r="B36" s="3" t="n">
        <v>1492.13</v>
      </c>
      <c r="C36" s="2" t="n">
        <v>18.86</v>
      </c>
      <c r="D36" s="2" t="n">
        <v>1492.01</v>
      </c>
    </row>
    <row r="37" customFormat="false" ht="12.75" hidden="false" customHeight="false" outlineLevel="0" collapsed="false">
      <c r="A37" s="3" t="n">
        <v>20.55</v>
      </c>
      <c r="B37" s="3" t="n">
        <v>1492.08</v>
      </c>
      <c r="C37" s="2" t="n">
        <v>19.38</v>
      </c>
      <c r="D37" s="2" t="n">
        <v>1491.99</v>
      </c>
    </row>
    <row r="38" customFormat="false" ht="12.75" hidden="false" customHeight="false" outlineLevel="0" collapsed="false">
      <c r="A38" s="3" t="n">
        <v>21.13</v>
      </c>
      <c r="B38" s="3" t="n">
        <v>1492.05</v>
      </c>
      <c r="C38" s="2" t="n">
        <v>19.9</v>
      </c>
      <c r="D38" s="2" t="n">
        <v>1491.96</v>
      </c>
    </row>
    <row r="39" customFormat="false" ht="12.75" hidden="false" customHeight="false" outlineLevel="0" collapsed="false">
      <c r="A39" s="3" t="n">
        <v>21.66</v>
      </c>
      <c r="B39" s="3" t="n">
        <v>1491.97</v>
      </c>
      <c r="C39" s="2" t="n">
        <v>20.52</v>
      </c>
      <c r="D39" s="2" t="n">
        <v>1491.92</v>
      </c>
    </row>
    <row r="40" customFormat="false" ht="12.75" hidden="false" customHeight="false" outlineLevel="0" collapsed="false">
      <c r="A40" s="3" t="n">
        <v>22.24</v>
      </c>
      <c r="B40" s="3" t="n">
        <v>1491.82</v>
      </c>
      <c r="C40" s="2" t="n">
        <v>21.05</v>
      </c>
      <c r="D40" s="2" t="n">
        <v>1491.83</v>
      </c>
    </row>
    <row r="41" customFormat="false" ht="12.75" hidden="false" customHeight="false" outlineLevel="0" collapsed="false">
      <c r="A41" s="3" t="n">
        <v>22.83</v>
      </c>
      <c r="B41" s="3" t="n">
        <v>1491.68</v>
      </c>
      <c r="C41" s="2" t="n">
        <v>21.6</v>
      </c>
      <c r="D41" s="2" t="n">
        <v>1491.75</v>
      </c>
    </row>
    <row r="42" customFormat="false" ht="12.75" hidden="false" customHeight="false" outlineLevel="0" collapsed="false">
      <c r="A42" s="3" t="n">
        <v>23.39</v>
      </c>
      <c r="B42" s="3" t="n">
        <v>1491.65</v>
      </c>
      <c r="C42" s="2" t="n">
        <v>22.22</v>
      </c>
      <c r="D42" s="2" t="n">
        <v>1491.65</v>
      </c>
    </row>
    <row r="43" customFormat="false" ht="12.75" hidden="false" customHeight="false" outlineLevel="0" collapsed="false">
      <c r="A43" s="3" t="n">
        <v>23.91</v>
      </c>
      <c r="B43" s="3" t="n">
        <v>1491.62</v>
      </c>
      <c r="C43" s="2" t="n">
        <v>22.74</v>
      </c>
      <c r="D43" s="2" t="n">
        <v>1491.55</v>
      </c>
    </row>
    <row r="44" customFormat="false" ht="12.75" hidden="false" customHeight="false" outlineLevel="0" collapsed="false">
      <c r="A44" s="3" t="n">
        <v>24.47</v>
      </c>
      <c r="B44" s="3" t="n">
        <v>1491.58</v>
      </c>
      <c r="C44" s="2" t="n">
        <v>23.27</v>
      </c>
      <c r="D44" s="2" t="n">
        <v>1491.48</v>
      </c>
    </row>
    <row r="45" customFormat="false" ht="12.75" hidden="false" customHeight="false" outlineLevel="0" collapsed="false">
      <c r="A45" s="3" t="n">
        <v>24.99</v>
      </c>
      <c r="B45" s="3" t="n">
        <v>1491.58</v>
      </c>
      <c r="C45" s="2" t="n">
        <v>23.88</v>
      </c>
      <c r="D45" s="2" t="n">
        <v>1491.29</v>
      </c>
    </row>
    <row r="46" customFormat="false" ht="12.75" hidden="false" customHeight="false" outlineLevel="0" collapsed="false">
      <c r="A46" s="3" t="n">
        <v>25.58</v>
      </c>
      <c r="B46" s="3" t="n">
        <v>1491.4</v>
      </c>
      <c r="C46" s="2" t="n">
        <v>24.5</v>
      </c>
      <c r="D46" s="2" t="n">
        <v>1491.22</v>
      </c>
    </row>
    <row r="47" customFormat="false" ht="12.75" hidden="false" customHeight="false" outlineLevel="0" collapsed="false">
      <c r="A47" s="3" t="n">
        <v>26.19</v>
      </c>
      <c r="B47" s="3" t="n">
        <v>1491.31</v>
      </c>
      <c r="C47" s="2" t="n">
        <v>25.15</v>
      </c>
      <c r="D47" s="2" t="n">
        <v>1491.18</v>
      </c>
    </row>
    <row r="48" customFormat="false" ht="12.75" hidden="false" customHeight="false" outlineLevel="0" collapsed="false">
      <c r="A48" s="3" t="n">
        <v>26.78</v>
      </c>
      <c r="B48" s="3" t="n">
        <v>1491.28</v>
      </c>
      <c r="C48" s="2" t="n">
        <v>25.67</v>
      </c>
      <c r="D48" s="2" t="n">
        <v>1491.1</v>
      </c>
    </row>
    <row r="49" customFormat="false" ht="12.75" hidden="false" customHeight="false" outlineLevel="0" collapsed="false">
      <c r="A49" s="3" t="n">
        <v>27.31</v>
      </c>
      <c r="B49" s="3" t="n">
        <v>1491.23</v>
      </c>
      <c r="C49" s="2" t="n">
        <v>26.29</v>
      </c>
      <c r="D49" s="2" t="n">
        <v>1490.97</v>
      </c>
    </row>
    <row r="50" customFormat="false" ht="12.75" hidden="false" customHeight="false" outlineLevel="0" collapsed="false">
      <c r="A50" s="3" t="n">
        <v>27.89</v>
      </c>
      <c r="B50" s="3" t="n">
        <v>1491.11</v>
      </c>
      <c r="C50" s="2" t="n">
        <v>26.81</v>
      </c>
      <c r="D50" s="2" t="n">
        <v>1490.9</v>
      </c>
    </row>
    <row r="51" customFormat="false" ht="12.75" hidden="false" customHeight="false" outlineLevel="0" collapsed="false">
      <c r="A51" s="3" t="n">
        <v>28.48</v>
      </c>
      <c r="B51" s="3" t="n">
        <v>1490.67</v>
      </c>
      <c r="C51" s="2" t="n">
        <v>27.34</v>
      </c>
      <c r="D51" s="2" t="n">
        <v>1490.73</v>
      </c>
    </row>
    <row r="52" customFormat="false" ht="12.75" hidden="false" customHeight="false" outlineLevel="0" collapsed="false">
      <c r="A52" s="3" t="n">
        <v>29</v>
      </c>
      <c r="B52" s="3" t="n">
        <v>1490.29</v>
      </c>
      <c r="C52" s="2" t="n">
        <v>27.95</v>
      </c>
      <c r="D52" s="2" t="n">
        <v>1490.33</v>
      </c>
    </row>
    <row r="53" customFormat="false" ht="12.75" hidden="false" customHeight="false" outlineLevel="0" collapsed="false">
      <c r="A53" s="3" t="n">
        <v>29.59</v>
      </c>
      <c r="B53" s="3" t="n">
        <v>1490.01</v>
      </c>
      <c r="C53" s="2" t="n">
        <v>28.6</v>
      </c>
      <c r="D53" s="2" t="n">
        <v>1490.04</v>
      </c>
    </row>
    <row r="54" customFormat="false" ht="12.75" hidden="false" customHeight="false" outlineLevel="0" collapsed="false">
      <c r="A54" s="3" t="n">
        <v>30.17</v>
      </c>
      <c r="B54" s="3" t="n">
        <v>1489.63</v>
      </c>
      <c r="C54" s="2" t="n">
        <v>29.13</v>
      </c>
      <c r="D54" s="2" t="n">
        <v>1489.78</v>
      </c>
    </row>
    <row r="55" customFormat="false" ht="12.75" hidden="false" customHeight="false" outlineLevel="0" collapsed="false">
      <c r="A55" s="3" t="n">
        <v>30.7</v>
      </c>
      <c r="B55" s="3" t="n">
        <v>1489.63</v>
      </c>
      <c r="C55" s="2" t="n">
        <v>29.65</v>
      </c>
      <c r="D55" s="2" t="n">
        <v>1489.73</v>
      </c>
    </row>
    <row r="56" customFormat="false" ht="12.75" hidden="false" customHeight="false" outlineLevel="0" collapsed="false">
      <c r="C56" s="2" t="n">
        <v>30.18</v>
      </c>
      <c r="D56" s="2" t="n">
        <v>1489.78</v>
      </c>
    </row>
    <row r="57" customFormat="false" ht="12.75" hidden="false" customHeight="false" outlineLevel="0" collapsed="false">
      <c r="C57" s="2" t="n">
        <v>30.7</v>
      </c>
      <c r="D57" s="2" t="n">
        <v>1489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4</v>
      </c>
    </row>
    <row r="2" customFormat="false" ht="12.75" hidden="false" customHeight="false" outlineLevel="0" collapsed="false">
      <c r="A2" s="3" t="n">
        <v>0.44</v>
      </c>
      <c r="B2" s="3" t="n">
        <v>1501.34</v>
      </c>
      <c r="C2" s="2" t="n">
        <v>0.14</v>
      </c>
      <c r="D2" s="2" t="n">
        <v>1500.93</v>
      </c>
    </row>
    <row r="3" customFormat="false" ht="12.75" hidden="false" customHeight="false" outlineLevel="0" collapsed="false">
      <c r="A3" s="3" t="n">
        <v>0.99</v>
      </c>
      <c r="B3" s="3" t="n">
        <v>1501.34</v>
      </c>
      <c r="C3" s="2" t="n">
        <v>0.69</v>
      </c>
      <c r="D3" s="2" t="n">
        <v>1500.84</v>
      </c>
    </row>
    <row r="4" customFormat="false" ht="12.75" hidden="false" customHeight="false" outlineLevel="0" collapsed="false">
      <c r="A4" s="3" t="n">
        <v>1.56</v>
      </c>
      <c r="B4" s="3" t="n">
        <v>1501.31</v>
      </c>
      <c r="C4" s="2" t="n">
        <v>1.25</v>
      </c>
      <c r="D4" s="2" t="n">
        <v>1500.49</v>
      </c>
    </row>
    <row r="5" customFormat="false" ht="12.75" hidden="false" customHeight="false" outlineLevel="0" collapsed="false">
      <c r="A5" s="3" t="n">
        <v>2.09</v>
      </c>
      <c r="B5" s="3" t="n">
        <v>1501.31</v>
      </c>
      <c r="C5" s="2" t="n">
        <v>1.8</v>
      </c>
      <c r="D5" s="2" t="n">
        <v>1498.91</v>
      </c>
    </row>
    <row r="6" customFormat="false" ht="12.75" hidden="false" customHeight="false" outlineLevel="0" collapsed="false">
      <c r="A6" s="3" t="n">
        <v>2.64</v>
      </c>
      <c r="B6" s="3" t="n">
        <v>1500.04</v>
      </c>
      <c r="C6" s="2" t="n">
        <v>2.33</v>
      </c>
      <c r="D6" s="2" t="n">
        <v>1498.11</v>
      </c>
    </row>
    <row r="7" customFormat="false" ht="12.75" hidden="false" customHeight="false" outlineLevel="0" collapsed="false">
      <c r="A7" s="3" t="n">
        <v>3.2</v>
      </c>
      <c r="B7" s="3" t="n">
        <v>1498.85</v>
      </c>
      <c r="C7" s="2" t="n">
        <v>2.97</v>
      </c>
      <c r="D7" s="2" t="n">
        <v>1497.29</v>
      </c>
    </row>
    <row r="8" customFormat="false" ht="12.75" hidden="false" customHeight="false" outlineLevel="0" collapsed="false">
      <c r="A8" s="3" t="n">
        <v>3.75</v>
      </c>
      <c r="B8" s="3" t="n">
        <v>1497.71</v>
      </c>
      <c r="C8" s="2" t="n">
        <v>3.53</v>
      </c>
      <c r="D8" s="2" t="n">
        <v>1497.16</v>
      </c>
    </row>
    <row r="9" customFormat="false" ht="12.75" hidden="false" customHeight="false" outlineLevel="0" collapsed="false">
      <c r="A9" s="3" t="n">
        <v>4.31</v>
      </c>
      <c r="B9" s="3" t="n">
        <v>1497.63</v>
      </c>
      <c r="C9" s="2" t="n">
        <v>4.05</v>
      </c>
      <c r="D9" s="2" t="n">
        <v>1496.78</v>
      </c>
    </row>
    <row r="10" customFormat="false" ht="12.75" hidden="false" customHeight="false" outlineLevel="0" collapsed="false">
      <c r="A10" s="3" t="n">
        <v>4.83</v>
      </c>
      <c r="B10" s="3" t="n">
        <v>1497.57</v>
      </c>
      <c r="C10" s="2" t="n">
        <v>4.58</v>
      </c>
      <c r="D10" s="2" t="n">
        <v>1496.54</v>
      </c>
    </row>
    <row r="11" customFormat="false" ht="12.75" hidden="false" customHeight="false" outlineLevel="0" collapsed="false">
      <c r="A11" s="3" t="n">
        <v>5.39</v>
      </c>
      <c r="B11" s="3" t="n">
        <v>1497.36</v>
      </c>
      <c r="C11" s="2" t="n">
        <v>5.1</v>
      </c>
      <c r="D11" s="2" t="n">
        <v>1496.29</v>
      </c>
    </row>
    <row r="12" customFormat="false" ht="12.75" hidden="false" customHeight="false" outlineLevel="0" collapsed="false">
      <c r="A12" s="3" t="n">
        <v>5.94</v>
      </c>
      <c r="B12" s="3" t="n">
        <v>1497.23</v>
      </c>
      <c r="C12" s="2" t="n">
        <v>5.66</v>
      </c>
      <c r="D12" s="2" t="n">
        <v>1496.32</v>
      </c>
    </row>
    <row r="13" customFormat="false" ht="12.75" hidden="false" customHeight="false" outlineLevel="0" collapsed="false">
      <c r="A13" s="3" t="n">
        <v>6.5</v>
      </c>
      <c r="B13" s="3" t="n">
        <v>1496.78</v>
      </c>
      <c r="C13" s="2" t="n">
        <v>6.24</v>
      </c>
      <c r="D13" s="2" t="n">
        <v>1496.11</v>
      </c>
    </row>
    <row r="14" customFormat="false" ht="12.75" hidden="false" customHeight="false" outlineLevel="0" collapsed="false">
      <c r="A14" s="3" t="n">
        <v>7.15</v>
      </c>
      <c r="B14" s="3" t="n">
        <v>1496.57</v>
      </c>
      <c r="C14" s="2" t="n">
        <v>6.8</v>
      </c>
      <c r="D14" s="2" t="n">
        <v>1495.95</v>
      </c>
    </row>
    <row r="15" customFormat="false" ht="12.75" hidden="false" customHeight="false" outlineLevel="0" collapsed="false">
      <c r="A15" s="3" t="n">
        <v>7.67</v>
      </c>
      <c r="B15" s="3" t="n">
        <v>1496.45</v>
      </c>
      <c r="C15" s="2" t="n">
        <v>7.32</v>
      </c>
      <c r="D15" s="2" t="n">
        <v>1495.91</v>
      </c>
    </row>
    <row r="16" customFormat="false" ht="12.75" hidden="false" customHeight="false" outlineLevel="0" collapsed="false">
      <c r="A16" s="3" t="n">
        <v>8.23</v>
      </c>
      <c r="B16" s="3" t="n">
        <v>1496.27</v>
      </c>
      <c r="C16" s="2" t="n">
        <v>7.91</v>
      </c>
      <c r="D16" s="2" t="n">
        <v>1495.34</v>
      </c>
    </row>
    <row r="17" customFormat="false" ht="12.75" hidden="false" customHeight="false" outlineLevel="0" collapsed="false">
      <c r="A17" s="3" t="n">
        <v>8.75</v>
      </c>
      <c r="B17" s="3" t="n">
        <v>1495.86</v>
      </c>
      <c r="C17" s="2" t="n">
        <v>8.43</v>
      </c>
      <c r="D17" s="2" t="n">
        <v>1494.97</v>
      </c>
    </row>
    <row r="18" customFormat="false" ht="12.75" hidden="false" customHeight="false" outlineLevel="0" collapsed="false">
      <c r="A18" s="3" t="n">
        <v>9.31</v>
      </c>
      <c r="B18" s="3" t="n">
        <v>1495.72</v>
      </c>
      <c r="C18" s="2" t="n">
        <v>9.05</v>
      </c>
      <c r="D18" s="2" t="n">
        <v>1494.42</v>
      </c>
    </row>
    <row r="19" customFormat="false" ht="12.75" hidden="false" customHeight="false" outlineLevel="0" collapsed="false">
      <c r="A19" s="3" t="n">
        <v>9.95</v>
      </c>
      <c r="B19" s="3" t="n">
        <v>1495.27</v>
      </c>
      <c r="C19" s="2" t="n">
        <v>9.67</v>
      </c>
      <c r="D19" s="2" t="n">
        <v>1493.8</v>
      </c>
    </row>
    <row r="20" customFormat="false" ht="12.75" hidden="false" customHeight="false" outlineLevel="0" collapsed="false">
      <c r="A20" s="3" t="n">
        <v>10.51</v>
      </c>
      <c r="B20" s="3" t="n">
        <v>1494.76</v>
      </c>
      <c r="C20" s="2" t="n">
        <v>10.22</v>
      </c>
      <c r="D20" s="2" t="n">
        <v>1493.76</v>
      </c>
    </row>
    <row r="21" customFormat="false" ht="12.75" hidden="false" customHeight="false" outlineLevel="0" collapsed="false">
      <c r="A21" s="3" t="n">
        <v>11.06</v>
      </c>
      <c r="B21" s="3" t="n">
        <v>1493.98</v>
      </c>
      <c r="C21" s="2" t="n">
        <v>10.81</v>
      </c>
      <c r="D21" s="2" t="n">
        <v>1493.75</v>
      </c>
    </row>
    <row r="22" customFormat="false" ht="12.75" hidden="false" customHeight="false" outlineLevel="0" collapsed="false">
      <c r="A22" s="3" t="n">
        <v>11.62</v>
      </c>
      <c r="B22" s="3" t="n">
        <v>1493.89</v>
      </c>
      <c r="C22" s="2" t="n">
        <v>11.42</v>
      </c>
      <c r="D22" s="2" t="n">
        <v>1493.76</v>
      </c>
    </row>
    <row r="23" customFormat="false" ht="12.75" hidden="false" customHeight="false" outlineLevel="0" collapsed="false">
      <c r="A23" s="3" t="n">
        <v>12.21</v>
      </c>
      <c r="B23" s="3" t="n">
        <v>1493.74</v>
      </c>
      <c r="C23" s="2" t="n">
        <v>11.98</v>
      </c>
      <c r="D23" s="2" t="n">
        <v>1493.77</v>
      </c>
    </row>
    <row r="24" customFormat="false" ht="12.75" hidden="false" customHeight="false" outlineLevel="0" collapsed="false">
      <c r="A24" s="3" t="n">
        <v>12.76</v>
      </c>
      <c r="B24" s="3" t="n">
        <v>1493.78</v>
      </c>
      <c r="C24" s="2" t="n">
        <v>12.56</v>
      </c>
      <c r="D24" s="2" t="n">
        <v>1493.76</v>
      </c>
    </row>
    <row r="25" customFormat="false" ht="12.75" hidden="false" customHeight="false" outlineLevel="0" collapsed="false">
      <c r="A25" s="3" t="n">
        <v>13.32</v>
      </c>
      <c r="B25" s="3" t="n">
        <v>1493.81</v>
      </c>
      <c r="C25" s="2" t="n">
        <v>13.15</v>
      </c>
      <c r="D25" s="2" t="n">
        <v>1493.78</v>
      </c>
    </row>
    <row r="26" customFormat="false" ht="12.75" hidden="false" customHeight="false" outlineLevel="0" collapsed="false">
      <c r="A26" s="3" t="n">
        <v>13.81</v>
      </c>
      <c r="B26" s="3" t="n">
        <v>1493.81</v>
      </c>
      <c r="C26" s="2" t="n">
        <v>13.74</v>
      </c>
      <c r="D26" s="2" t="n">
        <v>1493.78</v>
      </c>
    </row>
    <row r="27" customFormat="false" ht="12.75" hidden="false" customHeight="false" outlineLevel="0" collapsed="false">
      <c r="A27" s="3" t="n">
        <v>14.37</v>
      </c>
      <c r="B27" s="3" t="n">
        <v>1493.83</v>
      </c>
      <c r="C27" s="2" t="n">
        <v>14.29</v>
      </c>
      <c r="D27" s="2" t="n">
        <v>1493.78</v>
      </c>
    </row>
    <row r="28" customFormat="false" ht="12.75" hidden="false" customHeight="false" outlineLevel="0" collapsed="false">
      <c r="A28" s="3" t="n">
        <v>14.92</v>
      </c>
      <c r="B28" s="3" t="n">
        <v>1493.83</v>
      </c>
      <c r="C28" s="2" t="n">
        <v>14.81</v>
      </c>
      <c r="D28" s="2" t="n">
        <v>1493.79</v>
      </c>
    </row>
    <row r="29" customFormat="false" ht="12.75" hidden="false" customHeight="false" outlineLevel="0" collapsed="false">
      <c r="A29" s="3" t="n">
        <v>15.48</v>
      </c>
      <c r="B29" s="3" t="n">
        <v>1493.85</v>
      </c>
      <c r="C29" s="2" t="n">
        <v>15.34</v>
      </c>
      <c r="D29" s="2" t="n">
        <v>1493.78</v>
      </c>
    </row>
    <row r="30" customFormat="false" ht="12.75" hidden="false" customHeight="false" outlineLevel="0" collapsed="false">
      <c r="A30" s="3" t="n">
        <v>16.06</v>
      </c>
      <c r="B30" s="3" t="n">
        <v>1493.86</v>
      </c>
      <c r="C30" s="2" t="n">
        <v>15.86</v>
      </c>
      <c r="D30" s="2" t="n">
        <v>1493.78</v>
      </c>
    </row>
    <row r="31" customFormat="false" ht="12.75" hidden="false" customHeight="false" outlineLevel="0" collapsed="false">
      <c r="A31" s="3" t="n">
        <v>16.62</v>
      </c>
      <c r="B31" s="3" t="n">
        <v>1493.87</v>
      </c>
      <c r="C31" s="2" t="n">
        <v>16.45</v>
      </c>
      <c r="D31" s="2" t="n">
        <v>1493.75</v>
      </c>
    </row>
    <row r="32" customFormat="false" ht="12.75" hidden="false" customHeight="false" outlineLevel="0" collapsed="false">
      <c r="A32" s="3" t="n">
        <v>17.21</v>
      </c>
      <c r="B32" s="3" t="n">
        <v>1493.88</v>
      </c>
      <c r="C32" s="2" t="n">
        <v>17.03</v>
      </c>
      <c r="D32" s="2" t="n">
        <v>1493.76</v>
      </c>
    </row>
    <row r="33" customFormat="false" ht="12.75" hidden="false" customHeight="false" outlineLevel="0" collapsed="false">
      <c r="A33" s="3" t="n">
        <v>17.76</v>
      </c>
      <c r="B33" s="3" t="n">
        <v>1493.87</v>
      </c>
      <c r="C33" s="2" t="n">
        <v>17.59</v>
      </c>
      <c r="D33" s="2" t="n">
        <v>1493.67</v>
      </c>
    </row>
    <row r="34" customFormat="false" ht="12.75" hidden="false" customHeight="false" outlineLevel="0" collapsed="false">
      <c r="A34" s="3" t="n">
        <v>18.32</v>
      </c>
      <c r="B34" s="3" t="n">
        <v>1493.87</v>
      </c>
      <c r="C34" s="2" t="n">
        <v>18.11</v>
      </c>
      <c r="D34" s="2" t="n">
        <v>1493.65</v>
      </c>
    </row>
    <row r="35" customFormat="false" ht="12.75" hidden="false" customHeight="false" outlineLevel="0" collapsed="false">
      <c r="A35" s="3" t="n">
        <v>18.87</v>
      </c>
      <c r="B35" s="3" t="n">
        <v>1493.86</v>
      </c>
      <c r="C35" s="2" t="n">
        <v>18.7</v>
      </c>
      <c r="D35" s="2" t="n">
        <v>1493.48</v>
      </c>
    </row>
    <row r="36" customFormat="false" ht="12.75" hidden="false" customHeight="false" outlineLevel="0" collapsed="false">
      <c r="A36" s="3" t="n">
        <v>19.55</v>
      </c>
      <c r="B36" s="3" t="n">
        <v>1493.82</v>
      </c>
      <c r="C36" s="2" t="n">
        <v>19.29</v>
      </c>
      <c r="D36" s="2" t="n">
        <v>1493.32</v>
      </c>
    </row>
    <row r="37" customFormat="false" ht="12.75" hidden="false" customHeight="false" outlineLevel="0" collapsed="false">
      <c r="A37" s="3" t="n">
        <v>20.11</v>
      </c>
      <c r="B37" s="3" t="n">
        <v>1493.65</v>
      </c>
      <c r="C37" s="2" t="n">
        <v>19.87</v>
      </c>
      <c r="D37" s="2" t="n">
        <v>1493.23</v>
      </c>
    </row>
    <row r="38" customFormat="false" ht="12.75" hidden="false" customHeight="false" outlineLevel="0" collapsed="false">
      <c r="A38" s="3" t="n">
        <v>20.69</v>
      </c>
      <c r="B38" s="3" t="n">
        <v>1493.56</v>
      </c>
      <c r="C38" s="2" t="n">
        <v>20.4</v>
      </c>
      <c r="D38" s="2" t="n">
        <v>1493.04</v>
      </c>
    </row>
    <row r="39" customFormat="false" ht="12.75" hidden="false" customHeight="false" outlineLevel="0" collapsed="false">
      <c r="A39" s="3" t="n">
        <v>21.25</v>
      </c>
      <c r="B39" s="3" t="n">
        <v>1493.36</v>
      </c>
      <c r="C39" s="2" t="n">
        <v>20.95</v>
      </c>
      <c r="D39" s="2" t="n">
        <v>1492.95</v>
      </c>
    </row>
    <row r="40" customFormat="false" ht="12.75" hidden="false" customHeight="false" outlineLevel="0" collapsed="false">
      <c r="A40" s="3" t="n">
        <v>21.84</v>
      </c>
      <c r="B40" s="3" t="n">
        <v>1493.15</v>
      </c>
      <c r="C40" s="2" t="n">
        <v>21.51</v>
      </c>
      <c r="D40" s="2" t="n">
        <v>1492.77</v>
      </c>
    </row>
    <row r="41" customFormat="false" ht="12.75" hidden="false" customHeight="false" outlineLevel="0" collapsed="false">
      <c r="A41" s="3" t="n">
        <v>22.42</v>
      </c>
      <c r="B41" s="3" t="n">
        <v>1493.01</v>
      </c>
      <c r="C41" s="2" t="n">
        <v>22.03</v>
      </c>
      <c r="D41" s="2" t="n">
        <v>1492.48</v>
      </c>
    </row>
    <row r="42" customFormat="false" ht="12.75" hidden="false" customHeight="false" outlineLevel="0" collapsed="false">
      <c r="A42" s="3" t="n">
        <v>22.98</v>
      </c>
      <c r="B42" s="3" t="n">
        <v>1492.82</v>
      </c>
      <c r="C42" s="2" t="n">
        <v>22.68</v>
      </c>
      <c r="D42" s="2" t="n">
        <v>1492.08</v>
      </c>
    </row>
    <row r="43" customFormat="false" ht="12.75" hidden="false" customHeight="false" outlineLevel="0" collapsed="false">
      <c r="A43" s="3" t="n">
        <v>23.56</v>
      </c>
      <c r="B43" s="3" t="n">
        <v>1492.63</v>
      </c>
      <c r="C43" s="2" t="n">
        <v>23.26</v>
      </c>
      <c r="D43" s="2" t="n">
        <v>1491.81</v>
      </c>
    </row>
    <row r="44" customFormat="false" ht="12.75" hidden="false" customHeight="false" outlineLevel="0" collapsed="false">
      <c r="A44" s="3" t="n">
        <v>24.12</v>
      </c>
      <c r="B44" s="3" t="n">
        <v>1492.28</v>
      </c>
      <c r="C44" s="2" t="n">
        <v>23.79</v>
      </c>
      <c r="D44" s="2" t="n">
        <v>1491.73</v>
      </c>
    </row>
    <row r="45" customFormat="false" ht="12.75" hidden="false" customHeight="false" outlineLevel="0" collapsed="false">
      <c r="A45" s="3" t="n">
        <v>24.71</v>
      </c>
      <c r="B45" s="3" t="n">
        <v>1491.96</v>
      </c>
      <c r="C45" s="2" t="n">
        <v>24.37</v>
      </c>
      <c r="D45" s="2" t="n">
        <v>1491.41</v>
      </c>
    </row>
    <row r="46" customFormat="false" ht="12.75" hidden="false" customHeight="false" outlineLevel="0" collapsed="false">
      <c r="A46" s="3" t="n">
        <v>25.26</v>
      </c>
      <c r="B46" s="3" t="n">
        <v>1491.74</v>
      </c>
      <c r="C46" s="2" t="n">
        <v>24.93</v>
      </c>
      <c r="D46" s="2" t="n">
        <v>1491.32</v>
      </c>
    </row>
    <row r="47" customFormat="false" ht="12.75" hidden="false" customHeight="false" outlineLevel="0" collapsed="false">
      <c r="A47" s="3" t="n">
        <v>25.75</v>
      </c>
      <c r="B47" s="3" t="n">
        <v>1491.6</v>
      </c>
      <c r="C47" s="2" t="n">
        <v>25.45</v>
      </c>
      <c r="D47" s="2" t="n">
        <v>1491.31</v>
      </c>
    </row>
    <row r="48" customFormat="false" ht="12.75" hidden="false" customHeight="false" outlineLevel="0" collapsed="false">
      <c r="A48" s="3" t="n">
        <v>26.34</v>
      </c>
      <c r="B48" s="3" t="n">
        <v>1491.24</v>
      </c>
      <c r="C48" s="2" t="n">
        <v>26.01</v>
      </c>
      <c r="D48" s="2" t="n">
        <v>1491.01</v>
      </c>
    </row>
    <row r="49" customFormat="false" ht="12.75" hidden="false" customHeight="false" outlineLevel="0" collapsed="false">
      <c r="A49" s="3" t="n">
        <v>27.02</v>
      </c>
      <c r="B49" s="3" t="n">
        <v>1491.05</v>
      </c>
      <c r="C49" s="2" t="n">
        <v>26.56</v>
      </c>
      <c r="D49" s="2" t="n">
        <v>1490.66</v>
      </c>
    </row>
    <row r="50" customFormat="false" ht="12.75" hidden="false" customHeight="false" outlineLevel="0" collapsed="false">
      <c r="A50" s="3" t="n">
        <v>27.61</v>
      </c>
      <c r="B50" s="3" t="n">
        <v>1490.77</v>
      </c>
      <c r="C50" s="2" t="n">
        <v>27.12</v>
      </c>
      <c r="D50" s="2" t="n">
        <v>1490.25</v>
      </c>
    </row>
    <row r="51" customFormat="false" ht="12.75" hidden="false" customHeight="false" outlineLevel="0" collapsed="false">
      <c r="A51" s="3" t="n">
        <v>28.16</v>
      </c>
      <c r="B51" s="3" t="n">
        <v>1490.06</v>
      </c>
      <c r="C51" s="2" t="n">
        <v>27.7</v>
      </c>
      <c r="D51" s="2" t="n">
        <v>1489.65</v>
      </c>
    </row>
    <row r="52" customFormat="false" ht="12.75" hidden="false" customHeight="false" outlineLevel="0" collapsed="false">
      <c r="A52" s="3" t="n">
        <v>28.75</v>
      </c>
      <c r="B52" s="3" t="n">
        <v>1489.89</v>
      </c>
      <c r="C52" s="2" t="n">
        <v>28.29</v>
      </c>
      <c r="D52" s="2" t="n">
        <v>1489.6</v>
      </c>
    </row>
    <row r="53" customFormat="false" ht="12.75" hidden="false" customHeight="false" outlineLevel="0" collapsed="false">
      <c r="A53" s="3" t="n">
        <v>29.34</v>
      </c>
      <c r="B53" s="3" t="n">
        <v>1489.4</v>
      </c>
      <c r="C53" s="2" t="n">
        <v>28.81</v>
      </c>
      <c r="D53" s="2" t="n">
        <v>1489.52</v>
      </c>
    </row>
    <row r="54" customFormat="false" ht="12.75" hidden="false" customHeight="false" outlineLevel="0" collapsed="false">
      <c r="A54" s="3" t="n">
        <v>29.92</v>
      </c>
      <c r="B54" s="3" t="n">
        <v>1489.4</v>
      </c>
      <c r="C54" s="2" t="n">
        <v>29.34</v>
      </c>
      <c r="D54" s="2" t="n">
        <v>1489.46</v>
      </c>
    </row>
    <row r="55" customFormat="false" ht="12.75" hidden="false" customHeight="false" outlineLevel="0" collapsed="false">
      <c r="C55" s="2" t="n">
        <v>29.92</v>
      </c>
      <c r="D55" s="2" t="n">
        <v>1489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5</v>
      </c>
    </row>
    <row r="2" customFormat="false" ht="12.75" hidden="false" customHeight="false" outlineLevel="0" collapsed="false">
      <c r="A2" s="3" t="n">
        <v>0.37</v>
      </c>
      <c r="B2" s="3" t="n">
        <v>1500.88</v>
      </c>
      <c r="C2" s="2" t="n">
        <v>0.07</v>
      </c>
      <c r="D2" s="2" t="n">
        <v>1500.74</v>
      </c>
    </row>
    <row r="3" customFormat="false" ht="12.75" hidden="false" customHeight="false" outlineLevel="0" collapsed="false">
      <c r="A3" s="3" t="n">
        <v>0.93</v>
      </c>
      <c r="B3" s="3" t="n">
        <v>1500.86</v>
      </c>
      <c r="C3" s="2" t="n">
        <v>0.59</v>
      </c>
      <c r="D3" s="2" t="n">
        <v>1500.64</v>
      </c>
    </row>
    <row r="4" customFormat="false" ht="12.75" hidden="false" customHeight="false" outlineLevel="0" collapsed="false">
      <c r="A4" s="3" t="n">
        <v>1.44</v>
      </c>
      <c r="B4" s="3" t="n">
        <v>1500.83</v>
      </c>
      <c r="C4" s="2" t="n">
        <v>1.15</v>
      </c>
      <c r="D4" s="2" t="n">
        <v>1500.4</v>
      </c>
    </row>
    <row r="5" customFormat="false" ht="12.75" hidden="false" customHeight="false" outlineLevel="0" collapsed="false">
      <c r="A5" s="3" t="n">
        <v>2</v>
      </c>
      <c r="B5" s="3" t="n">
        <v>1500.75</v>
      </c>
      <c r="C5" s="2" t="n">
        <v>1.67</v>
      </c>
      <c r="D5" s="2" t="n">
        <v>1500.43</v>
      </c>
    </row>
    <row r="6" customFormat="false" ht="12.75" hidden="false" customHeight="false" outlineLevel="0" collapsed="false">
      <c r="A6" s="3" t="n">
        <v>2.52</v>
      </c>
      <c r="B6" s="3" t="n">
        <v>1500.7</v>
      </c>
      <c r="C6" s="2" t="n">
        <v>2.19</v>
      </c>
      <c r="D6" s="2" t="n">
        <v>1500.43</v>
      </c>
    </row>
    <row r="7" customFormat="false" ht="12.75" hidden="false" customHeight="false" outlineLevel="0" collapsed="false">
      <c r="A7" s="3" t="n">
        <v>3.08</v>
      </c>
      <c r="B7" s="3" t="n">
        <v>1500.64</v>
      </c>
      <c r="C7" s="2" t="n">
        <v>2.78</v>
      </c>
      <c r="D7" s="2" t="n">
        <v>1500.08</v>
      </c>
    </row>
    <row r="8" customFormat="false" ht="12.75" hidden="false" customHeight="false" outlineLevel="0" collapsed="false">
      <c r="A8" s="3" t="n">
        <v>3.63</v>
      </c>
      <c r="B8" s="3" t="n">
        <v>1500.34</v>
      </c>
      <c r="C8" s="2" t="n">
        <v>3.34</v>
      </c>
      <c r="D8" s="2" t="n">
        <v>1500.07</v>
      </c>
    </row>
    <row r="9" customFormat="false" ht="12.75" hidden="false" customHeight="false" outlineLevel="0" collapsed="false">
      <c r="A9" s="3" t="n">
        <v>4.19</v>
      </c>
      <c r="B9" s="3" t="n">
        <v>1500.3</v>
      </c>
      <c r="C9" s="2" t="n">
        <v>3.86</v>
      </c>
      <c r="D9" s="2" t="n">
        <v>1500.11</v>
      </c>
    </row>
    <row r="10" customFormat="false" ht="12.75" hidden="false" customHeight="false" outlineLevel="0" collapsed="false">
      <c r="A10" s="3" t="n">
        <v>4.71</v>
      </c>
      <c r="B10" s="3" t="n">
        <v>1500.35</v>
      </c>
      <c r="C10" s="2" t="n">
        <v>4.45</v>
      </c>
      <c r="D10" s="2" t="n">
        <v>1500.16</v>
      </c>
    </row>
    <row r="11" customFormat="false" ht="12.75" hidden="false" customHeight="false" outlineLevel="0" collapsed="false">
      <c r="A11" s="3" t="n">
        <v>5.27</v>
      </c>
      <c r="B11" s="3" t="n">
        <v>1500.27</v>
      </c>
      <c r="C11" s="2" t="n">
        <v>5.03</v>
      </c>
      <c r="D11" s="2" t="n">
        <v>1500.04</v>
      </c>
    </row>
    <row r="12" customFormat="false" ht="12.75" hidden="false" customHeight="false" outlineLevel="0" collapsed="false">
      <c r="A12" s="3" t="n">
        <v>5.82</v>
      </c>
      <c r="B12" s="3" t="n">
        <v>1500.29</v>
      </c>
      <c r="C12" s="2" t="n">
        <v>5.59</v>
      </c>
      <c r="D12" s="2" t="n">
        <v>1499.72</v>
      </c>
    </row>
    <row r="13" customFormat="false" ht="12.75" hidden="false" customHeight="false" outlineLevel="0" collapsed="false">
      <c r="A13" s="3" t="n">
        <v>6.47</v>
      </c>
      <c r="B13" s="3" t="n">
        <v>1500.28</v>
      </c>
      <c r="C13" s="2" t="n">
        <v>6.2</v>
      </c>
      <c r="D13" s="2" t="n">
        <v>1499.68</v>
      </c>
    </row>
    <row r="14" customFormat="false" ht="12.75" hidden="false" customHeight="false" outlineLevel="0" collapsed="false">
      <c r="A14" s="3" t="n">
        <v>7.02</v>
      </c>
      <c r="B14" s="3" t="n">
        <v>1500.3</v>
      </c>
      <c r="C14" s="2" t="n">
        <v>6.79</v>
      </c>
      <c r="D14" s="2" t="n">
        <v>1499.3</v>
      </c>
    </row>
    <row r="15" customFormat="false" ht="12.75" hidden="false" customHeight="false" outlineLevel="0" collapsed="false">
      <c r="A15" s="3" t="n">
        <v>7.58</v>
      </c>
      <c r="B15" s="3" t="n">
        <v>1500.29</v>
      </c>
      <c r="C15" s="2" t="n">
        <v>7.31</v>
      </c>
      <c r="D15" s="2" t="n">
        <v>1499.28</v>
      </c>
    </row>
    <row r="16" customFormat="false" ht="12.75" hidden="false" customHeight="false" outlineLevel="0" collapsed="false">
      <c r="A16" s="3" t="n">
        <v>8.1</v>
      </c>
      <c r="B16" s="3" t="n">
        <v>1500.08</v>
      </c>
      <c r="C16" s="2" t="n">
        <v>7.9</v>
      </c>
      <c r="D16" s="2" t="n">
        <v>1496.92</v>
      </c>
    </row>
    <row r="17" customFormat="false" ht="12.75" hidden="false" customHeight="false" outlineLevel="0" collapsed="false">
      <c r="A17" s="3" t="n">
        <v>8.66</v>
      </c>
      <c r="B17" s="3" t="n">
        <v>1499.72</v>
      </c>
      <c r="C17" s="2" t="n">
        <v>8.49</v>
      </c>
      <c r="D17" s="2" t="n">
        <v>1496.8</v>
      </c>
    </row>
    <row r="18" customFormat="false" ht="12.75" hidden="false" customHeight="false" outlineLevel="0" collapsed="false">
      <c r="A18" s="3" t="n">
        <v>9.22</v>
      </c>
      <c r="B18" s="3" t="n">
        <v>1498.5</v>
      </c>
      <c r="C18" s="2" t="n">
        <v>9.01</v>
      </c>
      <c r="D18" s="2" t="n">
        <v>1496.75</v>
      </c>
    </row>
    <row r="19" customFormat="false" ht="12.75" hidden="false" customHeight="false" outlineLevel="0" collapsed="false">
      <c r="A19" s="3" t="n">
        <v>9.86</v>
      </c>
      <c r="B19" s="3" t="n">
        <v>1497.64</v>
      </c>
      <c r="C19" s="2" t="n">
        <v>9.6</v>
      </c>
      <c r="D19" s="2" t="n">
        <v>1496.68</v>
      </c>
    </row>
    <row r="20" customFormat="false" ht="12.75" hidden="false" customHeight="false" outlineLevel="0" collapsed="false">
      <c r="A20" s="3" t="n">
        <v>10.42</v>
      </c>
      <c r="B20" s="3" t="n">
        <v>1497.26</v>
      </c>
      <c r="C20" s="2" t="n">
        <v>10.27</v>
      </c>
      <c r="D20" s="2" t="n">
        <v>1496.71</v>
      </c>
    </row>
    <row r="21" customFormat="false" ht="12.75" hidden="false" customHeight="false" outlineLevel="0" collapsed="false">
      <c r="A21" s="3" t="n">
        <v>11.07</v>
      </c>
      <c r="B21" s="3" t="n">
        <v>1497.06</v>
      </c>
      <c r="C21" s="2" t="n">
        <v>10.86</v>
      </c>
      <c r="D21" s="2" t="n">
        <v>1496.58</v>
      </c>
    </row>
    <row r="22" customFormat="false" ht="12.75" hidden="false" customHeight="false" outlineLevel="0" collapsed="false">
      <c r="A22" s="3" t="n">
        <v>11.71</v>
      </c>
      <c r="B22" s="3" t="n">
        <v>1496.94</v>
      </c>
      <c r="C22" s="2" t="n">
        <v>11.38</v>
      </c>
      <c r="D22" s="2" t="n">
        <v>1496.46</v>
      </c>
    </row>
    <row r="23" customFormat="false" ht="12.75" hidden="false" customHeight="false" outlineLevel="0" collapsed="false">
      <c r="A23" s="3" t="n">
        <v>12.27</v>
      </c>
      <c r="B23" s="3" t="n">
        <v>1496.81</v>
      </c>
      <c r="C23" s="2" t="n">
        <v>11.91</v>
      </c>
      <c r="D23" s="2" t="n">
        <v>1496.39</v>
      </c>
    </row>
    <row r="24" customFormat="false" ht="12.75" hidden="false" customHeight="false" outlineLevel="0" collapsed="false">
      <c r="A24" s="3" t="n">
        <v>12.79</v>
      </c>
      <c r="B24" s="3" t="n">
        <v>1496.66</v>
      </c>
      <c r="C24" s="2" t="n">
        <v>12.49</v>
      </c>
      <c r="D24" s="2" t="n">
        <v>1495.97</v>
      </c>
    </row>
    <row r="25" customFormat="false" ht="12.75" hidden="false" customHeight="false" outlineLevel="0" collapsed="false">
      <c r="A25" s="3" t="n">
        <v>13.35</v>
      </c>
      <c r="B25" s="3" t="n">
        <v>1496.38</v>
      </c>
      <c r="C25" s="2" t="n">
        <v>13.02</v>
      </c>
      <c r="D25" s="2" t="n">
        <v>1495.23</v>
      </c>
    </row>
    <row r="26" customFormat="false" ht="12.75" hidden="false" customHeight="false" outlineLevel="0" collapsed="false">
      <c r="A26" s="3" t="n">
        <v>13.91</v>
      </c>
      <c r="B26" s="3" t="n">
        <v>1495.7</v>
      </c>
      <c r="C26" s="2" t="n">
        <v>13.54</v>
      </c>
      <c r="D26" s="2" t="n">
        <v>1494.74</v>
      </c>
    </row>
    <row r="27" customFormat="false" ht="12.75" hidden="false" customHeight="false" outlineLevel="0" collapsed="false">
      <c r="A27" s="3" t="n">
        <v>14.46</v>
      </c>
      <c r="B27" s="3" t="n">
        <v>1495.15</v>
      </c>
      <c r="C27" s="2" t="n">
        <v>14.04</v>
      </c>
      <c r="D27" s="2" t="n">
        <v>1494.23</v>
      </c>
    </row>
    <row r="28" customFormat="false" ht="12.75" hidden="false" customHeight="false" outlineLevel="0" collapsed="false">
      <c r="A28" s="3" t="n">
        <v>15.02</v>
      </c>
      <c r="B28" s="3" t="n">
        <v>1494.67</v>
      </c>
      <c r="C28" s="2" t="n">
        <v>14.62</v>
      </c>
      <c r="D28" s="2" t="n">
        <v>1494.19</v>
      </c>
    </row>
    <row r="29" customFormat="false" ht="12.75" hidden="false" customHeight="false" outlineLevel="0" collapsed="false">
      <c r="A29" s="3" t="n">
        <v>15.57</v>
      </c>
      <c r="B29" s="3" t="n">
        <v>1494.51</v>
      </c>
      <c r="C29" s="2" t="n">
        <v>15.15</v>
      </c>
      <c r="D29" s="2" t="n">
        <v>1494.2</v>
      </c>
    </row>
    <row r="30" customFormat="false" ht="12.75" hidden="false" customHeight="false" outlineLevel="0" collapsed="false">
      <c r="A30" s="3" t="n">
        <v>16.1</v>
      </c>
      <c r="B30" s="3" t="n">
        <v>1494.35</v>
      </c>
      <c r="C30" s="2" t="n">
        <v>15.73</v>
      </c>
      <c r="D30" s="2" t="n">
        <v>1494.19</v>
      </c>
    </row>
    <row r="31" customFormat="false" ht="12.75" hidden="false" customHeight="false" outlineLevel="0" collapsed="false">
      <c r="A31" s="3" t="n">
        <v>16.68</v>
      </c>
      <c r="B31" s="3" t="n">
        <v>1494.3</v>
      </c>
      <c r="C31" s="2" t="n">
        <v>16.38</v>
      </c>
      <c r="D31" s="2" t="n">
        <v>1494.19</v>
      </c>
    </row>
    <row r="32" customFormat="false" ht="12.75" hidden="false" customHeight="false" outlineLevel="0" collapsed="false">
      <c r="A32" s="3" t="n">
        <v>17.21</v>
      </c>
      <c r="B32" s="3" t="n">
        <v>1494.27</v>
      </c>
      <c r="C32" s="2" t="n">
        <v>16.9</v>
      </c>
      <c r="D32" s="2" t="n">
        <v>1494.18</v>
      </c>
    </row>
    <row r="33" customFormat="false" ht="12.75" hidden="false" customHeight="false" outlineLevel="0" collapsed="false">
      <c r="A33" s="3" t="n">
        <v>17.85</v>
      </c>
      <c r="B33" s="3" t="n">
        <v>1494.27</v>
      </c>
      <c r="C33" s="2" t="n">
        <v>17.43</v>
      </c>
      <c r="D33" s="2" t="n">
        <v>1494.18</v>
      </c>
    </row>
    <row r="34" customFormat="false" ht="12.75" hidden="false" customHeight="false" outlineLevel="0" collapsed="false">
      <c r="A34" s="3" t="n">
        <v>18.41</v>
      </c>
      <c r="B34" s="3" t="n">
        <v>1494.27</v>
      </c>
      <c r="C34" s="2" t="n">
        <v>17.95</v>
      </c>
      <c r="D34" s="2" t="n">
        <v>1494.18</v>
      </c>
    </row>
    <row r="35" customFormat="false" ht="12.75" hidden="false" customHeight="false" outlineLevel="0" collapsed="false">
      <c r="A35" s="3" t="n">
        <v>18.97</v>
      </c>
      <c r="B35" s="3" t="n">
        <v>1494.26</v>
      </c>
      <c r="C35" s="2" t="n">
        <v>18.54</v>
      </c>
      <c r="D35" s="2" t="n">
        <v>1494.17</v>
      </c>
    </row>
    <row r="36" customFormat="false" ht="12.75" hidden="false" customHeight="false" outlineLevel="0" collapsed="false">
      <c r="A36" s="3" t="n">
        <v>19.52</v>
      </c>
      <c r="B36" s="3" t="n">
        <v>1494.26</v>
      </c>
      <c r="C36" s="2" t="n">
        <v>19.03</v>
      </c>
      <c r="D36" s="2" t="n">
        <v>1494.13</v>
      </c>
    </row>
    <row r="37" customFormat="false" ht="12.75" hidden="false" customHeight="false" outlineLevel="0" collapsed="false">
      <c r="A37" s="3" t="n">
        <v>20.17</v>
      </c>
      <c r="B37" s="3" t="n">
        <v>1494.29</v>
      </c>
      <c r="C37" s="2" t="n">
        <v>19.62</v>
      </c>
      <c r="D37" s="2" t="n">
        <v>1494.07</v>
      </c>
    </row>
    <row r="38" customFormat="false" ht="12.75" hidden="false" customHeight="false" outlineLevel="0" collapsed="false">
      <c r="A38" s="3" t="n">
        <v>20.72</v>
      </c>
      <c r="B38" s="3" t="n">
        <v>1494.26</v>
      </c>
      <c r="C38" s="2" t="n">
        <v>20.14</v>
      </c>
      <c r="D38" s="2" t="n">
        <v>1494</v>
      </c>
    </row>
    <row r="39" customFormat="false" ht="12.75" hidden="false" customHeight="false" outlineLevel="0" collapsed="false">
      <c r="A39" s="3" t="n">
        <v>21.28</v>
      </c>
      <c r="B39" s="3" t="n">
        <v>1494.26</v>
      </c>
      <c r="C39" s="2" t="n">
        <v>20.67</v>
      </c>
      <c r="D39" s="2" t="n">
        <v>1493.88</v>
      </c>
    </row>
    <row r="40" customFormat="false" ht="12.75" hidden="false" customHeight="false" outlineLevel="0" collapsed="false">
      <c r="A40" s="3" t="n">
        <v>21.83</v>
      </c>
      <c r="B40" s="3" t="n">
        <v>1494.19</v>
      </c>
      <c r="C40" s="2" t="n">
        <v>21.19</v>
      </c>
      <c r="D40" s="2" t="n">
        <v>1493.86</v>
      </c>
    </row>
    <row r="41" customFormat="false" ht="12.75" hidden="false" customHeight="false" outlineLevel="0" collapsed="false">
      <c r="A41" s="3" t="n">
        <v>22.39</v>
      </c>
      <c r="B41" s="3" t="n">
        <v>1494.1</v>
      </c>
      <c r="C41" s="2" t="n">
        <v>21.72</v>
      </c>
      <c r="D41" s="2" t="n">
        <v>1493.8</v>
      </c>
    </row>
    <row r="42" customFormat="false" ht="12.75" hidden="false" customHeight="false" outlineLevel="0" collapsed="false">
      <c r="A42" s="3" t="n">
        <v>22.95</v>
      </c>
      <c r="B42" s="3" t="n">
        <v>1493.69</v>
      </c>
      <c r="C42" s="2" t="n">
        <v>22.24</v>
      </c>
      <c r="D42" s="2" t="n">
        <v>1493.4</v>
      </c>
    </row>
    <row r="43" customFormat="false" ht="12.75" hidden="false" customHeight="false" outlineLevel="0" collapsed="false">
      <c r="A43" s="3" t="n">
        <v>23.5</v>
      </c>
      <c r="B43" s="3" t="n">
        <v>1493.23</v>
      </c>
      <c r="C43" s="2" t="n">
        <v>22.76</v>
      </c>
      <c r="D43" s="2" t="n">
        <v>1493.41</v>
      </c>
    </row>
    <row r="44" customFormat="false" ht="12.75" hidden="false" customHeight="false" outlineLevel="0" collapsed="false">
      <c r="A44" s="3" t="n">
        <v>24.06</v>
      </c>
      <c r="B44" s="3" t="n">
        <v>1492.58</v>
      </c>
      <c r="C44" s="2" t="n">
        <v>23.35</v>
      </c>
      <c r="D44" s="2" t="n">
        <v>1492.71</v>
      </c>
    </row>
    <row r="45" customFormat="false" ht="12.75" hidden="false" customHeight="false" outlineLevel="0" collapsed="false">
      <c r="A45" s="3" t="n">
        <v>24.61</v>
      </c>
      <c r="B45" s="3" t="n">
        <v>1492.11</v>
      </c>
      <c r="C45" s="2" t="n">
        <v>23.94</v>
      </c>
      <c r="D45" s="2" t="n">
        <v>1492.31</v>
      </c>
    </row>
    <row r="46" customFormat="false" ht="12.75" hidden="false" customHeight="false" outlineLevel="0" collapsed="false">
      <c r="A46" s="3" t="n">
        <v>25.2</v>
      </c>
      <c r="B46" s="3" t="n">
        <v>1491.63</v>
      </c>
      <c r="C46" s="2" t="n">
        <v>24.61</v>
      </c>
      <c r="D46" s="2" t="n">
        <v>1491.83</v>
      </c>
    </row>
    <row r="47" customFormat="false" ht="12.75" hidden="false" customHeight="false" outlineLevel="0" collapsed="false">
      <c r="C47" s="2" t="n">
        <v>25.2</v>
      </c>
      <c r="D47" s="2" t="n">
        <v>1491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6</v>
      </c>
    </row>
    <row r="2" customFormat="false" ht="12.75" hidden="false" customHeight="false" outlineLevel="0" collapsed="false">
      <c r="A2" s="3" t="n">
        <v>0.43</v>
      </c>
      <c r="B2" s="3" t="n">
        <v>1500.82</v>
      </c>
      <c r="C2" s="2" t="n">
        <v>0.22</v>
      </c>
      <c r="D2" s="2" t="n">
        <v>1499.39</v>
      </c>
    </row>
    <row r="3" customFormat="false" ht="12.75" hidden="false" customHeight="false" outlineLevel="0" collapsed="false">
      <c r="A3" s="3" t="n">
        <v>1.01</v>
      </c>
      <c r="B3" s="3" t="n">
        <v>1499.59</v>
      </c>
      <c r="C3" s="2" t="n">
        <v>0.78</v>
      </c>
      <c r="D3" s="2" t="n">
        <v>1498.6</v>
      </c>
    </row>
    <row r="4" customFormat="false" ht="12.75" hidden="false" customHeight="false" outlineLevel="0" collapsed="false">
      <c r="A4" s="3" t="n">
        <v>1.57</v>
      </c>
      <c r="B4" s="3" t="n">
        <v>1498.84</v>
      </c>
      <c r="C4" s="2" t="n">
        <v>1.3</v>
      </c>
      <c r="D4" s="2" t="n">
        <v>1498.4</v>
      </c>
    </row>
    <row r="5" customFormat="false" ht="12.75" hidden="false" customHeight="false" outlineLevel="0" collapsed="false">
      <c r="A5" s="3" t="n">
        <v>2.09</v>
      </c>
      <c r="B5" s="3" t="n">
        <v>1498.57</v>
      </c>
      <c r="C5" s="2" t="n">
        <v>1.89</v>
      </c>
      <c r="D5" s="2" t="n">
        <v>1497.26</v>
      </c>
    </row>
    <row r="6" customFormat="false" ht="12.75" hidden="false" customHeight="false" outlineLevel="0" collapsed="false">
      <c r="A6" s="3" t="n">
        <v>2.77</v>
      </c>
      <c r="B6" s="3" t="n">
        <v>1496.75</v>
      </c>
      <c r="C6" s="2" t="n">
        <v>2.41</v>
      </c>
      <c r="D6" s="2" t="n">
        <v>1496.36</v>
      </c>
    </row>
    <row r="7" customFormat="false" ht="12.75" hidden="false" customHeight="false" outlineLevel="0" collapsed="false">
      <c r="A7" s="3" t="n">
        <v>3.29</v>
      </c>
      <c r="B7" s="3" t="n">
        <v>1496.18</v>
      </c>
      <c r="C7" s="2" t="n">
        <v>2.94</v>
      </c>
      <c r="D7" s="2" t="n">
        <v>1496.22</v>
      </c>
    </row>
    <row r="8" customFormat="false" ht="12.75" hidden="false" customHeight="false" outlineLevel="0" collapsed="false">
      <c r="A8" s="3" t="n">
        <v>3.85</v>
      </c>
      <c r="B8" s="3" t="n">
        <v>1496.09</v>
      </c>
      <c r="C8" s="2" t="n">
        <v>3.46</v>
      </c>
      <c r="D8" s="2" t="n">
        <v>1496.02</v>
      </c>
    </row>
    <row r="9" customFormat="false" ht="12.75" hidden="false" customHeight="false" outlineLevel="0" collapsed="false">
      <c r="A9" s="3" t="n">
        <v>4.4</v>
      </c>
      <c r="B9" s="3" t="n">
        <v>1495.73</v>
      </c>
      <c r="C9" s="2" t="n">
        <v>3.98</v>
      </c>
      <c r="D9" s="2" t="n">
        <v>1495.63</v>
      </c>
    </row>
    <row r="10" customFormat="false" ht="12.75" hidden="false" customHeight="false" outlineLevel="0" collapsed="false">
      <c r="A10" s="3" t="n">
        <v>4.96</v>
      </c>
      <c r="B10" s="3" t="n">
        <v>1495.7</v>
      </c>
      <c r="C10" s="2" t="n">
        <v>4.54</v>
      </c>
      <c r="D10" s="2" t="n">
        <v>1494.99</v>
      </c>
    </row>
    <row r="11" customFormat="false" ht="12.75" hidden="false" customHeight="false" outlineLevel="0" collapsed="false">
      <c r="A11" s="3" t="n">
        <v>5.61</v>
      </c>
      <c r="B11" s="3" t="n">
        <v>1495.16</v>
      </c>
      <c r="C11" s="2" t="n">
        <v>5.09</v>
      </c>
      <c r="D11" s="2" t="n">
        <v>1494.81</v>
      </c>
    </row>
    <row r="12" customFormat="false" ht="12.75" hidden="false" customHeight="false" outlineLevel="0" collapsed="false">
      <c r="A12" s="3" t="n">
        <v>6.16</v>
      </c>
      <c r="B12" s="3" t="n">
        <v>1494.98</v>
      </c>
      <c r="C12" s="2" t="n">
        <v>5.71</v>
      </c>
      <c r="D12" s="2" t="n">
        <v>1494.68</v>
      </c>
    </row>
    <row r="13" customFormat="false" ht="12.75" hidden="false" customHeight="false" outlineLevel="0" collapsed="false">
      <c r="A13" s="3" t="n">
        <v>6.72</v>
      </c>
      <c r="B13" s="3" t="n">
        <v>1494.77</v>
      </c>
      <c r="C13" s="2" t="n">
        <v>6.27</v>
      </c>
      <c r="D13" s="2" t="n">
        <v>1494.43</v>
      </c>
    </row>
    <row r="14" customFormat="false" ht="12.75" hidden="false" customHeight="false" outlineLevel="0" collapsed="false">
      <c r="A14" s="3" t="n">
        <v>7.27</v>
      </c>
      <c r="B14" s="3" t="n">
        <v>1494.66</v>
      </c>
      <c r="C14" s="2" t="n">
        <v>6.79</v>
      </c>
      <c r="D14" s="2" t="n">
        <v>1494.39</v>
      </c>
    </row>
    <row r="15" customFormat="false" ht="12.75" hidden="false" customHeight="false" outlineLevel="0" collapsed="false">
      <c r="A15" s="3" t="n">
        <v>7.83</v>
      </c>
      <c r="B15" s="3" t="n">
        <v>1494.56</v>
      </c>
      <c r="C15" s="2" t="n">
        <v>7.35</v>
      </c>
      <c r="D15" s="2" t="n">
        <v>1494.36</v>
      </c>
    </row>
    <row r="16" customFormat="false" ht="12.75" hidden="false" customHeight="false" outlineLevel="0" collapsed="false">
      <c r="A16" s="3" t="n">
        <v>8.38</v>
      </c>
      <c r="B16" s="3" t="n">
        <v>1494.51</v>
      </c>
      <c r="C16" s="2" t="n">
        <v>7.87</v>
      </c>
      <c r="D16" s="2" t="n">
        <v>1494.31</v>
      </c>
    </row>
    <row r="17" customFormat="false" ht="12.75" hidden="false" customHeight="false" outlineLevel="0" collapsed="false">
      <c r="A17" s="3" t="n">
        <v>8.94</v>
      </c>
      <c r="B17" s="3" t="n">
        <v>1494.43</v>
      </c>
      <c r="C17" s="2" t="n">
        <v>8.39</v>
      </c>
      <c r="D17" s="2" t="n">
        <v>1494.27</v>
      </c>
    </row>
    <row r="18" customFormat="false" ht="12.75" hidden="false" customHeight="false" outlineLevel="0" collapsed="false">
      <c r="A18" s="3" t="n">
        <v>9.59</v>
      </c>
      <c r="B18" s="3" t="n">
        <v>1494.41</v>
      </c>
      <c r="C18" s="2" t="n">
        <v>9.01</v>
      </c>
      <c r="D18" s="2" t="n">
        <v>1494.27</v>
      </c>
    </row>
    <row r="19" customFormat="false" ht="12.75" hidden="false" customHeight="false" outlineLevel="0" collapsed="false">
      <c r="A19" s="3" t="n">
        <v>10.24</v>
      </c>
      <c r="B19" s="3" t="n">
        <v>1494.36</v>
      </c>
      <c r="C19" s="2" t="n">
        <v>9.63</v>
      </c>
      <c r="D19" s="2" t="n">
        <v>1494.26</v>
      </c>
    </row>
    <row r="20" customFormat="false" ht="12.75" hidden="false" customHeight="false" outlineLevel="0" collapsed="false">
      <c r="A20" s="3" t="n">
        <v>10.88</v>
      </c>
      <c r="B20" s="3" t="n">
        <v>1494.33</v>
      </c>
      <c r="C20" s="2" t="n">
        <v>10.15</v>
      </c>
      <c r="D20" s="2" t="n">
        <v>1494.23</v>
      </c>
    </row>
    <row r="21" customFormat="false" ht="12.75" hidden="false" customHeight="false" outlineLevel="0" collapsed="false">
      <c r="A21" s="3" t="n">
        <v>11.53</v>
      </c>
      <c r="B21" s="3" t="n">
        <v>1494.27</v>
      </c>
      <c r="C21" s="2" t="n">
        <v>10.68</v>
      </c>
      <c r="D21" s="2" t="n">
        <v>1494.19</v>
      </c>
    </row>
    <row r="22" customFormat="false" ht="12.75" hidden="false" customHeight="false" outlineLevel="0" collapsed="false">
      <c r="A22" s="3" t="n">
        <v>12.18</v>
      </c>
      <c r="B22" s="3" t="n">
        <v>1494.25</v>
      </c>
      <c r="C22" s="2" t="n">
        <v>11.2</v>
      </c>
      <c r="D22" s="2" t="n">
        <v>1494.14</v>
      </c>
    </row>
    <row r="23" customFormat="false" ht="12.75" hidden="false" customHeight="false" outlineLevel="0" collapsed="false">
      <c r="A23" s="3" t="n">
        <v>12.73</v>
      </c>
      <c r="B23" s="3" t="n">
        <v>1494.19</v>
      </c>
      <c r="C23" s="2" t="n">
        <v>11.82</v>
      </c>
      <c r="D23" s="2" t="n">
        <v>1494.17</v>
      </c>
    </row>
    <row r="24" customFormat="false" ht="12.75" hidden="false" customHeight="false" outlineLevel="0" collapsed="false">
      <c r="A24" s="3" t="n">
        <v>13.29</v>
      </c>
      <c r="B24" s="3" t="n">
        <v>1494.13</v>
      </c>
      <c r="C24" s="2" t="n">
        <v>12.37</v>
      </c>
      <c r="D24" s="2" t="n">
        <v>1494.06</v>
      </c>
    </row>
    <row r="25" customFormat="false" ht="12.75" hidden="false" customHeight="false" outlineLevel="0" collapsed="false">
      <c r="A25" s="3" t="n">
        <v>13.88</v>
      </c>
      <c r="B25" s="3" t="n">
        <v>1494.08</v>
      </c>
      <c r="C25" s="2" t="n">
        <v>13.02</v>
      </c>
      <c r="D25" s="2" t="n">
        <v>1493.99</v>
      </c>
    </row>
    <row r="26" customFormat="false" ht="12.75" hidden="false" customHeight="false" outlineLevel="0" collapsed="false">
      <c r="A26" s="3" t="n">
        <v>14.43</v>
      </c>
      <c r="B26" s="3" t="n">
        <v>1494.01</v>
      </c>
      <c r="C26" s="2" t="n">
        <v>13.54</v>
      </c>
      <c r="D26" s="2" t="n">
        <v>1493.98</v>
      </c>
    </row>
    <row r="27" customFormat="false" ht="12.75" hidden="false" customHeight="false" outlineLevel="0" collapsed="false">
      <c r="A27" s="3" t="n">
        <v>14.99</v>
      </c>
      <c r="B27" s="3" t="n">
        <v>1493.97</v>
      </c>
      <c r="C27" s="2" t="n">
        <v>14.07</v>
      </c>
      <c r="D27" s="2" t="n">
        <v>1493.99</v>
      </c>
    </row>
    <row r="28" customFormat="false" ht="12.75" hidden="false" customHeight="false" outlineLevel="0" collapsed="false">
      <c r="A28" s="3" t="n">
        <v>15.54</v>
      </c>
      <c r="B28" s="3" t="n">
        <v>1493.95</v>
      </c>
      <c r="C28" s="2" t="n">
        <v>14.65</v>
      </c>
      <c r="D28" s="2" t="n">
        <v>1493.94</v>
      </c>
    </row>
    <row r="29" customFormat="false" ht="12.75" hidden="false" customHeight="false" outlineLevel="0" collapsed="false">
      <c r="A29" s="3" t="n">
        <v>16.1</v>
      </c>
      <c r="B29" s="3" t="n">
        <v>1493.95</v>
      </c>
      <c r="C29" s="2" t="n">
        <v>15.24</v>
      </c>
      <c r="D29" s="2" t="n">
        <v>1493.93</v>
      </c>
    </row>
    <row r="30" customFormat="false" ht="12.75" hidden="false" customHeight="false" outlineLevel="0" collapsed="false">
      <c r="A30" s="3" t="n">
        <v>16.65</v>
      </c>
      <c r="B30" s="3" t="n">
        <v>1493.82</v>
      </c>
      <c r="C30" s="2" t="n">
        <v>15.79</v>
      </c>
      <c r="D30" s="2" t="n">
        <v>1493.91</v>
      </c>
    </row>
    <row r="31" customFormat="false" ht="12.75" hidden="false" customHeight="false" outlineLevel="0" collapsed="false">
      <c r="A31" s="3" t="n">
        <v>17.21</v>
      </c>
      <c r="B31" s="3" t="n">
        <v>1493.75</v>
      </c>
      <c r="C31" s="2" t="n">
        <v>16.35</v>
      </c>
      <c r="D31" s="2" t="n">
        <v>1493.86</v>
      </c>
    </row>
    <row r="32" customFormat="false" ht="12.75" hidden="false" customHeight="false" outlineLevel="0" collapsed="false">
      <c r="A32" s="3" t="n">
        <v>17.76</v>
      </c>
      <c r="B32" s="3" t="n">
        <v>1493.72</v>
      </c>
      <c r="C32" s="2" t="n">
        <v>16.87</v>
      </c>
      <c r="D32" s="2" t="n">
        <v>1493.82</v>
      </c>
    </row>
    <row r="33" customFormat="false" ht="12.75" hidden="false" customHeight="false" outlineLevel="0" collapsed="false">
      <c r="A33" s="3" t="n">
        <v>18.35</v>
      </c>
      <c r="B33" s="3" t="n">
        <v>1493.73</v>
      </c>
      <c r="C33" s="2" t="n">
        <v>17.52</v>
      </c>
      <c r="D33" s="2" t="n">
        <v>1493.66</v>
      </c>
    </row>
    <row r="34" customFormat="false" ht="12.75" hidden="false" customHeight="false" outlineLevel="0" collapsed="false">
      <c r="A34" s="3" t="n">
        <v>19</v>
      </c>
      <c r="B34" s="3" t="n">
        <v>1493.7</v>
      </c>
      <c r="C34" s="2" t="n">
        <v>18.04</v>
      </c>
      <c r="D34" s="2" t="n">
        <v>1493.65</v>
      </c>
    </row>
    <row r="35" customFormat="false" ht="12.75" hidden="false" customHeight="false" outlineLevel="0" collapsed="false">
      <c r="A35" s="3" t="n">
        <v>19.55</v>
      </c>
      <c r="B35" s="3" t="n">
        <v>1493.71</v>
      </c>
      <c r="C35" s="2" t="n">
        <v>18.69</v>
      </c>
      <c r="D35" s="2" t="n">
        <v>1493.67</v>
      </c>
    </row>
    <row r="36" customFormat="false" ht="12.75" hidden="false" customHeight="false" outlineLevel="0" collapsed="false">
      <c r="A36" s="3" t="n">
        <v>20.11</v>
      </c>
      <c r="B36" s="3" t="n">
        <v>1493.68</v>
      </c>
      <c r="C36" s="2" t="n">
        <v>19.22</v>
      </c>
      <c r="D36" s="2" t="n">
        <v>1493.67</v>
      </c>
    </row>
    <row r="37" customFormat="false" ht="12.75" hidden="false" customHeight="false" outlineLevel="0" collapsed="false">
      <c r="A37" s="3" t="n">
        <v>20.67</v>
      </c>
      <c r="B37" s="3" t="n">
        <v>1493.7</v>
      </c>
      <c r="C37" s="2" t="n">
        <v>19.74</v>
      </c>
      <c r="D37" s="2" t="n">
        <v>1493.68</v>
      </c>
    </row>
    <row r="38" customFormat="false" ht="12.75" hidden="false" customHeight="false" outlineLevel="0" collapsed="false">
      <c r="A38" s="3" t="n">
        <v>21.25</v>
      </c>
      <c r="B38" s="3" t="n">
        <v>1493.7</v>
      </c>
      <c r="C38" s="2" t="n">
        <v>20.27</v>
      </c>
      <c r="D38" s="2" t="n">
        <v>1493.68</v>
      </c>
    </row>
    <row r="39" customFormat="false" ht="12.75" hidden="false" customHeight="false" outlineLevel="0" collapsed="false">
      <c r="A39" s="3" t="n">
        <v>21.81</v>
      </c>
      <c r="B39" s="3" t="n">
        <v>1493.7</v>
      </c>
      <c r="C39" s="2" t="n">
        <v>20.79</v>
      </c>
      <c r="D39" s="2" t="n">
        <v>1493.66</v>
      </c>
    </row>
    <row r="40" customFormat="false" ht="12.75" hidden="false" customHeight="false" outlineLevel="0" collapsed="false">
      <c r="A40" s="3" t="n">
        <v>22.39</v>
      </c>
      <c r="B40" s="3" t="n">
        <v>1492.85</v>
      </c>
      <c r="C40" s="2" t="n">
        <v>21.31</v>
      </c>
      <c r="D40" s="2" t="n">
        <v>1493.64</v>
      </c>
    </row>
    <row r="41" customFormat="false" ht="12.75" hidden="false" customHeight="false" outlineLevel="0" collapsed="false">
      <c r="C41" s="2" t="n">
        <v>21.81</v>
      </c>
      <c r="D41" s="2" t="n">
        <v>1492.99</v>
      </c>
    </row>
    <row r="42" customFormat="false" ht="12.75" hidden="false" customHeight="false" outlineLevel="0" collapsed="false">
      <c r="C42" s="2" t="n">
        <v>22.39</v>
      </c>
      <c r="D42" s="2" t="n">
        <v>1492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C1" s="1" t="s">
        <v>7</v>
      </c>
    </row>
    <row r="2" customFormat="false" ht="12.75" hidden="false" customHeight="false" outlineLevel="0" collapsed="false">
      <c r="A2" s="3" t="n">
        <v>0.3</v>
      </c>
      <c r="B2" s="3" t="n">
        <v>1499.95</v>
      </c>
      <c r="C2" s="2" t="n">
        <v>0.47</v>
      </c>
      <c r="D2" s="2" t="n">
        <v>1499.58</v>
      </c>
    </row>
    <row r="3" customFormat="false" ht="12.75" hidden="false" customHeight="false" outlineLevel="0" collapsed="false">
      <c r="A3" s="3" t="n">
        <v>0.86</v>
      </c>
      <c r="B3" s="3" t="n">
        <v>1499.44</v>
      </c>
      <c r="C3" s="2" t="n">
        <v>1.09</v>
      </c>
      <c r="D3" s="2" t="n">
        <v>1497.95</v>
      </c>
    </row>
    <row r="4" customFormat="false" ht="12.75" hidden="false" customHeight="false" outlineLevel="0" collapsed="false">
      <c r="A4" s="3" t="n">
        <v>1.54</v>
      </c>
      <c r="B4" s="3" t="n">
        <v>1499.09</v>
      </c>
      <c r="C4" s="2" t="n">
        <v>1.67</v>
      </c>
      <c r="D4" s="2" t="n">
        <v>1496.41</v>
      </c>
    </row>
    <row r="5" customFormat="false" ht="12.75" hidden="false" customHeight="false" outlineLevel="0" collapsed="false">
      <c r="A5" s="3" t="n">
        <v>2.09</v>
      </c>
      <c r="B5" s="3" t="n">
        <v>1497.46</v>
      </c>
      <c r="C5" s="2" t="n">
        <v>2.38</v>
      </c>
      <c r="D5" s="2" t="n">
        <v>1496.12</v>
      </c>
    </row>
    <row r="6" customFormat="false" ht="12.75" hidden="false" customHeight="false" outlineLevel="0" collapsed="false">
      <c r="A6" s="3" t="n">
        <v>2.62</v>
      </c>
      <c r="B6" s="3" t="n">
        <v>1496.61</v>
      </c>
      <c r="C6" s="2" t="n">
        <v>2.91</v>
      </c>
      <c r="D6" s="2" t="n">
        <v>1495.85</v>
      </c>
    </row>
    <row r="7" customFormat="false" ht="12.75" hidden="false" customHeight="false" outlineLevel="0" collapsed="false">
      <c r="A7" s="3" t="n">
        <v>3.17</v>
      </c>
      <c r="B7" s="3" t="n">
        <v>1496.01</v>
      </c>
      <c r="C7" s="2" t="n">
        <v>3.43</v>
      </c>
      <c r="D7" s="2" t="n">
        <v>1495.76</v>
      </c>
    </row>
    <row r="8" customFormat="false" ht="12.75" hidden="false" customHeight="false" outlineLevel="0" collapsed="false">
      <c r="A8" s="3" t="n">
        <v>3.73</v>
      </c>
      <c r="B8" s="3" t="n">
        <v>1495.88</v>
      </c>
      <c r="C8" s="2" t="n">
        <v>4.02</v>
      </c>
      <c r="D8" s="2" t="n">
        <v>1495.42</v>
      </c>
    </row>
    <row r="9" customFormat="false" ht="12.75" hidden="false" customHeight="false" outlineLevel="0" collapsed="false">
      <c r="A9" s="3" t="n">
        <v>4.28</v>
      </c>
      <c r="B9" s="3" t="n">
        <v>1495.85</v>
      </c>
      <c r="C9" s="2" t="n">
        <v>4.7</v>
      </c>
      <c r="D9" s="2" t="n">
        <v>1494.48</v>
      </c>
    </row>
    <row r="10" customFormat="false" ht="12.75" hidden="false" customHeight="false" outlineLevel="0" collapsed="false">
      <c r="A10" s="3" t="n">
        <v>4.84</v>
      </c>
      <c r="B10" s="3" t="n">
        <v>1495.84</v>
      </c>
      <c r="C10" s="2" t="n">
        <v>5.22</v>
      </c>
      <c r="D10" s="2" t="n">
        <v>1494.1</v>
      </c>
    </row>
    <row r="11" customFormat="false" ht="12.75" hidden="false" customHeight="false" outlineLevel="0" collapsed="false">
      <c r="A11" s="3" t="n">
        <v>5.39</v>
      </c>
      <c r="B11" s="3" t="n">
        <v>1495.55</v>
      </c>
      <c r="C11" s="2" t="n">
        <v>5.81</v>
      </c>
      <c r="D11" s="2" t="n">
        <v>1494.02</v>
      </c>
    </row>
    <row r="12" customFormat="false" ht="12.75" hidden="false" customHeight="false" outlineLevel="0" collapsed="false">
      <c r="A12" s="3" t="n">
        <v>5.95</v>
      </c>
      <c r="B12" s="3" t="n">
        <v>1494.98</v>
      </c>
      <c r="C12" s="2" t="n">
        <v>6.39</v>
      </c>
      <c r="D12" s="2" t="n">
        <v>1493.94</v>
      </c>
    </row>
    <row r="13" customFormat="false" ht="12.75" hidden="false" customHeight="false" outlineLevel="0" collapsed="false">
      <c r="A13" s="3" t="n">
        <v>6.51</v>
      </c>
      <c r="B13" s="3" t="n">
        <v>1494.43</v>
      </c>
      <c r="C13" s="2" t="n">
        <v>6.98</v>
      </c>
      <c r="D13" s="2" t="n">
        <v>1493.91</v>
      </c>
    </row>
    <row r="14" customFormat="false" ht="12.75" hidden="false" customHeight="false" outlineLevel="0" collapsed="false">
      <c r="A14" s="3" t="n">
        <v>7.15</v>
      </c>
      <c r="B14" s="3" t="n">
        <v>1494.26</v>
      </c>
      <c r="C14" s="2" t="n">
        <v>7.5</v>
      </c>
      <c r="D14" s="2" t="n">
        <v>1493.92</v>
      </c>
    </row>
    <row r="15" customFormat="false" ht="12.75" hidden="false" customHeight="false" outlineLevel="0" collapsed="false">
      <c r="A15" s="3" t="n">
        <v>7.8</v>
      </c>
      <c r="B15" s="3" t="n">
        <v>1494.16</v>
      </c>
      <c r="C15" s="2" t="n">
        <v>8.03</v>
      </c>
      <c r="D15" s="2" t="n">
        <v>1493.94</v>
      </c>
    </row>
    <row r="16" customFormat="false" ht="12.75" hidden="false" customHeight="false" outlineLevel="0" collapsed="false">
      <c r="A16" s="3" t="n">
        <v>8.33</v>
      </c>
      <c r="B16" s="3" t="n">
        <v>1494.12</v>
      </c>
      <c r="C16" s="2" t="n">
        <v>8.58</v>
      </c>
      <c r="D16" s="2" t="n">
        <v>1493.95</v>
      </c>
    </row>
    <row r="17" customFormat="false" ht="12.75" hidden="false" customHeight="false" outlineLevel="0" collapsed="false">
      <c r="A17" s="3" t="n">
        <v>8.88</v>
      </c>
      <c r="B17" s="3" t="n">
        <v>1494.13</v>
      </c>
      <c r="C17" s="2" t="n">
        <v>9.17</v>
      </c>
      <c r="D17" s="2" t="n">
        <v>1493.94</v>
      </c>
    </row>
    <row r="18" customFormat="false" ht="12.75" hidden="false" customHeight="false" outlineLevel="0" collapsed="false">
      <c r="A18" s="3" t="n">
        <v>9.53</v>
      </c>
      <c r="B18" s="3" t="n">
        <v>1494.11</v>
      </c>
      <c r="C18" s="2" t="n">
        <v>9.69</v>
      </c>
      <c r="D18" s="2" t="n">
        <v>1493.92</v>
      </c>
    </row>
    <row r="19" customFormat="false" ht="12.75" hidden="false" customHeight="false" outlineLevel="0" collapsed="false">
      <c r="A19" s="3" t="n">
        <v>10.08</v>
      </c>
      <c r="B19" s="3" t="n">
        <v>1494.11</v>
      </c>
      <c r="C19" s="2" t="n">
        <v>10.28</v>
      </c>
      <c r="D19" s="2" t="n">
        <v>1493.9</v>
      </c>
    </row>
    <row r="20" customFormat="false" ht="12.75" hidden="false" customHeight="false" outlineLevel="0" collapsed="false">
      <c r="A20" s="3" t="n">
        <v>10.64</v>
      </c>
      <c r="B20" s="3" t="n">
        <v>1494.05</v>
      </c>
      <c r="C20" s="2" t="n">
        <v>10.8</v>
      </c>
      <c r="D20" s="2" t="n">
        <v>1493.88</v>
      </c>
    </row>
    <row r="21" customFormat="false" ht="12.75" hidden="false" customHeight="false" outlineLevel="0" collapsed="false">
      <c r="A21" s="3" t="n">
        <v>11.2</v>
      </c>
      <c r="B21" s="3" t="n">
        <v>1494.03</v>
      </c>
      <c r="C21" s="2" t="n">
        <v>11.36</v>
      </c>
      <c r="D21" s="2" t="n">
        <v>1493.72</v>
      </c>
    </row>
    <row r="22" customFormat="false" ht="12.75" hidden="false" customHeight="false" outlineLevel="0" collapsed="false">
      <c r="A22" s="3" t="n">
        <v>11.75</v>
      </c>
      <c r="B22" s="3" t="n">
        <v>1494</v>
      </c>
      <c r="C22" s="2" t="n">
        <v>11.94</v>
      </c>
      <c r="D22" s="2" t="n">
        <v>1493.6</v>
      </c>
    </row>
    <row r="23" customFormat="false" ht="12.75" hidden="false" customHeight="false" outlineLevel="0" collapsed="false">
      <c r="A23" s="3" t="n">
        <v>12.4</v>
      </c>
      <c r="B23" s="3" t="n">
        <v>1493.92</v>
      </c>
      <c r="C23" s="2" t="n">
        <v>12.47</v>
      </c>
      <c r="D23" s="2" t="n">
        <v>1493.53</v>
      </c>
    </row>
    <row r="24" customFormat="false" ht="12.75" hidden="false" customHeight="false" outlineLevel="0" collapsed="false">
      <c r="A24" s="3" t="n">
        <v>12.95</v>
      </c>
      <c r="B24" s="3" t="n">
        <v>1493.74</v>
      </c>
      <c r="C24" s="2" t="n">
        <v>12.99</v>
      </c>
      <c r="D24" s="2" t="n">
        <v>1493.49</v>
      </c>
    </row>
    <row r="25" customFormat="false" ht="12.75" hidden="false" customHeight="false" outlineLevel="0" collapsed="false">
      <c r="A25" s="3" t="n">
        <v>13.6</v>
      </c>
      <c r="B25" s="3" t="n">
        <v>1493.58</v>
      </c>
      <c r="C25" s="2" t="n">
        <v>13.58</v>
      </c>
      <c r="D25" s="2" t="n">
        <v>1493.47</v>
      </c>
    </row>
    <row r="26" customFormat="false" ht="12.75" hidden="false" customHeight="false" outlineLevel="0" collapsed="false">
      <c r="A26" s="3" t="n">
        <v>14.25</v>
      </c>
      <c r="B26" s="3" t="n">
        <v>1493.52</v>
      </c>
      <c r="C26" s="2" t="n">
        <v>14.1</v>
      </c>
      <c r="D26" s="2" t="n">
        <v>1493.47</v>
      </c>
    </row>
    <row r="27" customFormat="false" ht="12.75" hidden="false" customHeight="false" outlineLevel="0" collapsed="false">
      <c r="A27" s="3" t="n">
        <v>14.81</v>
      </c>
      <c r="B27" s="3" t="n">
        <v>1493.51</v>
      </c>
      <c r="C27" s="2" t="n">
        <v>14.69</v>
      </c>
      <c r="D27" s="2" t="n">
        <v>1493.38</v>
      </c>
    </row>
    <row r="28" customFormat="false" ht="12.75" hidden="false" customHeight="false" outlineLevel="0" collapsed="false">
      <c r="A28" s="3" t="n">
        <v>15.36</v>
      </c>
      <c r="B28" s="3" t="n">
        <v>1493.47</v>
      </c>
      <c r="C28" s="2" t="n">
        <v>15.21</v>
      </c>
      <c r="D28" s="2" t="n">
        <v>1493.37</v>
      </c>
    </row>
    <row r="29" customFormat="false" ht="12.75" hidden="false" customHeight="false" outlineLevel="0" collapsed="false">
      <c r="A29" s="3" t="n">
        <v>15.92</v>
      </c>
      <c r="B29" s="3" t="n">
        <v>1493.41</v>
      </c>
      <c r="C29" s="2" t="n">
        <v>15.8</v>
      </c>
      <c r="D29" s="2" t="n">
        <v>1493.31</v>
      </c>
    </row>
    <row r="30" customFormat="false" ht="12.75" hidden="false" customHeight="false" outlineLevel="0" collapsed="false">
      <c r="A30" s="3" t="n">
        <v>16.47</v>
      </c>
      <c r="B30" s="3" t="n">
        <v>1493.37</v>
      </c>
      <c r="C30" s="2" t="n">
        <v>16.38</v>
      </c>
      <c r="D30" s="2" t="n">
        <v>1493.26</v>
      </c>
    </row>
    <row r="31" customFormat="false" ht="12.75" hidden="false" customHeight="false" outlineLevel="0" collapsed="false">
      <c r="A31" s="3" t="n">
        <v>17.12</v>
      </c>
      <c r="B31" s="3" t="n">
        <v>1493.31</v>
      </c>
      <c r="C31" s="2" t="n">
        <v>16.91</v>
      </c>
      <c r="D31" s="2" t="n">
        <v>1493.21</v>
      </c>
    </row>
    <row r="32" customFormat="false" ht="12.75" hidden="false" customHeight="false" outlineLevel="0" collapsed="false">
      <c r="A32" s="3" t="n">
        <v>17.71</v>
      </c>
      <c r="B32" s="3" t="n">
        <v>1493.27</v>
      </c>
      <c r="C32" s="2" t="n">
        <v>17.43</v>
      </c>
      <c r="D32" s="2" t="n">
        <v>1493.14</v>
      </c>
    </row>
    <row r="33" customFormat="false" ht="12.75" hidden="false" customHeight="false" outlineLevel="0" collapsed="false">
      <c r="A33" s="3" t="n">
        <v>18.26</v>
      </c>
      <c r="B33" s="3" t="n">
        <v>1493.25</v>
      </c>
      <c r="C33" s="2" t="n">
        <v>17.96</v>
      </c>
      <c r="D33" s="2" t="n">
        <v>1493.08</v>
      </c>
    </row>
    <row r="34" customFormat="false" ht="12.75" hidden="false" customHeight="false" outlineLevel="0" collapsed="false">
      <c r="A34" s="3" t="n">
        <v>18.91</v>
      </c>
      <c r="B34" s="3" t="n">
        <v>1493.18</v>
      </c>
      <c r="C34" s="2" t="n">
        <v>18.54</v>
      </c>
      <c r="D34" s="2" t="n">
        <v>1492.95</v>
      </c>
    </row>
    <row r="35" customFormat="false" ht="12.75" hidden="false" customHeight="false" outlineLevel="0" collapsed="false">
      <c r="A35" s="3" t="n">
        <v>19.46</v>
      </c>
      <c r="B35" s="3" t="n">
        <v>1493.18</v>
      </c>
      <c r="C35" s="2" t="n">
        <v>19.07</v>
      </c>
      <c r="D35" s="2" t="n">
        <v>1492.7</v>
      </c>
    </row>
    <row r="36" customFormat="false" ht="12.75" hidden="false" customHeight="false" outlineLevel="0" collapsed="false">
      <c r="A36" s="3" t="n">
        <v>20.05</v>
      </c>
      <c r="B36" s="3" t="n">
        <v>1493.16</v>
      </c>
      <c r="C36" s="2" t="n">
        <v>19.59</v>
      </c>
      <c r="D36" s="2" t="n">
        <v>1491.96</v>
      </c>
    </row>
    <row r="37" customFormat="false" ht="12.75" hidden="false" customHeight="false" outlineLevel="0" collapsed="false">
      <c r="A37" s="3" t="n">
        <v>20.61</v>
      </c>
      <c r="B37" s="3" t="n">
        <v>1492.28</v>
      </c>
      <c r="C37" s="2" t="n">
        <v>20.11</v>
      </c>
      <c r="D37" s="2" t="n">
        <v>1491.56</v>
      </c>
    </row>
    <row r="38" customFormat="false" ht="12.75" hidden="false" customHeight="false" outlineLevel="0" collapsed="false">
      <c r="A38" s="3" t="n">
        <v>21.16</v>
      </c>
      <c r="B38" s="3" t="n">
        <v>1491.64</v>
      </c>
      <c r="C38" s="2" t="n">
        <v>20.64</v>
      </c>
      <c r="D38" s="2" t="n">
        <v>1491.06</v>
      </c>
    </row>
    <row r="39" customFormat="false" ht="12.75" hidden="false" customHeight="false" outlineLevel="0" collapsed="false">
      <c r="A39" s="3" t="n">
        <v>21.75</v>
      </c>
      <c r="B39" s="3" t="n">
        <v>1491.34</v>
      </c>
      <c r="C39" s="2" t="n">
        <v>21.26</v>
      </c>
      <c r="D39" s="2" t="n">
        <v>1490.92</v>
      </c>
    </row>
    <row r="40" customFormat="false" ht="12.75" hidden="false" customHeight="false" outlineLevel="0" collapsed="false">
      <c r="A40" s="3" t="n">
        <v>22.3</v>
      </c>
      <c r="B40" s="3" t="n">
        <v>1490.95</v>
      </c>
      <c r="C40" s="2" t="n">
        <v>21.78</v>
      </c>
      <c r="D40" s="2" t="n">
        <v>1490.8</v>
      </c>
    </row>
    <row r="41" customFormat="false" ht="12.75" hidden="false" customHeight="false" outlineLevel="0" collapsed="false">
      <c r="A41" s="3" t="n">
        <v>22.86</v>
      </c>
      <c r="B41" s="3" t="n">
        <v>1490.71</v>
      </c>
      <c r="C41" s="2" t="n">
        <v>22.3</v>
      </c>
      <c r="D41" s="2" t="n">
        <v>1490.67</v>
      </c>
    </row>
    <row r="42" customFormat="false" ht="12.75" hidden="false" customHeight="false" outlineLevel="0" collapsed="false">
      <c r="A42" s="3" t="n">
        <v>23.35</v>
      </c>
      <c r="B42" s="3" t="n">
        <v>1490.51</v>
      </c>
      <c r="C42" s="2" t="n">
        <v>22.83</v>
      </c>
      <c r="D42" s="2" t="n">
        <v>1490.51</v>
      </c>
    </row>
    <row r="43" customFormat="false" ht="12.75" hidden="false" customHeight="false" outlineLevel="0" collapsed="false">
      <c r="A43" s="3" t="n">
        <v>23.91</v>
      </c>
      <c r="B43" s="3" t="n">
        <v>1490.35</v>
      </c>
      <c r="C43" s="2" t="n">
        <v>23.38</v>
      </c>
      <c r="D43" s="2" t="n">
        <v>1490.42</v>
      </c>
    </row>
    <row r="44" customFormat="false" ht="12.75" hidden="false" customHeight="false" outlineLevel="0" collapsed="false">
      <c r="A44" s="3" t="n">
        <v>24.49</v>
      </c>
      <c r="B44" s="3" t="n">
        <v>1490.37</v>
      </c>
      <c r="C44" s="2" t="n">
        <v>23.91</v>
      </c>
      <c r="D44" s="2" t="n">
        <v>1490.41</v>
      </c>
    </row>
    <row r="45" customFormat="false" ht="12.75" hidden="false" customHeight="false" outlineLevel="0" collapsed="false">
      <c r="A45" s="3" t="n">
        <v>25.08</v>
      </c>
      <c r="B45" s="3" t="n">
        <v>1490.35</v>
      </c>
      <c r="C45" s="2" t="n">
        <v>24.43</v>
      </c>
      <c r="D45" s="2" t="n">
        <v>1490.39</v>
      </c>
    </row>
    <row r="46" customFormat="false" ht="12.75" hidden="false" customHeight="false" outlineLevel="0" collapsed="false">
      <c r="C46" s="2" t="n">
        <v>25.08</v>
      </c>
      <c r="D46" s="2" t="n">
        <v>1490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</v>
      </c>
      <c r="C1" s="1" t="s">
        <v>8</v>
      </c>
    </row>
    <row r="2" customFormat="false" ht="12.75" hidden="false" customHeight="false" outlineLevel="0" collapsed="false">
      <c r="A2" s="3" t="n">
        <v>0.27</v>
      </c>
      <c r="B2" s="3" t="n">
        <v>1500.07</v>
      </c>
      <c r="C2" s="2" t="n">
        <v>0.3</v>
      </c>
      <c r="D2" s="2" t="n">
        <v>1498.86</v>
      </c>
    </row>
    <row r="3" customFormat="false" ht="12.75" hidden="false" customHeight="false" outlineLevel="0" collapsed="false">
      <c r="A3" s="3" t="n">
        <v>0.8</v>
      </c>
      <c r="B3" s="3" t="n">
        <v>1499.07</v>
      </c>
      <c r="C3" s="2" t="n">
        <v>0.83</v>
      </c>
      <c r="D3" s="2" t="n">
        <v>1498.65</v>
      </c>
    </row>
    <row r="4" customFormat="false" ht="12.75" hidden="false" customHeight="false" outlineLevel="0" collapsed="false">
      <c r="A4" s="3" t="n">
        <v>1.32</v>
      </c>
      <c r="B4" s="3" t="n">
        <v>1498.81</v>
      </c>
      <c r="C4" s="2" t="n">
        <v>1.38</v>
      </c>
      <c r="D4" s="2" t="n">
        <v>1498.51</v>
      </c>
    </row>
    <row r="5" customFormat="false" ht="12.75" hidden="false" customHeight="false" outlineLevel="0" collapsed="false">
      <c r="A5" s="3" t="n">
        <v>1.88</v>
      </c>
      <c r="B5" s="3" t="n">
        <v>1498.5</v>
      </c>
      <c r="C5" s="2" t="n">
        <v>1.94</v>
      </c>
      <c r="D5" s="2" t="n">
        <v>1498.51</v>
      </c>
    </row>
    <row r="6" customFormat="false" ht="12.75" hidden="false" customHeight="false" outlineLevel="0" collapsed="false">
      <c r="A6" s="3" t="n">
        <v>2.43</v>
      </c>
      <c r="B6" s="3" t="n">
        <v>1498.55</v>
      </c>
      <c r="C6" s="2" t="n">
        <v>2.46</v>
      </c>
      <c r="D6" s="2" t="n">
        <v>1498.52</v>
      </c>
    </row>
    <row r="7" customFormat="false" ht="12.75" hidden="false" customHeight="false" outlineLevel="0" collapsed="false">
      <c r="A7" s="3" t="n">
        <v>2.96</v>
      </c>
      <c r="B7" s="3" t="n">
        <v>1498.59</v>
      </c>
      <c r="C7" s="2" t="n">
        <v>3.02</v>
      </c>
      <c r="D7" s="2" t="n">
        <v>1498.5</v>
      </c>
    </row>
    <row r="8" customFormat="false" ht="12.75" hidden="false" customHeight="false" outlineLevel="0" collapsed="false">
      <c r="A8" s="3" t="n">
        <v>3.6</v>
      </c>
      <c r="B8" s="3" t="n">
        <v>1498.54</v>
      </c>
      <c r="C8" s="2" t="n">
        <v>3.54</v>
      </c>
      <c r="D8" s="2" t="n">
        <v>1498.38</v>
      </c>
    </row>
    <row r="9" customFormat="false" ht="12.75" hidden="false" customHeight="false" outlineLevel="0" collapsed="false">
      <c r="A9" s="3" t="n">
        <v>4.25</v>
      </c>
      <c r="B9" s="3" t="n">
        <v>1498.48</v>
      </c>
      <c r="C9" s="2" t="n">
        <v>4.1</v>
      </c>
      <c r="D9" s="2" t="n">
        <v>1498.31</v>
      </c>
    </row>
    <row r="10" customFormat="false" ht="12.75" hidden="false" customHeight="false" outlineLevel="0" collapsed="false">
      <c r="A10" s="3" t="n">
        <v>4.81</v>
      </c>
      <c r="B10" s="3" t="n">
        <v>1498.45</v>
      </c>
      <c r="C10" s="2" t="n">
        <v>4.62</v>
      </c>
      <c r="D10" s="2" t="n">
        <v>1498.29</v>
      </c>
    </row>
    <row r="11" customFormat="false" ht="12.75" hidden="false" customHeight="false" outlineLevel="0" collapsed="false">
      <c r="A11" s="3" t="n">
        <v>5.36</v>
      </c>
      <c r="B11" s="3" t="n">
        <v>1498.35</v>
      </c>
      <c r="C11" s="2" t="n">
        <v>5.15</v>
      </c>
      <c r="D11" s="2" t="n">
        <v>1498.3</v>
      </c>
    </row>
    <row r="12" customFormat="false" ht="12.75" hidden="false" customHeight="false" outlineLevel="0" collapsed="false">
      <c r="A12" s="3" t="n">
        <v>5.92</v>
      </c>
      <c r="B12" s="3" t="n">
        <v>1498.37</v>
      </c>
      <c r="C12" s="2" t="n">
        <v>5.7</v>
      </c>
      <c r="D12" s="2" t="n">
        <v>1498.31</v>
      </c>
    </row>
    <row r="13" customFormat="false" ht="12.75" hidden="false" customHeight="false" outlineLevel="0" collapsed="false">
      <c r="A13" s="3" t="n">
        <v>6.47</v>
      </c>
      <c r="B13" s="3" t="n">
        <v>1498.38</v>
      </c>
      <c r="C13" s="2" t="n">
        <v>6.23</v>
      </c>
      <c r="D13" s="2" t="n">
        <v>1498.33</v>
      </c>
    </row>
    <row r="14" customFormat="false" ht="12.75" hidden="false" customHeight="false" outlineLevel="0" collapsed="false">
      <c r="A14" s="3" t="n">
        <v>7.03</v>
      </c>
      <c r="B14" s="3" t="n">
        <v>1498.38</v>
      </c>
      <c r="C14" s="2" t="n">
        <v>6.78</v>
      </c>
      <c r="D14" s="2" t="n">
        <v>1498.22</v>
      </c>
    </row>
    <row r="15" customFormat="false" ht="12.75" hidden="false" customHeight="false" outlineLevel="0" collapsed="false">
      <c r="A15" s="3" t="n">
        <v>7.58</v>
      </c>
      <c r="B15" s="3" t="n">
        <v>1498.34</v>
      </c>
      <c r="C15" s="2" t="n">
        <v>7.34</v>
      </c>
      <c r="D15" s="2" t="n">
        <v>1498.2</v>
      </c>
    </row>
    <row r="16" customFormat="false" ht="12.75" hidden="false" customHeight="false" outlineLevel="0" collapsed="false">
      <c r="A16" s="3" t="n">
        <v>8.14</v>
      </c>
      <c r="B16" s="3" t="n">
        <v>1498.27</v>
      </c>
      <c r="C16" s="2" t="n">
        <v>7.86</v>
      </c>
      <c r="D16" s="2" t="n">
        <v>1498.21</v>
      </c>
    </row>
    <row r="17" customFormat="false" ht="12.75" hidden="false" customHeight="false" outlineLevel="0" collapsed="false">
      <c r="A17" s="3" t="n">
        <v>8.66</v>
      </c>
      <c r="B17" s="3" t="n">
        <v>1498.28</v>
      </c>
      <c r="C17" s="2" t="n">
        <v>8.42</v>
      </c>
      <c r="D17" s="2" t="n">
        <v>1498.18</v>
      </c>
    </row>
    <row r="18" customFormat="false" ht="12.75" hidden="false" customHeight="false" outlineLevel="0" collapsed="false">
      <c r="A18" s="3" t="n">
        <v>9.25</v>
      </c>
      <c r="B18" s="3" t="n">
        <v>1498.27</v>
      </c>
      <c r="C18" s="2" t="n">
        <v>8.94</v>
      </c>
      <c r="D18" s="2" t="n">
        <v>1498.18</v>
      </c>
    </row>
    <row r="19" customFormat="false" ht="12.75" hidden="false" customHeight="false" outlineLevel="0" collapsed="false">
      <c r="A19" s="3" t="n">
        <v>9.77</v>
      </c>
      <c r="B19" s="3" t="n">
        <v>1498.25</v>
      </c>
      <c r="C19" s="2" t="n">
        <v>9.5</v>
      </c>
      <c r="D19" s="2" t="n">
        <v>1498.19</v>
      </c>
    </row>
    <row r="20" customFormat="false" ht="12.75" hidden="false" customHeight="false" outlineLevel="0" collapsed="false">
      <c r="A20" s="3" t="n">
        <v>10.33</v>
      </c>
      <c r="B20" s="3" t="n">
        <v>1498.24</v>
      </c>
      <c r="C20" s="2" t="n">
        <v>10.05</v>
      </c>
      <c r="D20" s="2" t="n">
        <v>1498.14</v>
      </c>
    </row>
    <row r="21" customFormat="false" ht="12.75" hidden="false" customHeight="false" outlineLevel="0" collapsed="false">
      <c r="A21" s="3" t="n">
        <v>10.98</v>
      </c>
      <c r="B21" s="3" t="n">
        <v>1498.18</v>
      </c>
      <c r="C21" s="2" t="n">
        <v>10.58</v>
      </c>
      <c r="D21" s="2" t="n">
        <v>1497.99</v>
      </c>
    </row>
    <row r="22" customFormat="false" ht="12.75" hidden="false" customHeight="false" outlineLevel="0" collapsed="false">
      <c r="A22" s="3" t="n">
        <v>11.53</v>
      </c>
      <c r="B22" s="3" t="n">
        <v>1498.12</v>
      </c>
      <c r="C22" s="2" t="n">
        <v>11.13</v>
      </c>
      <c r="D22" s="2" t="n">
        <v>1497.93</v>
      </c>
    </row>
    <row r="23" customFormat="false" ht="12.75" hidden="false" customHeight="false" outlineLevel="0" collapsed="false">
      <c r="A23" s="3" t="n">
        <v>12.18</v>
      </c>
      <c r="B23" s="3" t="n">
        <v>1498.03</v>
      </c>
      <c r="C23" s="2" t="n">
        <v>11.69</v>
      </c>
      <c r="D23" s="2" t="n">
        <v>1497.85</v>
      </c>
    </row>
    <row r="24" customFormat="false" ht="12.75" hidden="false" customHeight="false" outlineLevel="0" collapsed="false">
      <c r="A24" s="3" t="n">
        <v>12.74</v>
      </c>
      <c r="B24" s="3" t="n">
        <v>1497.96</v>
      </c>
      <c r="C24" s="2" t="n">
        <v>12.24</v>
      </c>
      <c r="D24" s="2" t="n">
        <v>1497.77</v>
      </c>
    </row>
    <row r="25" customFormat="false" ht="12.75" hidden="false" customHeight="false" outlineLevel="0" collapsed="false">
      <c r="A25" s="3" t="n">
        <v>13.38</v>
      </c>
      <c r="B25" s="3" t="n">
        <v>1497.94</v>
      </c>
      <c r="C25" s="2" t="n">
        <v>12.8</v>
      </c>
      <c r="D25" s="2" t="n">
        <v>1497.74</v>
      </c>
    </row>
    <row r="26" customFormat="false" ht="12.75" hidden="false" customHeight="false" outlineLevel="0" collapsed="false">
      <c r="A26" s="3" t="n">
        <v>13.94</v>
      </c>
      <c r="B26" s="3" t="n">
        <v>1497.75</v>
      </c>
      <c r="C26" s="2" t="n">
        <v>13.45</v>
      </c>
      <c r="D26" s="2" t="n">
        <v>1497.36</v>
      </c>
    </row>
    <row r="27" customFormat="false" ht="12.75" hidden="false" customHeight="false" outlineLevel="0" collapsed="false">
      <c r="A27" s="3" t="n">
        <v>14.5</v>
      </c>
      <c r="B27" s="3" t="n">
        <v>1497.17</v>
      </c>
      <c r="C27" s="2" t="n">
        <v>13.97</v>
      </c>
      <c r="D27" s="2" t="n">
        <v>1496.94</v>
      </c>
    </row>
    <row r="28" customFormat="false" ht="12.75" hidden="false" customHeight="false" outlineLevel="0" collapsed="false">
      <c r="A28" s="3" t="n">
        <v>15.05</v>
      </c>
      <c r="B28" s="3" t="n">
        <v>1496.9</v>
      </c>
      <c r="C28" s="2" t="n">
        <v>14.53</v>
      </c>
      <c r="D28" s="2" t="n">
        <v>1496.81</v>
      </c>
    </row>
    <row r="29" customFormat="false" ht="12.75" hidden="false" customHeight="false" outlineLevel="0" collapsed="false">
      <c r="A29" s="3" t="n">
        <v>15.61</v>
      </c>
      <c r="B29" s="3" t="n">
        <v>1496.64</v>
      </c>
      <c r="C29" s="2" t="n">
        <v>15.08</v>
      </c>
      <c r="D29" s="2" t="n">
        <v>1496.68</v>
      </c>
    </row>
    <row r="30" customFormat="false" ht="12.75" hidden="false" customHeight="false" outlineLevel="0" collapsed="false">
      <c r="A30" s="3" t="n">
        <v>16.19</v>
      </c>
      <c r="B30" s="3" t="n">
        <v>1496.51</v>
      </c>
      <c r="C30" s="2" t="n">
        <v>15.64</v>
      </c>
      <c r="D30" s="2" t="n">
        <v>1496.6</v>
      </c>
    </row>
    <row r="31" customFormat="false" ht="12.75" hidden="false" customHeight="false" outlineLevel="0" collapsed="false">
      <c r="C31" s="2" t="n">
        <v>16.19</v>
      </c>
      <c r="D31" s="2" t="n">
        <v>1496.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C1" s="1" t="s">
        <v>9</v>
      </c>
    </row>
    <row r="2" customFormat="false" ht="12.75" hidden="false" customHeight="false" outlineLevel="0" collapsed="false">
      <c r="A2" s="3" t="n">
        <v>0.35</v>
      </c>
      <c r="B2" s="3" t="n">
        <v>1500.48</v>
      </c>
      <c r="C2" s="2" t="n">
        <v>0.51</v>
      </c>
      <c r="D2" s="2" t="n">
        <v>1500.88</v>
      </c>
    </row>
    <row r="3" customFormat="false" ht="12.75" hidden="false" customHeight="false" outlineLevel="0" collapsed="false">
      <c r="A3" s="3" t="n">
        <v>0.91</v>
      </c>
      <c r="B3" s="3" t="n">
        <v>1500.48</v>
      </c>
      <c r="C3" s="2" t="n">
        <v>1.06</v>
      </c>
      <c r="D3" s="2" t="n">
        <v>1501.31</v>
      </c>
    </row>
    <row r="4" customFormat="false" ht="12.75" hidden="false" customHeight="false" outlineLevel="0" collapsed="false">
      <c r="A4" s="3" t="n">
        <v>1.46</v>
      </c>
      <c r="B4" s="3" t="n">
        <v>1501.65</v>
      </c>
      <c r="C4" s="2" t="n">
        <v>1.62</v>
      </c>
      <c r="D4" s="2" t="n">
        <v>1501.35</v>
      </c>
    </row>
    <row r="5" customFormat="false" ht="12.75" hidden="false" customHeight="false" outlineLevel="0" collapsed="false">
      <c r="A5" s="3" t="n">
        <v>2.02</v>
      </c>
      <c r="B5" s="3" t="n">
        <v>1501.62</v>
      </c>
      <c r="C5" s="2" t="n">
        <v>2.14</v>
      </c>
      <c r="D5" s="2" t="n">
        <v>1501.12</v>
      </c>
    </row>
    <row r="6" customFormat="false" ht="12.75" hidden="false" customHeight="false" outlineLevel="0" collapsed="false">
      <c r="A6" s="3" t="n">
        <v>2.57</v>
      </c>
      <c r="B6" s="3" t="n">
        <v>1501.31</v>
      </c>
      <c r="C6" s="2" t="n">
        <v>2.7</v>
      </c>
      <c r="D6" s="2" t="n">
        <v>1501.02</v>
      </c>
    </row>
    <row r="7" customFormat="false" ht="12.75" hidden="false" customHeight="false" outlineLevel="0" collapsed="false">
      <c r="A7" s="3" t="n">
        <v>3.13</v>
      </c>
      <c r="B7" s="3" t="n">
        <v>1501.1</v>
      </c>
      <c r="C7" s="2" t="n">
        <v>3.25</v>
      </c>
      <c r="D7" s="2" t="n">
        <v>1500.91</v>
      </c>
    </row>
    <row r="8" customFormat="false" ht="12.75" hidden="false" customHeight="false" outlineLevel="0" collapsed="false">
      <c r="A8" s="3" t="n">
        <v>3.69</v>
      </c>
      <c r="B8" s="3" t="n">
        <v>1500.97</v>
      </c>
      <c r="C8" s="2" t="n">
        <v>3.81</v>
      </c>
      <c r="D8" s="2" t="n">
        <v>1500.73</v>
      </c>
    </row>
    <row r="9" customFormat="false" ht="12.75" hidden="false" customHeight="false" outlineLevel="0" collapsed="false">
      <c r="A9" s="3" t="n">
        <v>4.24</v>
      </c>
      <c r="B9" s="3" t="n">
        <v>1500.85</v>
      </c>
      <c r="C9" s="2" t="n">
        <v>4.33</v>
      </c>
      <c r="D9" s="2" t="n">
        <v>1500.35</v>
      </c>
    </row>
    <row r="10" customFormat="false" ht="12.75" hidden="false" customHeight="false" outlineLevel="0" collapsed="false">
      <c r="A10" s="3" t="n">
        <v>4.8</v>
      </c>
      <c r="B10" s="3" t="n">
        <v>1500.74</v>
      </c>
      <c r="C10" s="2" t="n">
        <v>4.89</v>
      </c>
      <c r="D10" s="2" t="n">
        <v>1500.24</v>
      </c>
    </row>
    <row r="11" customFormat="false" ht="12.75" hidden="false" customHeight="false" outlineLevel="0" collapsed="false">
      <c r="A11" s="3" t="n">
        <v>5.35</v>
      </c>
      <c r="B11" s="3" t="n">
        <v>1500.61</v>
      </c>
      <c r="C11" s="2" t="n">
        <v>5.45</v>
      </c>
      <c r="D11" s="2" t="n">
        <v>1499.94</v>
      </c>
    </row>
    <row r="12" customFormat="false" ht="12.75" hidden="false" customHeight="false" outlineLevel="0" collapsed="false">
      <c r="A12" s="3" t="n">
        <v>6.03</v>
      </c>
      <c r="B12" s="3" t="n">
        <v>1500.15</v>
      </c>
      <c r="C12" s="2" t="n">
        <v>6</v>
      </c>
      <c r="D12" s="2" t="n">
        <v>1499.75</v>
      </c>
    </row>
    <row r="13" customFormat="false" ht="12.75" hidden="false" customHeight="false" outlineLevel="0" collapsed="false">
      <c r="A13" s="3" t="n">
        <v>6.59</v>
      </c>
      <c r="B13" s="3" t="n">
        <v>1499.99</v>
      </c>
      <c r="C13" s="2" t="n">
        <v>6.56</v>
      </c>
      <c r="D13" s="2" t="n">
        <v>1499.67</v>
      </c>
    </row>
    <row r="14" customFormat="false" ht="12.75" hidden="false" customHeight="false" outlineLevel="0" collapsed="false">
      <c r="A14" s="3" t="n">
        <v>7.11</v>
      </c>
      <c r="B14" s="3" t="n">
        <v>1499.85</v>
      </c>
      <c r="C14" s="2" t="n">
        <v>7.11</v>
      </c>
      <c r="D14" s="2" t="n">
        <v>1499.62</v>
      </c>
    </row>
    <row r="15" customFormat="false" ht="12.75" hidden="false" customHeight="false" outlineLevel="0" collapsed="false">
      <c r="A15" s="3" t="n">
        <v>7.67</v>
      </c>
      <c r="B15" s="3" t="n">
        <v>1499.79</v>
      </c>
      <c r="C15" s="2" t="n">
        <v>7.64</v>
      </c>
      <c r="D15" s="2" t="n">
        <v>1499.59</v>
      </c>
    </row>
    <row r="16" customFormat="false" ht="12.75" hidden="false" customHeight="false" outlineLevel="0" collapsed="false">
      <c r="A16" s="3" t="n">
        <v>8.25</v>
      </c>
      <c r="B16" s="3" t="n">
        <v>1499.73</v>
      </c>
      <c r="C16" s="2" t="n">
        <v>8.19</v>
      </c>
      <c r="D16" s="2" t="n">
        <v>1499.56</v>
      </c>
    </row>
    <row r="17" customFormat="false" ht="12.75" hidden="false" customHeight="false" outlineLevel="0" collapsed="false">
      <c r="A17" s="3" t="n">
        <v>8.81</v>
      </c>
      <c r="B17" s="3" t="n">
        <v>1499.6</v>
      </c>
      <c r="C17" s="2" t="n">
        <v>8.84</v>
      </c>
      <c r="D17" s="2" t="n">
        <v>1499.59</v>
      </c>
    </row>
    <row r="18" customFormat="false" ht="12.75" hidden="false" customHeight="false" outlineLevel="0" collapsed="false">
      <c r="A18" s="3" t="n">
        <v>9.36</v>
      </c>
      <c r="B18" s="3" t="n">
        <v>1499.59</v>
      </c>
      <c r="C18" s="2" t="n">
        <v>9.49</v>
      </c>
      <c r="D18" s="2" t="n">
        <v>1499.65</v>
      </c>
    </row>
    <row r="19" customFormat="false" ht="12.75" hidden="false" customHeight="false" outlineLevel="0" collapsed="false">
      <c r="A19" s="3" t="n">
        <v>9.92</v>
      </c>
      <c r="B19" s="3" t="n">
        <v>1499.75</v>
      </c>
      <c r="C19" s="2" t="n">
        <v>10.04</v>
      </c>
      <c r="D19" s="2" t="n">
        <v>1499.67</v>
      </c>
    </row>
    <row r="20" customFormat="false" ht="12.75" hidden="false" customHeight="false" outlineLevel="0" collapsed="false">
      <c r="A20" s="3" t="n">
        <v>10.57</v>
      </c>
      <c r="B20" s="3" t="n">
        <v>1499.79</v>
      </c>
      <c r="C20" s="2" t="n">
        <v>10.6</v>
      </c>
      <c r="D20" s="2" t="n">
        <v>1499.43</v>
      </c>
    </row>
    <row r="21" customFormat="false" ht="12.75" hidden="false" customHeight="false" outlineLevel="0" collapsed="false">
      <c r="A21" s="3" t="n">
        <v>11.12</v>
      </c>
      <c r="B21" s="3" t="n">
        <v>1499.59</v>
      </c>
      <c r="C21" s="2" t="n">
        <v>11.15</v>
      </c>
      <c r="D21" s="2" t="n">
        <v>1499.22</v>
      </c>
    </row>
    <row r="22" customFormat="false" ht="12.75" hidden="false" customHeight="false" outlineLevel="0" collapsed="false">
      <c r="A22" s="3" t="n">
        <v>11.68</v>
      </c>
      <c r="B22" s="3" t="n">
        <v>1499.53</v>
      </c>
      <c r="C22" s="2" t="n">
        <v>11.71</v>
      </c>
      <c r="D22" s="2" t="n">
        <v>1499.22</v>
      </c>
    </row>
    <row r="23" customFormat="false" ht="12.75" hidden="false" customHeight="false" outlineLevel="0" collapsed="false">
      <c r="A23" s="3" t="n">
        <v>12.33</v>
      </c>
      <c r="B23" s="3" t="n">
        <v>1499.34</v>
      </c>
      <c r="C23" s="2" t="n">
        <v>12.23</v>
      </c>
      <c r="D23" s="2" t="n">
        <v>1499.04</v>
      </c>
    </row>
    <row r="24" customFormat="false" ht="12.75" hidden="false" customHeight="false" outlineLevel="0" collapsed="false">
      <c r="A24" s="3" t="n">
        <v>12.88</v>
      </c>
      <c r="B24" s="3" t="n">
        <v>1498.61</v>
      </c>
      <c r="C24" s="2" t="n">
        <v>12.88</v>
      </c>
      <c r="D24" s="2" t="n">
        <v>1498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00:16:41Z</dcterms:created>
  <dc:creator>CSUMB</dc:creator>
  <dc:description/>
  <dc:language>en-US</dc:language>
  <cp:lastModifiedBy>CSUMB</cp:lastModifiedBy>
  <dcterms:modified xsi:type="dcterms:W3CDTF">2010-08-02T00:39:18Z</dcterms:modified>
  <cp:revision>0</cp:revision>
  <dc:subject/>
  <dc:title/>
</cp:coreProperties>
</file>