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29_BlockB02.svp" sheetId="1" state="visible" r:id="rId2"/>
    <sheet name="cc229_i_204312.csv" sheetId="2" state="visible" r:id="rId3"/>
    <sheet name="cc229a_140052.csv" sheetId="3" state="visible" r:id="rId4"/>
    <sheet name="cc229b_144845_2.csv" sheetId="4" state="visible" r:id="rId5"/>
    <sheet name="cc229c_150154.csv" sheetId="5" state="visible" r:id="rId6"/>
    <sheet name="cc229d_154258.csv" sheetId="6" state="visible" r:id="rId7"/>
    <sheet name="cc229e_165253.csv" sheetId="7" state="visible" r:id="rId8"/>
    <sheet name="cc229f_181638.csv" sheetId="8" state="visible" r:id="rId9"/>
    <sheet name="cc229g_184255.csv" sheetId="9" state="visible" r:id="rId10"/>
    <sheet name="cc229h_192621.csv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[SVP_VERSION_2]</t>
  </si>
  <si>
    <t xml:space="preserve">CC2008_229_BlockB02.svp</t>
  </si>
  <si>
    <t xml:space="preserve">Section 2008-229 20:43:12 38:21:37 -123:05:16</t>
  </si>
  <si>
    <t xml:space="preserve">Section 2008-229 14:00:52 38:22:06 -123:05:11</t>
  </si>
  <si>
    <t xml:space="preserve">Section 2008-229 14:48:45 38:25:08 -123:07:27</t>
  </si>
  <si>
    <t xml:space="preserve">Section 2008-229 15:01:54 38:25:44 -123:07:57</t>
  </si>
  <si>
    <t xml:space="preserve">Section 2008-229 15:42:58 38:23:11 -123:05:29</t>
  </si>
  <si>
    <t xml:space="preserve">Section 2008-229 16:52:53 38:25:44 -123:07:55</t>
  </si>
  <si>
    <t xml:space="preserve">Section 2008-229 18:16:38 38:23:52 -123:06:04</t>
  </si>
  <si>
    <t xml:space="preserve">Section 2008-229 18:42:55 38:25:46 -123:07:49</t>
  </si>
  <si>
    <t xml:space="preserve">Section 2008-229 19:26:21 38:25:48 -123:07:4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_i_204312.csv'!$D$2:$D$24</c:f>
              <c:numCache>
                <c:formatCode>General</c:formatCode>
                <c:ptCount val="23"/>
                <c:pt idx="0">
                  <c:v>1497.72</c:v>
                </c:pt>
                <c:pt idx="1">
                  <c:v>1497.6</c:v>
                </c:pt>
                <c:pt idx="2">
                  <c:v>1497.51</c:v>
                </c:pt>
                <c:pt idx="3">
                  <c:v>1497.41</c:v>
                </c:pt>
                <c:pt idx="4">
                  <c:v>1497.36</c:v>
                </c:pt>
                <c:pt idx="5">
                  <c:v>1497.37</c:v>
                </c:pt>
                <c:pt idx="6">
                  <c:v>1497.35</c:v>
                </c:pt>
                <c:pt idx="7">
                  <c:v>1497.39</c:v>
                </c:pt>
                <c:pt idx="8">
                  <c:v>1497.38</c:v>
                </c:pt>
                <c:pt idx="9">
                  <c:v>1497.37</c:v>
                </c:pt>
                <c:pt idx="10">
                  <c:v>1497.37</c:v>
                </c:pt>
                <c:pt idx="11">
                  <c:v>1497.38</c:v>
                </c:pt>
                <c:pt idx="12">
                  <c:v>1497.37</c:v>
                </c:pt>
                <c:pt idx="13">
                  <c:v>1497.36</c:v>
                </c:pt>
                <c:pt idx="14">
                  <c:v>1497.34</c:v>
                </c:pt>
                <c:pt idx="15">
                  <c:v>1497.33</c:v>
                </c:pt>
                <c:pt idx="16">
                  <c:v>1497.29</c:v>
                </c:pt>
                <c:pt idx="17">
                  <c:v>1497.2</c:v>
                </c:pt>
                <c:pt idx="18">
                  <c:v>1497.06</c:v>
                </c:pt>
                <c:pt idx="19">
                  <c:v>1496.82</c:v>
                </c:pt>
                <c:pt idx="20">
                  <c:v>1496.23</c:v>
                </c:pt>
                <c:pt idx="21">
                  <c:v>1495.54</c:v>
                </c:pt>
                <c:pt idx="22">
                  <c:v>1494.67</c:v>
                </c:pt>
              </c:numCache>
            </c:numRef>
          </c:xVal>
          <c:yVal>
            <c:numRef>
              <c:f>'cc229_i_204312.csv'!$C$2:$C$24</c:f>
              <c:numCache>
                <c:formatCode>General</c:formatCode>
                <c:ptCount val="23"/>
                <c:pt idx="0">
                  <c:v>0.31</c:v>
                </c:pt>
                <c:pt idx="1">
                  <c:v>0.87</c:v>
                </c:pt>
                <c:pt idx="2">
                  <c:v>1.45</c:v>
                </c:pt>
                <c:pt idx="3">
                  <c:v>2.04</c:v>
                </c:pt>
                <c:pt idx="4">
                  <c:v>2.6</c:v>
                </c:pt>
                <c:pt idx="5">
                  <c:v>3.09</c:v>
                </c:pt>
                <c:pt idx="6">
                  <c:v>3.68</c:v>
                </c:pt>
                <c:pt idx="7">
                  <c:v>4.36</c:v>
                </c:pt>
                <c:pt idx="8">
                  <c:v>4.91</c:v>
                </c:pt>
                <c:pt idx="9">
                  <c:v>5.44</c:v>
                </c:pt>
                <c:pt idx="10">
                  <c:v>5.99</c:v>
                </c:pt>
                <c:pt idx="11">
                  <c:v>6.52</c:v>
                </c:pt>
                <c:pt idx="12">
                  <c:v>7.04</c:v>
                </c:pt>
                <c:pt idx="13">
                  <c:v>7.63</c:v>
                </c:pt>
                <c:pt idx="14">
                  <c:v>8.22</c:v>
                </c:pt>
                <c:pt idx="15">
                  <c:v>8.77</c:v>
                </c:pt>
                <c:pt idx="16">
                  <c:v>9.3</c:v>
                </c:pt>
                <c:pt idx="17">
                  <c:v>9.85</c:v>
                </c:pt>
                <c:pt idx="18">
                  <c:v>10.38</c:v>
                </c:pt>
                <c:pt idx="19">
                  <c:v>10.99</c:v>
                </c:pt>
                <c:pt idx="20">
                  <c:v>11.58</c:v>
                </c:pt>
                <c:pt idx="21">
                  <c:v>12.2</c:v>
                </c:pt>
                <c:pt idx="22">
                  <c:v>12.69</c:v>
                </c:pt>
              </c:numCache>
            </c:numRef>
          </c:yVal>
          <c:smooth val="1"/>
        </c:ser>
        <c:axId val="47173063"/>
        <c:axId val="42703872"/>
      </c:scatterChart>
      <c:valAx>
        <c:axId val="471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872"/>
        <c:crossesAt val="0"/>
        <c:crossBetween val="midCat"/>
      </c:valAx>
      <c:valAx>
        <c:axId val="427038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a_140052.csv'!$D$2:$D$41</c:f>
              <c:numCache>
                <c:formatCode>General</c:formatCode>
                <c:ptCount val="40"/>
                <c:pt idx="0">
                  <c:v>1498.56</c:v>
                </c:pt>
                <c:pt idx="1">
                  <c:v>1498.44</c:v>
                </c:pt>
                <c:pt idx="2">
                  <c:v>1498.42</c:v>
                </c:pt>
                <c:pt idx="3">
                  <c:v>1498.22</c:v>
                </c:pt>
                <c:pt idx="4">
                  <c:v>1498.12</c:v>
                </c:pt>
                <c:pt idx="5">
                  <c:v>1497.93</c:v>
                </c:pt>
                <c:pt idx="6">
                  <c:v>1497.86</c:v>
                </c:pt>
                <c:pt idx="7">
                  <c:v>1497.89</c:v>
                </c:pt>
                <c:pt idx="8">
                  <c:v>1497.76</c:v>
                </c:pt>
                <c:pt idx="9">
                  <c:v>1497.5</c:v>
                </c:pt>
                <c:pt idx="10">
                  <c:v>1497.51</c:v>
                </c:pt>
                <c:pt idx="11">
                  <c:v>1497.5</c:v>
                </c:pt>
                <c:pt idx="12">
                  <c:v>1497.51</c:v>
                </c:pt>
                <c:pt idx="13">
                  <c:v>1497.48</c:v>
                </c:pt>
                <c:pt idx="14">
                  <c:v>1497.48</c:v>
                </c:pt>
                <c:pt idx="15">
                  <c:v>1497.5</c:v>
                </c:pt>
                <c:pt idx="16">
                  <c:v>1497.49</c:v>
                </c:pt>
                <c:pt idx="17">
                  <c:v>1497.5</c:v>
                </c:pt>
                <c:pt idx="18">
                  <c:v>1497.42</c:v>
                </c:pt>
                <c:pt idx="19">
                  <c:v>1497.38</c:v>
                </c:pt>
                <c:pt idx="20">
                  <c:v>1497.38</c:v>
                </c:pt>
                <c:pt idx="21">
                  <c:v>1497.29</c:v>
                </c:pt>
                <c:pt idx="22">
                  <c:v>1497.27</c:v>
                </c:pt>
                <c:pt idx="23">
                  <c:v>1497.17</c:v>
                </c:pt>
                <c:pt idx="24">
                  <c:v>1497.16</c:v>
                </c:pt>
                <c:pt idx="25">
                  <c:v>1497.14</c:v>
                </c:pt>
                <c:pt idx="26">
                  <c:v>1497.15</c:v>
                </c:pt>
                <c:pt idx="27">
                  <c:v>1497.09</c:v>
                </c:pt>
                <c:pt idx="28">
                  <c:v>1497</c:v>
                </c:pt>
                <c:pt idx="29">
                  <c:v>1496.97</c:v>
                </c:pt>
                <c:pt idx="30">
                  <c:v>1496.95</c:v>
                </c:pt>
                <c:pt idx="31">
                  <c:v>1496.88</c:v>
                </c:pt>
                <c:pt idx="32">
                  <c:v>1496.85</c:v>
                </c:pt>
                <c:pt idx="33">
                  <c:v>1496.65</c:v>
                </c:pt>
                <c:pt idx="34">
                  <c:v>1496.09</c:v>
                </c:pt>
                <c:pt idx="35">
                  <c:v>1495.34</c:v>
                </c:pt>
                <c:pt idx="36">
                  <c:v>1493.65</c:v>
                </c:pt>
                <c:pt idx="37">
                  <c:v>1491.38</c:v>
                </c:pt>
                <c:pt idx="38">
                  <c:v>1491.01</c:v>
                </c:pt>
                <c:pt idx="39">
                  <c:v>1490.72</c:v>
                </c:pt>
              </c:numCache>
            </c:numRef>
          </c:xVal>
          <c:yVal>
            <c:numRef>
              <c:f>'cc229a_140052.csv'!$C$2:$C$41</c:f>
              <c:numCache>
                <c:formatCode>General</c:formatCode>
                <c:ptCount val="40"/>
                <c:pt idx="0">
                  <c:v>0.26</c:v>
                </c:pt>
                <c:pt idx="1">
                  <c:v>0.78</c:v>
                </c:pt>
                <c:pt idx="2">
                  <c:v>1.37</c:v>
                </c:pt>
                <c:pt idx="3">
                  <c:v>1.92</c:v>
                </c:pt>
                <c:pt idx="4">
                  <c:v>2.48</c:v>
                </c:pt>
                <c:pt idx="5">
                  <c:v>3.13</c:v>
                </c:pt>
                <c:pt idx="6">
                  <c:v>3.62</c:v>
                </c:pt>
                <c:pt idx="7">
                  <c:v>4.18</c:v>
                </c:pt>
                <c:pt idx="8">
                  <c:v>4.73</c:v>
                </c:pt>
                <c:pt idx="9">
                  <c:v>5.29</c:v>
                </c:pt>
                <c:pt idx="10">
                  <c:v>5.94</c:v>
                </c:pt>
                <c:pt idx="11">
                  <c:v>6.49</c:v>
                </c:pt>
                <c:pt idx="12">
                  <c:v>7.05</c:v>
                </c:pt>
                <c:pt idx="13">
                  <c:v>7.6</c:v>
                </c:pt>
                <c:pt idx="14">
                  <c:v>8.13</c:v>
                </c:pt>
                <c:pt idx="15">
                  <c:v>8.68</c:v>
                </c:pt>
                <c:pt idx="16">
                  <c:v>9.21</c:v>
                </c:pt>
                <c:pt idx="17">
                  <c:v>9.76</c:v>
                </c:pt>
                <c:pt idx="18">
                  <c:v>10.29</c:v>
                </c:pt>
                <c:pt idx="19">
                  <c:v>10.81</c:v>
                </c:pt>
                <c:pt idx="20">
                  <c:v>11.37</c:v>
                </c:pt>
                <c:pt idx="21">
                  <c:v>11.89</c:v>
                </c:pt>
                <c:pt idx="22">
                  <c:v>12.45</c:v>
                </c:pt>
                <c:pt idx="23">
                  <c:v>12.97</c:v>
                </c:pt>
                <c:pt idx="24">
                  <c:v>13.5</c:v>
                </c:pt>
                <c:pt idx="25">
                  <c:v>14.02</c:v>
                </c:pt>
                <c:pt idx="26">
                  <c:v>14.55</c:v>
                </c:pt>
                <c:pt idx="27">
                  <c:v>15.1</c:v>
                </c:pt>
                <c:pt idx="28">
                  <c:v>15.72</c:v>
                </c:pt>
                <c:pt idx="29">
                  <c:v>16.24</c:v>
                </c:pt>
                <c:pt idx="30">
                  <c:v>16.8</c:v>
                </c:pt>
                <c:pt idx="31">
                  <c:v>17.32</c:v>
                </c:pt>
                <c:pt idx="32">
                  <c:v>17.88</c:v>
                </c:pt>
                <c:pt idx="33">
                  <c:v>18.4</c:v>
                </c:pt>
                <c:pt idx="34">
                  <c:v>18.96</c:v>
                </c:pt>
                <c:pt idx="35">
                  <c:v>19.48</c:v>
                </c:pt>
                <c:pt idx="36">
                  <c:v>20.04</c:v>
                </c:pt>
                <c:pt idx="37">
                  <c:v>20.69</c:v>
                </c:pt>
                <c:pt idx="38">
                  <c:v>21.24</c:v>
                </c:pt>
                <c:pt idx="39">
                  <c:v>21.83</c:v>
                </c:pt>
              </c:numCache>
            </c:numRef>
          </c:yVal>
          <c:smooth val="1"/>
        </c:ser>
        <c:axId val="27247563"/>
        <c:axId val="67070796"/>
      </c:scatterChart>
      <c:valAx>
        <c:axId val="272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796"/>
        <c:crossesAt val="0"/>
        <c:crossBetween val="midCat"/>
      </c:valAx>
      <c:valAx>
        <c:axId val="670707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b_144845_2.csv'!$D$2:$D$34</c:f>
              <c:numCache>
                <c:formatCode>General</c:formatCode>
                <c:ptCount val="33"/>
                <c:pt idx="0">
                  <c:v>1496.37</c:v>
                </c:pt>
                <c:pt idx="1">
                  <c:v>1496.38</c:v>
                </c:pt>
                <c:pt idx="2">
                  <c:v>1496.38</c:v>
                </c:pt>
                <c:pt idx="3">
                  <c:v>1496.38</c:v>
                </c:pt>
                <c:pt idx="4">
                  <c:v>1496.39</c:v>
                </c:pt>
                <c:pt idx="5">
                  <c:v>1496.4</c:v>
                </c:pt>
                <c:pt idx="6">
                  <c:v>1496.39</c:v>
                </c:pt>
                <c:pt idx="7">
                  <c:v>1496.37</c:v>
                </c:pt>
                <c:pt idx="8">
                  <c:v>1496.38</c:v>
                </c:pt>
                <c:pt idx="9">
                  <c:v>1496.39</c:v>
                </c:pt>
                <c:pt idx="10">
                  <c:v>1496.39</c:v>
                </c:pt>
                <c:pt idx="11">
                  <c:v>1496.4</c:v>
                </c:pt>
                <c:pt idx="12">
                  <c:v>1496.39</c:v>
                </c:pt>
                <c:pt idx="13">
                  <c:v>1496.42</c:v>
                </c:pt>
                <c:pt idx="14">
                  <c:v>1496.39</c:v>
                </c:pt>
                <c:pt idx="15">
                  <c:v>1496.4</c:v>
                </c:pt>
                <c:pt idx="16">
                  <c:v>1496.39</c:v>
                </c:pt>
                <c:pt idx="17">
                  <c:v>1496.41</c:v>
                </c:pt>
                <c:pt idx="18">
                  <c:v>1496.43</c:v>
                </c:pt>
                <c:pt idx="19">
                  <c:v>1496.43</c:v>
                </c:pt>
                <c:pt idx="20">
                  <c:v>1496.43</c:v>
                </c:pt>
                <c:pt idx="21">
                  <c:v>1496.43</c:v>
                </c:pt>
                <c:pt idx="22">
                  <c:v>1496.44</c:v>
                </c:pt>
                <c:pt idx="23">
                  <c:v>1496.24</c:v>
                </c:pt>
                <c:pt idx="24">
                  <c:v>1496.06</c:v>
                </c:pt>
                <c:pt idx="25">
                  <c:v>1495.92</c:v>
                </c:pt>
                <c:pt idx="26">
                  <c:v>1495.92</c:v>
                </c:pt>
                <c:pt idx="27">
                  <c:v>1495.97</c:v>
                </c:pt>
                <c:pt idx="28">
                  <c:v>1494.07</c:v>
                </c:pt>
                <c:pt idx="29">
                  <c:v>1492.99</c:v>
                </c:pt>
                <c:pt idx="30">
                  <c:v>1492.71</c:v>
                </c:pt>
                <c:pt idx="31">
                  <c:v>1492.24</c:v>
                </c:pt>
                <c:pt idx="32">
                  <c:v>1492.13</c:v>
                </c:pt>
              </c:numCache>
            </c:numRef>
          </c:xVal>
          <c:yVal>
            <c:numRef>
              <c:f>'cc229b_144845_2.csv'!$C$2:$C$34</c:f>
              <c:numCache>
                <c:formatCode>General</c:formatCode>
                <c:ptCount val="33"/>
                <c:pt idx="0">
                  <c:v>0.51</c:v>
                </c:pt>
                <c:pt idx="1">
                  <c:v>1.06</c:v>
                </c:pt>
                <c:pt idx="2">
                  <c:v>1.59</c:v>
                </c:pt>
                <c:pt idx="3">
                  <c:v>2.14</c:v>
                </c:pt>
                <c:pt idx="4">
                  <c:v>2.7</c:v>
                </c:pt>
                <c:pt idx="5">
                  <c:v>3.22</c:v>
                </c:pt>
                <c:pt idx="6">
                  <c:v>3.78</c:v>
                </c:pt>
                <c:pt idx="7">
                  <c:v>4.33</c:v>
                </c:pt>
                <c:pt idx="8">
                  <c:v>4.95</c:v>
                </c:pt>
                <c:pt idx="9">
                  <c:v>5.51</c:v>
                </c:pt>
                <c:pt idx="10">
                  <c:v>6.03</c:v>
                </c:pt>
                <c:pt idx="11">
                  <c:v>6.65</c:v>
                </c:pt>
                <c:pt idx="12">
                  <c:v>7.29</c:v>
                </c:pt>
                <c:pt idx="13">
                  <c:v>7.82</c:v>
                </c:pt>
                <c:pt idx="14">
                  <c:v>8.34</c:v>
                </c:pt>
                <c:pt idx="15">
                  <c:v>8.9</c:v>
                </c:pt>
                <c:pt idx="16">
                  <c:v>9.42</c:v>
                </c:pt>
                <c:pt idx="17">
                  <c:v>10.07</c:v>
                </c:pt>
                <c:pt idx="18">
                  <c:v>10.6</c:v>
                </c:pt>
                <c:pt idx="19">
                  <c:v>11.12</c:v>
                </c:pt>
                <c:pt idx="20">
                  <c:v>11.68</c:v>
                </c:pt>
                <c:pt idx="21">
                  <c:v>12.2</c:v>
                </c:pt>
                <c:pt idx="22">
                  <c:v>12.76</c:v>
                </c:pt>
                <c:pt idx="23">
                  <c:v>13.28</c:v>
                </c:pt>
                <c:pt idx="24">
                  <c:v>13.81</c:v>
                </c:pt>
                <c:pt idx="25">
                  <c:v>14.36</c:v>
                </c:pt>
                <c:pt idx="26">
                  <c:v>14.89</c:v>
                </c:pt>
                <c:pt idx="27">
                  <c:v>15.53</c:v>
                </c:pt>
                <c:pt idx="28">
                  <c:v>16.06</c:v>
                </c:pt>
                <c:pt idx="29">
                  <c:v>16.61</c:v>
                </c:pt>
                <c:pt idx="30">
                  <c:v>17.14</c:v>
                </c:pt>
                <c:pt idx="31">
                  <c:v>17.76</c:v>
                </c:pt>
                <c:pt idx="32">
                  <c:v>18.28</c:v>
                </c:pt>
              </c:numCache>
            </c:numRef>
          </c:yVal>
          <c:smooth val="1"/>
        </c:ser>
        <c:axId val="56483442"/>
        <c:axId val="79592624"/>
      </c:scatterChart>
      <c:valAx>
        <c:axId val="5648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24"/>
        <c:crossesAt val="0"/>
        <c:crossBetween val="midCat"/>
      </c:valAx>
      <c:valAx>
        <c:axId val="795926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c_150154.csv'!$D$2:$D$34</c:f>
              <c:numCache>
                <c:formatCode>General</c:formatCode>
                <c:ptCount val="33"/>
                <c:pt idx="0">
                  <c:v>1496.36</c:v>
                </c:pt>
                <c:pt idx="1">
                  <c:v>1496.36</c:v>
                </c:pt>
                <c:pt idx="2">
                  <c:v>1496.37</c:v>
                </c:pt>
                <c:pt idx="3">
                  <c:v>1496.36</c:v>
                </c:pt>
                <c:pt idx="4">
                  <c:v>1496.36</c:v>
                </c:pt>
                <c:pt idx="5">
                  <c:v>1496.36</c:v>
                </c:pt>
                <c:pt idx="6">
                  <c:v>1496.36</c:v>
                </c:pt>
                <c:pt idx="7">
                  <c:v>1496.36</c:v>
                </c:pt>
                <c:pt idx="8">
                  <c:v>1496.37</c:v>
                </c:pt>
                <c:pt idx="9">
                  <c:v>1496.36</c:v>
                </c:pt>
                <c:pt idx="10">
                  <c:v>1496.37</c:v>
                </c:pt>
                <c:pt idx="11">
                  <c:v>1496.34</c:v>
                </c:pt>
                <c:pt idx="12">
                  <c:v>1496.34</c:v>
                </c:pt>
                <c:pt idx="13">
                  <c:v>1496.34</c:v>
                </c:pt>
                <c:pt idx="14">
                  <c:v>1496.34</c:v>
                </c:pt>
                <c:pt idx="15">
                  <c:v>1496.31</c:v>
                </c:pt>
                <c:pt idx="16">
                  <c:v>1496.34</c:v>
                </c:pt>
                <c:pt idx="17">
                  <c:v>1496.37</c:v>
                </c:pt>
                <c:pt idx="18">
                  <c:v>1496.37</c:v>
                </c:pt>
                <c:pt idx="19">
                  <c:v>1496.36</c:v>
                </c:pt>
                <c:pt idx="20">
                  <c:v>1496.3</c:v>
                </c:pt>
                <c:pt idx="21">
                  <c:v>1496.19</c:v>
                </c:pt>
                <c:pt idx="22">
                  <c:v>1496.14</c:v>
                </c:pt>
                <c:pt idx="23">
                  <c:v>1496.07</c:v>
                </c:pt>
                <c:pt idx="24">
                  <c:v>1496.04</c:v>
                </c:pt>
                <c:pt idx="25">
                  <c:v>1495.86</c:v>
                </c:pt>
                <c:pt idx="26">
                  <c:v>1495.21</c:v>
                </c:pt>
                <c:pt idx="27">
                  <c:v>1493.91</c:v>
                </c:pt>
                <c:pt idx="28">
                  <c:v>1492.63</c:v>
                </c:pt>
                <c:pt idx="29">
                  <c:v>1492.39</c:v>
                </c:pt>
                <c:pt idx="30">
                  <c:v>1492.29</c:v>
                </c:pt>
                <c:pt idx="31">
                  <c:v>1492.17</c:v>
                </c:pt>
                <c:pt idx="32">
                  <c:v>1491.96</c:v>
                </c:pt>
              </c:numCache>
            </c:numRef>
          </c:xVal>
          <c:yVal>
            <c:numRef>
              <c:f>'cc229c_150154.csv'!$C$2:$C$34</c:f>
              <c:numCache>
                <c:formatCode>General</c:formatCode>
                <c:ptCount val="33"/>
                <c:pt idx="0">
                  <c:v>0.44</c:v>
                </c:pt>
                <c:pt idx="1">
                  <c:v>0.99</c:v>
                </c:pt>
                <c:pt idx="2">
                  <c:v>1.55</c:v>
                </c:pt>
                <c:pt idx="3">
                  <c:v>2.17</c:v>
                </c:pt>
                <c:pt idx="4">
                  <c:v>2.72</c:v>
                </c:pt>
                <c:pt idx="5">
                  <c:v>3.34</c:v>
                </c:pt>
                <c:pt idx="6">
                  <c:v>3.89</c:v>
                </c:pt>
                <c:pt idx="7">
                  <c:v>4.42</c:v>
                </c:pt>
                <c:pt idx="8">
                  <c:v>4.97</c:v>
                </c:pt>
                <c:pt idx="9">
                  <c:v>5.5</c:v>
                </c:pt>
                <c:pt idx="10">
                  <c:v>6.15</c:v>
                </c:pt>
                <c:pt idx="11">
                  <c:v>6.67</c:v>
                </c:pt>
                <c:pt idx="12">
                  <c:v>7.2</c:v>
                </c:pt>
                <c:pt idx="13">
                  <c:v>7.75</c:v>
                </c:pt>
                <c:pt idx="14">
                  <c:v>8.28</c:v>
                </c:pt>
                <c:pt idx="15">
                  <c:v>8.8</c:v>
                </c:pt>
                <c:pt idx="16">
                  <c:v>9.36</c:v>
                </c:pt>
                <c:pt idx="17">
                  <c:v>9.88</c:v>
                </c:pt>
                <c:pt idx="18">
                  <c:v>10.53</c:v>
                </c:pt>
                <c:pt idx="19">
                  <c:v>11.05</c:v>
                </c:pt>
                <c:pt idx="20">
                  <c:v>11.55</c:v>
                </c:pt>
                <c:pt idx="21">
                  <c:v>12.1</c:v>
                </c:pt>
                <c:pt idx="22">
                  <c:v>12.63</c:v>
                </c:pt>
                <c:pt idx="23">
                  <c:v>13.18</c:v>
                </c:pt>
                <c:pt idx="24">
                  <c:v>13.71</c:v>
                </c:pt>
                <c:pt idx="25">
                  <c:v>14.23</c:v>
                </c:pt>
                <c:pt idx="26">
                  <c:v>14.76</c:v>
                </c:pt>
                <c:pt idx="27">
                  <c:v>15.31</c:v>
                </c:pt>
                <c:pt idx="28">
                  <c:v>15.84</c:v>
                </c:pt>
                <c:pt idx="29">
                  <c:v>16.45</c:v>
                </c:pt>
                <c:pt idx="30">
                  <c:v>16.98</c:v>
                </c:pt>
                <c:pt idx="31">
                  <c:v>17.54</c:v>
                </c:pt>
                <c:pt idx="32">
                  <c:v>18.12</c:v>
                </c:pt>
              </c:numCache>
            </c:numRef>
          </c:yVal>
          <c:smooth val="1"/>
        </c:ser>
        <c:axId val="39984990"/>
        <c:axId val="16816576"/>
      </c:scatterChart>
      <c:valAx>
        <c:axId val="3998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76"/>
        <c:crossesAt val="0"/>
        <c:crossBetween val="midCat"/>
      </c:valAx>
      <c:valAx>
        <c:axId val="168165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d_154258.csv'!$D$2:$D$26</c:f>
              <c:numCache>
                <c:formatCode>General</c:formatCode>
                <c:ptCount val="25"/>
                <c:pt idx="0">
                  <c:v>1497.11</c:v>
                </c:pt>
                <c:pt idx="1">
                  <c:v>1497.1</c:v>
                </c:pt>
                <c:pt idx="2">
                  <c:v>1497.12</c:v>
                </c:pt>
                <c:pt idx="3">
                  <c:v>1497.13</c:v>
                </c:pt>
                <c:pt idx="4">
                  <c:v>1497.13</c:v>
                </c:pt>
                <c:pt idx="5">
                  <c:v>1497.15</c:v>
                </c:pt>
                <c:pt idx="6">
                  <c:v>1497.15</c:v>
                </c:pt>
                <c:pt idx="7">
                  <c:v>1497.16</c:v>
                </c:pt>
                <c:pt idx="8">
                  <c:v>1497.17</c:v>
                </c:pt>
                <c:pt idx="9">
                  <c:v>1497.18</c:v>
                </c:pt>
                <c:pt idx="10">
                  <c:v>1497.18</c:v>
                </c:pt>
                <c:pt idx="11">
                  <c:v>1497.17</c:v>
                </c:pt>
                <c:pt idx="12">
                  <c:v>1497.18</c:v>
                </c:pt>
                <c:pt idx="13">
                  <c:v>1497.16</c:v>
                </c:pt>
                <c:pt idx="14">
                  <c:v>1497.14</c:v>
                </c:pt>
                <c:pt idx="15">
                  <c:v>1497.15</c:v>
                </c:pt>
                <c:pt idx="16">
                  <c:v>1497.11</c:v>
                </c:pt>
                <c:pt idx="17">
                  <c:v>1496.99</c:v>
                </c:pt>
                <c:pt idx="18">
                  <c:v>1496.87</c:v>
                </c:pt>
                <c:pt idx="19">
                  <c:v>1496.81</c:v>
                </c:pt>
                <c:pt idx="20">
                  <c:v>1496.6</c:v>
                </c:pt>
                <c:pt idx="21">
                  <c:v>1496.54</c:v>
                </c:pt>
                <c:pt idx="22">
                  <c:v>1496.48</c:v>
                </c:pt>
                <c:pt idx="23">
                  <c:v>1496.35</c:v>
                </c:pt>
                <c:pt idx="24">
                  <c:v>1496.25</c:v>
                </c:pt>
              </c:numCache>
            </c:numRef>
          </c:xVal>
          <c:yVal>
            <c:numRef>
              <c:f>'cc229d_154258.csv'!$C$2:$C$26</c:f>
              <c:numCache>
                <c:formatCode>General</c:formatCode>
                <c:ptCount val="25"/>
                <c:pt idx="0">
                  <c:v>0.29</c:v>
                </c:pt>
                <c:pt idx="1">
                  <c:v>0.85</c:v>
                </c:pt>
                <c:pt idx="2">
                  <c:v>1.4</c:v>
                </c:pt>
                <c:pt idx="3">
                  <c:v>1.96</c:v>
                </c:pt>
                <c:pt idx="4">
                  <c:v>2.51</c:v>
                </c:pt>
                <c:pt idx="5">
                  <c:v>3.07</c:v>
                </c:pt>
                <c:pt idx="6">
                  <c:v>3.63</c:v>
                </c:pt>
                <c:pt idx="7">
                  <c:v>4.18</c:v>
                </c:pt>
                <c:pt idx="8">
                  <c:v>4.74</c:v>
                </c:pt>
                <c:pt idx="9">
                  <c:v>5.38</c:v>
                </c:pt>
                <c:pt idx="10">
                  <c:v>5.94</c:v>
                </c:pt>
                <c:pt idx="11">
                  <c:v>6.5</c:v>
                </c:pt>
                <c:pt idx="12">
                  <c:v>7.02</c:v>
                </c:pt>
                <c:pt idx="13">
                  <c:v>7.58</c:v>
                </c:pt>
                <c:pt idx="14">
                  <c:v>8.13</c:v>
                </c:pt>
                <c:pt idx="15">
                  <c:v>8.69</c:v>
                </c:pt>
                <c:pt idx="16">
                  <c:v>9.24</c:v>
                </c:pt>
                <c:pt idx="17">
                  <c:v>9.8</c:v>
                </c:pt>
                <c:pt idx="18">
                  <c:v>10.35</c:v>
                </c:pt>
                <c:pt idx="19">
                  <c:v>11</c:v>
                </c:pt>
                <c:pt idx="20">
                  <c:v>11.56</c:v>
                </c:pt>
                <c:pt idx="21">
                  <c:v>12.11</c:v>
                </c:pt>
                <c:pt idx="22">
                  <c:v>12.67</c:v>
                </c:pt>
                <c:pt idx="23">
                  <c:v>13.19</c:v>
                </c:pt>
                <c:pt idx="24">
                  <c:v>13.78</c:v>
                </c:pt>
              </c:numCache>
            </c:numRef>
          </c:yVal>
          <c:smooth val="1"/>
        </c:ser>
        <c:axId val="39416737"/>
        <c:axId val="40904413"/>
      </c:scatterChart>
      <c:valAx>
        <c:axId val="394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13"/>
        <c:crossesAt val="0"/>
        <c:crossBetween val="midCat"/>
      </c:valAx>
      <c:valAx>
        <c:axId val="409044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e_165253.csv'!$D$2:$D$35</c:f>
              <c:numCache>
                <c:formatCode>General</c:formatCode>
                <c:ptCount val="34"/>
                <c:pt idx="0">
                  <c:v>1496.6</c:v>
                </c:pt>
                <c:pt idx="1">
                  <c:v>1496.6</c:v>
                </c:pt>
                <c:pt idx="2">
                  <c:v>1496.59</c:v>
                </c:pt>
                <c:pt idx="3">
                  <c:v>1496.55</c:v>
                </c:pt>
                <c:pt idx="4">
                  <c:v>1496.55</c:v>
                </c:pt>
                <c:pt idx="5">
                  <c:v>1496.55</c:v>
                </c:pt>
                <c:pt idx="6">
                  <c:v>1496.54</c:v>
                </c:pt>
                <c:pt idx="7">
                  <c:v>1496.44</c:v>
                </c:pt>
                <c:pt idx="8">
                  <c:v>1496.44</c:v>
                </c:pt>
                <c:pt idx="9">
                  <c:v>1496.42</c:v>
                </c:pt>
                <c:pt idx="10">
                  <c:v>1496.43</c:v>
                </c:pt>
                <c:pt idx="11">
                  <c:v>1496.44</c:v>
                </c:pt>
                <c:pt idx="12">
                  <c:v>1496.44</c:v>
                </c:pt>
                <c:pt idx="13">
                  <c:v>1496.45</c:v>
                </c:pt>
                <c:pt idx="14">
                  <c:v>1496.46</c:v>
                </c:pt>
                <c:pt idx="15">
                  <c:v>1496.44</c:v>
                </c:pt>
                <c:pt idx="16">
                  <c:v>1496.42</c:v>
                </c:pt>
                <c:pt idx="17">
                  <c:v>1496.4</c:v>
                </c:pt>
                <c:pt idx="18">
                  <c:v>1496.32</c:v>
                </c:pt>
                <c:pt idx="19">
                  <c:v>1496.23</c:v>
                </c:pt>
                <c:pt idx="20">
                  <c:v>1496.13</c:v>
                </c:pt>
                <c:pt idx="21">
                  <c:v>1496.03</c:v>
                </c:pt>
                <c:pt idx="22">
                  <c:v>1495.96</c:v>
                </c:pt>
                <c:pt idx="23">
                  <c:v>1495.97</c:v>
                </c:pt>
                <c:pt idx="24">
                  <c:v>1495.55</c:v>
                </c:pt>
                <c:pt idx="25">
                  <c:v>1495.4</c:v>
                </c:pt>
                <c:pt idx="26">
                  <c:v>1495.03</c:v>
                </c:pt>
                <c:pt idx="27">
                  <c:v>1494.84</c:v>
                </c:pt>
                <c:pt idx="28">
                  <c:v>1494.44</c:v>
                </c:pt>
                <c:pt idx="29">
                  <c:v>1493.94</c:v>
                </c:pt>
                <c:pt idx="30">
                  <c:v>1492.52</c:v>
                </c:pt>
                <c:pt idx="31">
                  <c:v>1492.26</c:v>
                </c:pt>
                <c:pt idx="32">
                  <c:v>1492.11</c:v>
                </c:pt>
                <c:pt idx="33">
                  <c:v>1492.29</c:v>
                </c:pt>
              </c:numCache>
            </c:numRef>
          </c:xVal>
          <c:yVal>
            <c:numRef>
              <c:f>'cc229e_165253.csv'!$C$2:$C$35</c:f>
              <c:numCache>
                <c:formatCode>General</c:formatCode>
                <c:ptCount val="34"/>
                <c:pt idx="0">
                  <c:v>0.45</c:v>
                </c:pt>
                <c:pt idx="1">
                  <c:v>0.97</c:v>
                </c:pt>
                <c:pt idx="2">
                  <c:v>1.5</c:v>
                </c:pt>
                <c:pt idx="3">
                  <c:v>2.02</c:v>
                </c:pt>
                <c:pt idx="4">
                  <c:v>2.55</c:v>
                </c:pt>
                <c:pt idx="5">
                  <c:v>3.07</c:v>
                </c:pt>
                <c:pt idx="6">
                  <c:v>3.69</c:v>
                </c:pt>
                <c:pt idx="7">
                  <c:v>4.28</c:v>
                </c:pt>
                <c:pt idx="8">
                  <c:v>4.8</c:v>
                </c:pt>
                <c:pt idx="9">
                  <c:v>5.39</c:v>
                </c:pt>
                <c:pt idx="10">
                  <c:v>5.91</c:v>
                </c:pt>
                <c:pt idx="11">
                  <c:v>6.44</c:v>
                </c:pt>
                <c:pt idx="12">
                  <c:v>6.96</c:v>
                </c:pt>
                <c:pt idx="13">
                  <c:v>7.49</c:v>
                </c:pt>
                <c:pt idx="14">
                  <c:v>8.01</c:v>
                </c:pt>
                <c:pt idx="15">
                  <c:v>8.6</c:v>
                </c:pt>
                <c:pt idx="16">
                  <c:v>9.12</c:v>
                </c:pt>
                <c:pt idx="17">
                  <c:v>9.65</c:v>
                </c:pt>
                <c:pt idx="18">
                  <c:v>10.17</c:v>
                </c:pt>
                <c:pt idx="19">
                  <c:v>10.7</c:v>
                </c:pt>
                <c:pt idx="20">
                  <c:v>11.22</c:v>
                </c:pt>
                <c:pt idx="21">
                  <c:v>11.75</c:v>
                </c:pt>
                <c:pt idx="22">
                  <c:v>12.27</c:v>
                </c:pt>
                <c:pt idx="23">
                  <c:v>12.83</c:v>
                </c:pt>
                <c:pt idx="24">
                  <c:v>13.32</c:v>
                </c:pt>
                <c:pt idx="25">
                  <c:v>13.85</c:v>
                </c:pt>
                <c:pt idx="26">
                  <c:v>14.37</c:v>
                </c:pt>
                <c:pt idx="27">
                  <c:v>14.9</c:v>
                </c:pt>
                <c:pt idx="28">
                  <c:v>15.42</c:v>
                </c:pt>
                <c:pt idx="29">
                  <c:v>15.98</c:v>
                </c:pt>
                <c:pt idx="30">
                  <c:v>16.53</c:v>
                </c:pt>
                <c:pt idx="31">
                  <c:v>17.09</c:v>
                </c:pt>
                <c:pt idx="32">
                  <c:v>17.67</c:v>
                </c:pt>
                <c:pt idx="33">
                  <c:v>18.2</c:v>
                </c:pt>
              </c:numCache>
            </c:numRef>
          </c:yVal>
          <c:smooth val="1"/>
        </c:ser>
        <c:axId val="38520883"/>
        <c:axId val="45492428"/>
      </c:scatterChart>
      <c:valAx>
        <c:axId val="3852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428"/>
        <c:crossesAt val="0"/>
        <c:crossBetween val="midCat"/>
      </c:valAx>
      <c:valAx>
        <c:axId val="454924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f_181638.csv'!$D$2:$D$27</c:f>
              <c:numCache>
                <c:formatCode>General</c:formatCode>
                <c:ptCount val="26"/>
                <c:pt idx="0">
                  <c:v>1497.32</c:v>
                </c:pt>
                <c:pt idx="1">
                  <c:v>1497.31</c:v>
                </c:pt>
                <c:pt idx="2">
                  <c:v>1497.31</c:v>
                </c:pt>
                <c:pt idx="3">
                  <c:v>1497.18</c:v>
                </c:pt>
                <c:pt idx="4">
                  <c:v>1497.07</c:v>
                </c:pt>
                <c:pt idx="5">
                  <c:v>1496.99</c:v>
                </c:pt>
                <c:pt idx="6">
                  <c:v>1496.92</c:v>
                </c:pt>
                <c:pt idx="7">
                  <c:v>1496.81</c:v>
                </c:pt>
                <c:pt idx="8">
                  <c:v>1496.74</c:v>
                </c:pt>
                <c:pt idx="9">
                  <c:v>1496.65</c:v>
                </c:pt>
                <c:pt idx="10">
                  <c:v>1496.63</c:v>
                </c:pt>
                <c:pt idx="11">
                  <c:v>1496.58</c:v>
                </c:pt>
                <c:pt idx="12">
                  <c:v>1496.55</c:v>
                </c:pt>
                <c:pt idx="13">
                  <c:v>1496.49</c:v>
                </c:pt>
                <c:pt idx="14">
                  <c:v>1496.49</c:v>
                </c:pt>
                <c:pt idx="15">
                  <c:v>1496.43</c:v>
                </c:pt>
                <c:pt idx="16">
                  <c:v>1496.39</c:v>
                </c:pt>
                <c:pt idx="17">
                  <c:v>1496.34</c:v>
                </c:pt>
                <c:pt idx="18">
                  <c:v>1496.08</c:v>
                </c:pt>
                <c:pt idx="19">
                  <c:v>1495.79</c:v>
                </c:pt>
                <c:pt idx="20">
                  <c:v>1495.08</c:v>
                </c:pt>
                <c:pt idx="21">
                  <c:v>1494.82</c:v>
                </c:pt>
                <c:pt idx="22">
                  <c:v>1494.96</c:v>
                </c:pt>
                <c:pt idx="23">
                  <c:v>1494.58</c:v>
                </c:pt>
                <c:pt idx="24">
                  <c:v>1494.13</c:v>
                </c:pt>
                <c:pt idx="25">
                  <c:v>1494.44</c:v>
                </c:pt>
              </c:numCache>
            </c:numRef>
          </c:xVal>
          <c:yVal>
            <c:numRef>
              <c:f>'cc229f_181638.csv'!$C$2:$C$27</c:f>
              <c:numCache>
                <c:formatCode>General</c:formatCode>
                <c:ptCount val="26"/>
                <c:pt idx="0">
                  <c:v>0.37</c:v>
                </c:pt>
                <c:pt idx="1">
                  <c:v>0.92</c:v>
                </c:pt>
                <c:pt idx="2">
                  <c:v>1.45</c:v>
                </c:pt>
                <c:pt idx="3">
                  <c:v>2.03</c:v>
                </c:pt>
                <c:pt idx="4">
                  <c:v>2.56</c:v>
                </c:pt>
                <c:pt idx="5">
                  <c:v>3.08</c:v>
                </c:pt>
                <c:pt idx="6">
                  <c:v>3.67</c:v>
                </c:pt>
                <c:pt idx="7">
                  <c:v>4.26</c:v>
                </c:pt>
                <c:pt idx="8">
                  <c:v>4.84</c:v>
                </c:pt>
                <c:pt idx="9">
                  <c:v>5.37</c:v>
                </c:pt>
                <c:pt idx="10">
                  <c:v>5.95</c:v>
                </c:pt>
                <c:pt idx="11">
                  <c:v>6.54</c:v>
                </c:pt>
                <c:pt idx="12">
                  <c:v>7.07</c:v>
                </c:pt>
                <c:pt idx="13">
                  <c:v>7.65</c:v>
                </c:pt>
                <c:pt idx="14">
                  <c:v>8.24</c:v>
                </c:pt>
                <c:pt idx="15">
                  <c:v>8.76</c:v>
                </c:pt>
                <c:pt idx="16">
                  <c:v>9.38</c:v>
                </c:pt>
                <c:pt idx="17">
                  <c:v>9.91</c:v>
                </c:pt>
                <c:pt idx="18">
                  <c:v>10.49</c:v>
                </c:pt>
                <c:pt idx="19">
                  <c:v>11.08</c:v>
                </c:pt>
                <c:pt idx="20">
                  <c:v>11.63</c:v>
                </c:pt>
                <c:pt idx="21">
                  <c:v>12.16</c:v>
                </c:pt>
                <c:pt idx="22">
                  <c:v>12.68</c:v>
                </c:pt>
                <c:pt idx="23">
                  <c:v>13.24</c:v>
                </c:pt>
                <c:pt idx="24">
                  <c:v>13.76</c:v>
                </c:pt>
                <c:pt idx="25">
                  <c:v>14.35</c:v>
                </c:pt>
              </c:numCache>
            </c:numRef>
          </c:yVal>
          <c:smooth val="1"/>
        </c:ser>
        <c:axId val="45573378"/>
        <c:axId val="5390448"/>
      </c:scatterChart>
      <c:valAx>
        <c:axId val="4557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8"/>
        <c:crossesAt val="0"/>
        <c:crossBetween val="midCat"/>
      </c:valAx>
      <c:valAx>
        <c:axId val="53904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g_184255.csv'!$D$2:$D$35</c:f>
              <c:numCache>
                <c:formatCode>General</c:formatCode>
                <c:ptCount val="34"/>
                <c:pt idx="0">
                  <c:v>1496.99</c:v>
                </c:pt>
                <c:pt idx="1">
                  <c:v>1497.04</c:v>
                </c:pt>
                <c:pt idx="2">
                  <c:v>1496.82</c:v>
                </c:pt>
                <c:pt idx="3">
                  <c:v>1496.74</c:v>
                </c:pt>
                <c:pt idx="4">
                  <c:v>1496.73</c:v>
                </c:pt>
                <c:pt idx="5">
                  <c:v>1496.68</c:v>
                </c:pt>
                <c:pt idx="6">
                  <c:v>1496.66</c:v>
                </c:pt>
                <c:pt idx="7">
                  <c:v>1496.66</c:v>
                </c:pt>
                <c:pt idx="8">
                  <c:v>1496.62</c:v>
                </c:pt>
                <c:pt idx="9">
                  <c:v>1496.61</c:v>
                </c:pt>
                <c:pt idx="10">
                  <c:v>1496.6</c:v>
                </c:pt>
                <c:pt idx="11">
                  <c:v>1496.49</c:v>
                </c:pt>
                <c:pt idx="12">
                  <c:v>1496.45</c:v>
                </c:pt>
                <c:pt idx="13">
                  <c:v>1496.45</c:v>
                </c:pt>
                <c:pt idx="14">
                  <c:v>1496.46</c:v>
                </c:pt>
                <c:pt idx="15">
                  <c:v>1496.45</c:v>
                </c:pt>
                <c:pt idx="16">
                  <c:v>1496.46</c:v>
                </c:pt>
                <c:pt idx="17">
                  <c:v>1496.37</c:v>
                </c:pt>
                <c:pt idx="18">
                  <c:v>1496.29</c:v>
                </c:pt>
                <c:pt idx="19">
                  <c:v>1496.16</c:v>
                </c:pt>
                <c:pt idx="20">
                  <c:v>1495.99</c:v>
                </c:pt>
                <c:pt idx="21">
                  <c:v>1495.73</c:v>
                </c:pt>
                <c:pt idx="22">
                  <c:v>1495.51</c:v>
                </c:pt>
                <c:pt idx="23">
                  <c:v>1495.5</c:v>
                </c:pt>
                <c:pt idx="24">
                  <c:v>1495.33</c:v>
                </c:pt>
                <c:pt idx="25">
                  <c:v>1495.27</c:v>
                </c:pt>
                <c:pt idx="26">
                  <c:v>1495.11</c:v>
                </c:pt>
                <c:pt idx="27">
                  <c:v>1494.75</c:v>
                </c:pt>
                <c:pt idx="28">
                  <c:v>1494.34</c:v>
                </c:pt>
                <c:pt idx="29">
                  <c:v>1494.36</c:v>
                </c:pt>
                <c:pt idx="30">
                  <c:v>1493.6</c:v>
                </c:pt>
                <c:pt idx="31">
                  <c:v>1493.04</c:v>
                </c:pt>
                <c:pt idx="32">
                  <c:v>1492.49</c:v>
                </c:pt>
                <c:pt idx="33">
                  <c:v>1492.8</c:v>
                </c:pt>
              </c:numCache>
            </c:numRef>
          </c:xVal>
          <c:yVal>
            <c:numRef>
              <c:f>'cc229g_184255.csv'!$C$2:$C$35</c:f>
              <c:numCache>
                <c:formatCode>General</c:formatCode>
                <c:ptCount val="34"/>
                <c:pt idx="0">
                  <c:v>0.3</c:v>
                </c:pt>
                <c:pt idx="1">
                  <c:v>0.79</c:v>
                </c:pt>
                <c:pt idx="2">
                  <c:v>1.35</c:v>
                </c:pt>
                <c:pt idx="3">
                  <c:v>1.87</c:v>
                </c:pt>
                <c:pt idx="4">
                  <c:v>2.49</c:v>
                </c:pt>
                <c:pt idx="5">
                  <c:v>3.01</c:v>
                </c:pt>
                <c:pt idx="6">
                  <c:v>3.6</c:v>
                </c:pt>
                <c:pt idx="7">
                  <c:v>4.1</c:v>
                </c:pt>
                <c:pt idx="8">
                  <c:v>4.62</c:v>
                </c:pt>
                <c:pt idx="9">
                  <c:v>5.14</c:v>
                </c:pt>
                <c:pt idx="10">
                  <c:v>5.67</c:v>
                </c:pt>
                <c:pt idx="11">
                  <c:v>6.16</c:v>
                </c:pt>
                <c:pt idx="12">
                  <c:v>6.78</c:v>
                </c:pt>
                <c:pt idx="13">
                  <c:v>7.31</c:v>
                </c:pt>
                <c:pt idx="14">
                  <c:v>7.83</c:v>
                </c:pt>
                <c:pt idx="15">
                  <c:v>8.36</c:v>
                </c:pt>
                <c:pt idx="16">
                  <c:v>8.88</c:v>
                </c:pt>
                <c:pt idx="17">
                  <c:v>9.44</c:v>
                </c:pt>
                <c:pt idx="18">
                  <c:v>9.96</c:v>
                </c:pt>
                <c:pt idx="19">
                  <c:v>10.49</c:v>
                </c:pt>
                <c:pt idx="20">
                  <c:v>11.04</c:v>
                </c:pt>
                <c:pt idx="21">
                  <c:v>11.57</c:v>
                </c:pt>
                <c:pt idx="22">
                  <c:v>12.09</c:v>
                </c:pt>
                <c:pt idx="23">
                  <c:v>12.62</c:v>
                </c:pt>
                <c:pt idx="24">
                  <c:v>13.17</c:v>
                </c:pt>
                <c:pt idx="25">
                  <c:v>13.7</c:v>
                </c:pt>
                <c:pt idx="26">
                  <c:v>14.31</c:v>
                </c:pt>
                <c:pt idx="27">
                  <c:v>14.87</c:v>
                </c:pt>
                <c:pt idx="28">
                  <c:v>15.39</c:v>
                </c:pt>
                <c:pt idx="29">
                  <c:v>15.92</c:v>
                </c:pt>
                <c:pt idx="30">
                  <c:v>16.44</c:v>
                </c:pt>
                <c:pt idx="31">
                  <c:v>16.97</c:v>
                </c:pt>
                <c:pt idx="32">
                  <c:v>17.56</c:v>
                </c:pt>
                <c:pt idx="33">
                  <c:v>18.14</c:v>
                </c:pt>
              </c:numCache>
            </c:numRef>
          </c:yVal>
          <c:smooth val="1"/>
        </c:ser>
        <c:axId val="34998164"/>
        <c:axId val="6722518"/>
      </c:scatterChart>
      <c:valAx>
        <c:axId val="3499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18"/>
        <c:crossesAt val="0"/>
        <c:crossBetween val="midCat"/>
      </c:valAx>
      <c:valAx>
        <c:axId val="67225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29h_192621.csv'!$D$2:$D$33</c:f>
              <c:numCache>
                <c:formatCode>General</c:formatCode>
                <c:ptCount val="32"/>
                <c:pt idx="0">
                  <c:v>1497.28</c:v>
                </c:pt>
                <c:pt idx="1">
                  <c:v>1497.23</c:v>
                </c:pt>
                <c:pt idx="2">
                  <c:v>1497.09</c:v>
                </c:pt>
                <c:pt idx="3">
                  <c:v>1496.94</c:v>
                </c:pt>
                <c:pt idx="4">
                  <c:v>1496.9</c:v>
                </c:pt>
                <c:pt idx="5">
                  <c:v>1496.86</c:v>
                </c:pt>
                <c:pt idx="6">
                  <c:v>1496.82</c:v>
                </c:pt>
                <c:pt idx="7">
                  <c:v>1496.82</c:v>
                </c:pt>
                <c:pt idx="8">
                  <c:v>1496.8</c:v>
                </c:pt>
                <c:pt idx="9">
                  <c:v>1496.8</c:v>
                </c:pt>
                <c:pt idx="10">
                  <c:v>1496.79</c:v>
                </c:pt>
                <c:pt idx="11">
                  <c:v>1496.79</c:v>
                </c:pt>
                <c:pt idx="12">
                  <c:v>1496.8</c:v>
                </c:pt>
                <c:pt idx="13">
                  <c:v>1496.79</c:v>
                </c:pt>
                <c:pt idx="14">
                  <c:v>1496.78</c:v>
                </c:pt>
                <c:pt idx="15">
                  <c:v>1496.73</c:v>
                </c:pt>
                <c:pt idx="16">
                  <c:v>1496.49</c:v>
                </c:pt>
                <c:pt idx="17">
                  <c:v>1496.36</c:v>
                </c:pt>
                <c:pt idx="18">
                  <c:v>1496.23</c:v>
                </c:pt>
                <c:pt idx="19">
                  <c:v>1495.98</c:v>
                </c:pt>
                <c:pt idx="20">
                  <c:v>1495.62</c:v>
                </c:pt>
                <c:pt idx="21">
                  <c:v>1495.44</c:v>
                </c:pt>
                <c:pt idx="22">
                  <c:v>1495.3</c:v>
                </c:pt>
                <c:pt idx="23">
                  <c:v>1494.9</c:v>
                </c:pt>
                <c:pt idx="24">
                  <c:v>1494.67</c:v>
                </c:pt>
                <c:pt idx="25">
                  <c:v>1494.43</c:v>
                </c:pt>
                <c:pt idx="26">
                  <c:v>1494.18</c:v>
                </c:pt>
                <c:pt idx="27">
                  <c:v>1494.06</c:v>
                </c:pt>
                <c:pt idx="28">
                  <c:v>1493.82</c:v>
                </c:pt>
                <c:pt idx="29">
                  <c:v>1493.64</c:v>
                </c:pt>
                <c:pt idx="30">
                  <c:v>1493.68</c:v>
                </c:pt>
                <c:pt idx="31">
                  <c:v>1493.92</c:v>
                </c:pt>
              </c:numCache>
            </c:numRef>
          </c:xVal>
          <c:yVal>
            <c:numRef>
              <c:f>'cc229h_192621.csv'!$C$2:$C$33</c:f>
              <c:numCache>
                <c:formatCode>General</c:formatCode>
                <c:ptCount val="32"/>
                <c:pt idx="0">
                  <c:v>0.24</c:v>
                </c:pt>
                <c:pt idx="1">
                  <c:v>0.76</c:v>
                </c:pt>
                <c:pt idx="2">
                  <c:v>1.35</c:v>
                </c:pt>
                <c:pt idx="3">
                  <c:v>1.93</c:v>
                </c:pt>
                <c:pt idx="4">
                  <c:v>2.46</c:v>
                </c:pt>
                <c:pt idx="5">
                  <c:v>2.95</c:v>
                </c:pt>
                <c:pt idx="6">
                  <c:v>3.48</c:v>
                </c:pt>
                <c:pt idx="7">
                  <c:v>4</c:v>
                </c:pt>
                <c:pt idx="8">
                  <c:v>4.56</c:v>
                </c:pt>
                <c:pt idx="9">
                  <c:v>5.08</c:v>
                </c:pt>
                <c:pt idx="10">
                  <c:v>5.61</c:v>
                </c:pt>
                <c:pt idx="11">
                  <c:v>6.13</c:v>
                </c:pt>
                <c:pt idx="12">
                  <c:v>6.72</c:v>
                </c:pt>
                <c:pt idx="13">
                  <c:v>7.21</c:v>
                </c:pt>
                <c:pt idx="14">
                  <c:v>7.8</c:v>
                </c:pt>
                <c:pt idx="15">
                  <c:v>8.39</c:v>
                </c:pt>
                <c:pt idx="16">
                  <c:v>8.97</c:v>
                </c:pt>
                <c:pt idx="17">
                  <c:v>9.5</c:v>
                </c:pt>
                <c:pt idx="18">
                  <c:v>10.02</c:v>
                </c:pt>
                <c:pt idx="19">
                  <c:v>10.61</c:v>
                </c:pt>
                <c:pt idx="20">
                  <c:v>11.2</c:v>
                </c:pt>
                <c:pt idx="21">
                  <c:v>11.72</c:v>
                </c:pt>
                <c:pt idx="22">
                  <c:v>12.31</c:v>
                </c:pt>
                <c:pt idx="23">
                  <c:v>12.83</c:v>
                </c:pt>
                <c:pt idx="24">
                  <c:v>13.42</c:v>
                </c:pt>
                <c:pt idx="25">
                  <c:v>14.01</c:v>
                </c:pt>
                <c:pt idx="26">
                  <c:v>14.56</c:v>
                </c:pt>
                <c:pt idx="27">
                  <c:v>15.09</c:v>
                </c:pt>
                <c:pt idx="28">
                  <c:v>15.7</c:v>
                </c:pt>
                <c:pt idx="29">
                  <c:v>16.23</c:v>
                </c:pt>
                <c:pt idx="30">
                  <c:v>16.75</c:v>
                </c:pt>
                <c:pt idx="31">
                  <c:v>17.34</c:v>
                </c:pt>
              </c:numCache>
            </c:numRef>
          </c:yVal>
          <c:smooth val="1"/>
        </c:ser>
        <c:axId val="77559719"/>
        <c:axId val="87384044"/>
      </c:scatterChart>
      <c:valAx>
        <c:axId val="7755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044"/>
        <c:crossesAt val="0"/>
        <c:crossBetween val="midCat"/>
      </c:valAx>
      <c:valAx>
        <c:axId val="873840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31</v>
      </c>
      <c r="B4" s="2" t="n">
        <v>1497.72</v>
      </c>
    </row>
    <row r="5" customFormat="false" ht="12.75" hidden="false" customHeight="false" outlineLevel="0" collapsed="false">
      <c r="A5" s="2" t="n">
        <v>0.87</v>
      </c>
      <c r="B5" s="2" t="n">
        <v>1497.6</v>
      </c>
    </row>
    <row r="6" customFormat="false" ht="12.75" hidden="false" customHeight="false" outlineLevel="0" collapsed="false">
      <c r="A6" s="2" t="n">
        <v>1.45</v>
      </c>
      <c r="B6" s="2" t="n">
        <v>1497.51</v>
      </c>
    </row>
    <row r="7" customFormat="false" ht="12.75" hidden="false" customHeight="false" outlineLevel="0" collapsed="false">
      <c r="A7" s="2" t="n">
        <v>2.04</v>
      </c>
      <c r="B7" s="2" t="n">
        <v>1497.41</v>
      </c>
    </row>
    <row r="8" customFormat="false" ht="12.75" hidden="false" customHeight="false" outlineLevel="0" collapsed="false">
      <c r="A8" s="2" t="n">
        <v>2.6</v>
      </c>
      <c r="B8" s="2" t="n">
        <v>1497.36</v>
      </c>
    </row>
    <row r="9" customFormat="false" ht="12.75" hidden="false" customHeight="false" outlineLevel="0" collapsed="false">
      <c r="A9" s="2" t="n">
        <v>3.09</v>
      </c>
      <c r="B9" s="2" t="n">
        <v>1497.37</v>
      </c>
    </row>
    <row r="10" customFormat="false" ht="12.75" hidden="false" customHeight="false" outlineLevel="0" collapsed="false">
      <c r="A10" s="2" t="n">
        <v>3.68</v>
      </c>
      <c r="B10" s="2" t="n">
        <v>1497.35</v>
      </c>
    </row>
    <row r="11" customFormat="false" ht="12.75" hidden="false" customHeight="false" outlineLevel="0" collapsed="false">
      <c r="A11" s="2" t="n">
        <v>4.36</v>
      </c>
      <c r="B11" s="2" t="n">
        <v>1497.39</v>
      </c>
    </row>
    <row r="12" customFormat="false" ht="12.75" hidden="false" customHeight="false" outlineLevel="0" collapsed="false">
      <c r="A12" s="2" t="n">
        <v>4.91</v>
      </c>
      <c r="B12" s="2" t="n">
        <v>1497.38</v>
      </c>
    </row>
    <row r="13" customFormat="false" ht="12.75" hidden="false" customHeight="false" outlineLevel="0" collapsed="false">
      <c r="A13" s="2" t="n">
        <v>5.44</v>
      </c>
      <c r="B13" s="2" t="n">
        <v>1497.37</v>
      </c>
    </row>
    <row r="14" customFormat="false" ht="12.75" hidden="false" customHeight="false" outlineLevel="0" collapsed="false">
      <c r="A14" s="2" t="n">
        <v>5.99</v>
      </c>
      <c r="B14" s="2" t="n">
        <v>1497.37</v>
      </c>
    </row>
    <row r="15" customFormat="false" ht="12.75" hidden="false" customHeight="false" outlineLevel="0" collapsed="false">
      <c r="A15" s="2" t="n">
        <v>6.52</v>
      </c>
      <c r="B15" s="2" t="n">
        <v>1497.38</v>
      </c>
    </row>
    <row r="16" customFormat="false" ht="12.75" hidden="false" customHeight="false" outlineLevel="0" collapsed="false">
      <c r="A16" s="2" t="n">
        <v>7.04</v>
      </c>
      <c r="B16" s="2" t="n">
        <v>1497.37</v>
      </c>
    </row>
    <row r="17" customFormat="false" ht="12.75" hidden="false" customHeight="false" outlineLevel="0" collapsed="false">
      <c r="A17" s="2" t="n">
        <v>7.63</v>
      </c>
      <c r="B17" s="2" t="n">
        <v>1497.36</v>
      </c>
    </row>
    <row r="18" customFormat="false" ht="12.75" hidden="false" customHeight="false" outlineLevel="0" collapsed="false">
      <c r="A18" s="2" t="n">
        <v>8.22</v>
      </c>
      <c r="B18" s="2" t="n">
        <v>1497.34</v>
      </c>
    </row>
    <row r="19" customFormat="false" ht="12.75" hidden="false" customHeight="false" outlineLevel="0" collapsed="false">
      <c r="A19" s="2" t="n">
        <v>8.77</v>
      </c>
      <c r="B19" s="2" t="n">
        <v>1497.33</v>
      </c>
    </row>
    <row r="20" customFormat="false" ht="12.75" hidden="false" customHeight="false" outlineLevel="0" collapsed="false">
      <c r="A20" s="2" t="n">
        <v>9.3</v>
      </c>
      <c r="B20" s="2" t="n">
        <v>1497.29</v>
      </c>
    </row>
    <row r="21" customFormat="false" ht="12.75" hidden="false" customHeight="false" outlineLevel="0" collapsed="false">
      <c r="A21" s="2" t="n">
        <v>9.85</v>
      </c>
      <c r="B21" s="2" t="n">
        <v>1497.2</v>
      </c>
    </row>
    <row r="22" customFormat="false" ht="12.75" hidden="false" customHeight="false" outlineLevel="0" collapsed="false">
      <c r="A22" s="2" t="n">
        <v>10.38</v>
      </c>
      <c r="B22" s="2" t="n">
        <v>1497.06</v>
      </c>
    </row>
    <row r="23" customFormat="false" ht="12.75" hidden="false" customHeight="false" outlineLevel="0" collapsed="false">
      <c r="A23" s="2" t="n">
        <v>10.99</v>
      </c>
      <c r="B23" s="2" t="n">
        <v>1496.82</v>
      </c>
    </row>
    <row r="24" customFormat="false" ht="12.75" hidden="false" customHeight="false" outlineLevel="0" collapsed="false">
      <c r="A24" s="2" t="n">
        <v>11.58</v>
      </c>
      <c r="B24" s="2" t="n">
        <v>1496.23</v>
      </c>
    </row>
    <row r="25" customFormat="false" ht="12.75" hidden="false" customHeight="false" outlineLevel="0" collapsed="false">
      <c r="A25" s="2" t="n">
        <v>12.2</v>
      </c>
      <c r="B25" s="2" t="n">
        <v>1495.54</v>
      </c>
    </row>
    <row r="26" customFormat="false" ht="12.75" hidden="false" customHeight="false" outlineLevel="0" collapsed="false">
      <c r="A26" s="2" t="n">
        <v>12.69</v>
      </c>
      <c r="B26" s="2" t="n">
        <v>1494.67</v>
      </c>
    </row>
    <row r="27" customFormat="false" ht="12.75" hidden="false" customHeight="false" outlineLevel="0" collapsed="false">
      <c r="A27" s="1" t="s">
        <v>3</v>
      </c>
    </row>
    <row r="28" customFormat="false" ht="12.75" hidden="false" customHeight="false" outlineLevel="0" collapsed="false">
      <c r="A28" s="2" t="n">
        <v>0.26</v>
      </c>
      <c r="B28" s="2" t="n">
        <v>1498.56</v>
      </c>
    </row>
    <row r="29" customFormat="false" ht="12.75" hidden="false" customHeight="false" outlineLevel="0" collapsed="false">
      <c r="A29" s="2" t="n">
        <v>0.78</v>
      </c>
      <c r="B29" s="2" t="n">
        <v>1498.44</v>
      </c>
    </row>
    <row r="30" customFormat="false" ht="12.75" hidden="false" customHeight="false" outlineLevel="0" collapsed="false">
      <c r="A30" s="2" t="n">
        <v>1.37</v>
      </c>
      <c r="B30" s="2" t="n">
        <v>1498.42</v>
      </c>
    </row>
    <row r="31" customFormat="false" ht="12.75" hidden="false" customHeight="false" outlineLevel="0" collapsed="false">
      <c r="A31" s="2" t="n">
        <v>1.92</v>
      </c>
      <c r="B31" s="2" t="n">
        <v>1498.22</v>
      </c>
    </row>
    <row r="32" customFormat="false" ht="12.75" hidden="false" customHeight="false" outlineLevel="0" collapsed="false">
      <c r="A32" s="2" t="n">
        <v>2.48</v>
      </c>
      <c r="B32" s="2" t="n">
        <v>1498.12</v>
      </c>
    </row>
    <row r="33" customFormat="false" ht="12.75" hidden="false" customHeight="false" outlineLevel="0" collapsed="false">
      <c r="A33" s="2" t="n">
        <v>3.13</v>
      </c>
      <c r="B33" s="2" t="n">
        <v>1497.93</v>
      </c>
    </row>
    <row r="34" customFormat="false" ht="12.75" hidden="false" customHeight="false" outlineLevel="0" collapsed="false">
      <c r="A34" s="2" t="n">
        <v>3.62</v>
      </c>
      <c r="B34" s="2" t="n">
        <v>1497.86</v>
      </c>
    </row>
    <row r="35" customFormat="false" ht="12.75" hidden="false" customHeight="false" outlineLevel="0" collapsed="false">
      <c r="A35" s="2" t="n">
        <v>4.18</v>
      </c>
      <c r="B35" s="2" t="n">
        <v>1497.89</v>
      </c>
    </row>
    <row r="36" customFormat="false" ht="12.75" hidden="false" customHeight="false" outlineLevel="0" collapsed="false">
      <c r="A36" s="2" t="n">
        <v>4.73</v>
      </c>
      <c r="B36" s="2" t="n">
        <v>1497.76</v>
      </c>
    </row>
    <row r="37" customFormat="false" ht="12.75" hidden="false" customHeight="false" outlineLevel="0" collapsed="false">
      <c r="A37" s="2" t="n">
        <v>5.29</v>
      </c>
      <c r="B37" s="2" t="n">
        <v>1497.5</v>
      </c>
    </row>
    <row r="38" customFormat="false" ht="12.75" hidden="false" customHeight="false" outlineLevel="0" collapsed="false">
      <c r="A38" s="2" t="n">
        <v>5.94</v>
      </c>
      <c r="B38" s="2" t="n">
        <v>1497.51</v>
      </c>
    </row>
    <row r="39" customFormat="false" ht="12.75" hidden="false" customHeight="false" outlineLevel="0" collapsed="false">
      <c r="A39" s="2" t="n">
        <v>6.49</v>
      </c>
      <c r="B39" s="2" t="n">
        <v>1497.5</v>
      </c>
    </row>
    <row r="40" customFormat="false" ht="12.75" hidden="false" customHeight="false" outlineLevel="0" collapsed="false">
      <c r="A40" s="2" t="n">
        <v>7.05</v>
      </c>
      <c r="B40" s="2" t="n">
        <v>1497.51</v>
      </c>
    </row>
    <row r="41" customFormat="false" ht="12.75" hidden="false" customHeight="false" outlineLevel="0" collapsed="false">
      <c r="A41" s="2" t="n">
        <v>7.6</v>
      </c>
      <c r="B41" s="2" t="n">
        <v>1497.48</v>
      </c>
    </row>
    <row r="42" customFormat="false" ht="12.75" hidden="false" customHeight="false" outlineLevel="0" collapsed="false">
      <c r="A42" s="2" t="n">
        <v>8.13</v>
      </c>
      <c r="B42" s="2" t="n">
        <v>1497.48</v>
      </c>
    </row>
    <row r="43" customFormat="false" ht="12.75" hidden="false" customHeight="false" outlineLevel="0" collapsed="false">
      <c r="A43" s="2" t="n">
        <v>8.68</v>
      </c>
      <c r="B43" s="2" t="n">
        <v>1497.5</v>
      </c>
    </row>
    <row r="44" customFormat="false" ht="12.75" hidden="false" customHeight="false" outlineLevel="0" collapsed="false">
      <c r="A44" s="2" t="n">
        <v>9.21</v>
      </c>
      <c r="B44" s="2" t="n">
        <v>1497.49</v>
      </c>
    </row>
    <row r="45" customFormat="false" ht="12.75" hidden="false" customHeight="false" outlineLevel="0" collapsed="false">
      <c r="A45" s="2" t="n">
        <v>9.76</v>
      </c>
      <c r="B45" s="2" t="n">
        <v>1497.5</v>
      </c>
    </row>
    <row r="46" customFormat="false" ht="12.75" hidden="false" customHeight="false" outlineLevel="0" collapsed="false">
      <c r="A46" s="2" t="n">
        <v>10.29</v>
      </c>
      <c r="B46" s="2" t="n">
        <v>1497.42</v>
      </c>
    </row>
    <row r="47" customFormat="false" ht="12.75" hidden="false" customHeight="false" outlineLevel="0" collapsed="false">
      <c r="A47" s="2" t="n">
        <v>10.81</v>
      </c>
      <c r="B47" s="2" t="n">
        <v>1497.38</v>
      </c>
    </row>
    <row r="48" customFormat="false" ht="12.75" hidden="false" customHeight="false" outlineLevel="0" collapsed="false">
      <c r="A48" s="2" t="n">
        <v>11.37</v>
      </c>
      <c r="B48" s="2" t="n">
        <v>1497.38</v>
      </c>
    </row>
    <row r="49" customFormat="false" ht="12.75" hidden="false" customHeight="false" outlineLevel="0" collapsed="false">
      <c r="A49" s="2" t="n">
        <v>11.89</v>
      </c>
      <c r="B49" s="2" t="n">
        <v>1497.29</v>
      </c>
    </row>
    <row r="50" customFormat="false" ht="12.75" hidden="false" customHeight="false" outlineLevel="0" collapsed="false">
      <c r="A50" s="2" t="n">
        <v>12.45</v>
      </c>
      <c r="B50" s="2" t="n">
        <v>1497.27</v>
      </c>
    </row>
    <row r="51" customFormat="false" ht="12.75" hidden="false" customHeight="false" outlineLevel="0" collapsed="false">
      <c r="A51" s="2" t="n">
        <v>12.97</v>
      </c>
      <c r="B51" s="2" t="n">
        <v>1497.17</v>
      </c>
    </row>
    <row r="52" customFormat="false" ht="12.75" hidden="false" customHeight="false" outlineLevel="0" collapsed="false">
      <c r="A52" s="2" t="n">
        <v>13.5</v>
      </c>
      <c r="B52" s="2" t="n">
        <v>1497.16</v>
      </c>
    </row>
    <row r="53" customFormat="false" ht="12.75" hidden="false" customHeight="false" outlineLevel="0" collapsed="false">
      <c r="A53" s="2" t="n">
        <v>14.02</v>
      </c>
      <c r="B53" s="2" t="n">
        <v>1497.14</v>
      </c>
    </row>
    <row r="54" customFormat="false" ht="12.75" hidden="false" customHeight="false" outlineLevel="0" collapsed="false">
      <c r="A54" s="2" t="n">
        <v>14.55</v>
      </c>
      <c r="B54" s="2" t="n">
        <v>1497.15</v>
      </c>
    </row>
    <row r="55" customFormat="false" ht="12.75" hidden="false" customHeight="false" outlineLevel="0" collapsed="false">
      <c r="A55" s="2" t="n">
        <v>15.1</v>
      </c>
      <c r="B55" s="2" t="n">
        <v>1497.09</v>
      </c>
    </row>
    <row r="56" customFormat="false" ht="12.75" hidden="false" customHeight="false" outlineLevel="0" collapsed="false">
      <c r="A56" s="2" t="n">
        <v>15.72</v>
      </c>
      <c r="B56" s="2" t="n">
        <v>1497</v>
      </c>
    </row>
    <row r="57" customFormat="false" ht="12.75" hidden="false" customHeight="false" outlineLevel="0" collapsed="false">
      <c r="A57" s="2" t="n">
        <v>16.24</v>
      </c>
      <c r="B57" s="2" t="n">
        <v>1496.97</v>
      </c>
    </row>
    <row r="58" customFormat="false" ht="12.75" hidden="false" customHeight="false" outlineLevel="0" collapsed="false">
      <c r="A58" s="2" t="n">
        <v>16.8</v>
      </c>
      <c r="B58" s="2" t="n">
        <v>1496.95</v>
      </c>
    </row>
    <row r="59" customFormat="false" ht="12.75" hidden="false" customHeight="false" outlineLevel="0" collapsed="false">
      <c r="A59" s="2" t="n">
        <v>17.32</v>
      </c>
      <c r="B59" s="2" t="n">
        <v>1496.88</v>
      </c>
    </row>
    <row r="60" customFormat="false" ht="12.75" hidden="false" customHeight="false" outlineLevel="0" collapsed="false">
      <c r="A60" s="2" t="n">
        <v>17.88</v>
      </c>
      <c r="B60" s="2" t="n">
        <v>1496.85</v>
      </c>
    </row>
    <row r="61" customFormat="false" ht="12.75" hidden="false" customHeight="false" outlineLevel="0" collapsed="false">
      <c r="A61" s="2" t="n">
        <v>18.4</v>
      </c>
      <c r="B61" s="2" t="n">
        <v>1496.65</v>
      </c>
    </row>
    <row r="62" customFormat="false" ht="12.75" hidden="false" customHeight="false" outlineLevel="0" collapsed="false">
      <c r="A62" s="2" t="n">
        <v>18.96</v>
      </c>
      <c r="B62" s="2" t="n">
        <v>1496.09</v>
      </c>
    </row>
    <row r="63" customFormat="false" ht="12.75" hidden="false" customHeight="false" outlineLevel="0" collapsed="false">
      <c r="A63" s="2" t="n">
        <v>19.48</v>
      </c>
      <c r="B63" s="2" t="n">
        <v>1495.34</v>
      </c>
    </row>
    <row r="64" customFormat="false" ht="12.75" hidden="false" customHeight="false" outlineLevel="0" collapsed="false">
      <c r="A64" s="2" t="n">
        <v>20.04</v>
      </c>
      <c r="B64" s="2" t="n">
        <v>1493.65</v>
      </c>
    </row>
    <row r="65" customFormat="false" ht="12.75" hidden="false" customHeight="false" outlineLevel="0" collapsed="false">
      <c r="A65" s="2" t="n">
        <v>20.69</v>
      </c>
      <c r="B65" s="2" t="n">
        <v>1491.38</v>
      </c>
    </row>
    <row r="66" customFormat="false" ht="12.75" hidden="false" customHeight="false" outlineLevel="0" collapsed="false">
      <c r="A66" s="2" t="n">
        <v>21.24</v>
      </c>
      <c r="B66" s="2" t="n">
        <v>1491.01</v>
      </c>
    </row>
    <row r="67" customFormat="false" ht="12.75" hidden="false" customHeight="false" outlineLevel="0" collapsed="false">
      <c r="A67" s="2" t="n">
        <v>21.83</v>
      </c>
      <c r="B67" s="2" t="n">
        <v>1490.72</v>
      </c>
    </row>
    <row r="68" customFormat="false" ht="12.75" hidden="false" customHeight="false" outlineLevel="0" collapsed="false">
      <c r="A68" s="1" t="s">
        <v>4</v>
      </c>
    </row>
    <row r="69" customFormat="false" ht="12.75" hidden="false" customHeight="false" outlineLevel="0" collapsed="false">
      <c r="A69" s="2" t="n">
        <v>0.51</v>
      </c>
      <c r="B69" s="2" t="n">
        <v>1496.37</v>
      </c>
    </row>
    <row r="70" customFormat="false" ht="12.75" hidden="false" customHeight="false" outlineLevel="0" collapsed="false">
      <c r="A70" s="2" t="n">
        <v>1.06</v>
      </c>
      <c r="B70" s="2" t="n">
        <v>1496.38</v>
      </c>
    </row>
    <row r="71" customFormat="false" ht="12.75" hidden="false" customHeight="false" outlineLevel="0" collapsed="false">
      <c r="A71" s="2" t="n">
        <v>1.59</v>
      </c>
      <c r="B71" s="2" t="n">
        <v>1496.38</v>
      </c>
    </row>
    <row r="72" customFormat="false" ht="12.75" hidden="false" customHeight="false" outlineLevel="0" collapsed="false">
      <c r="A72" s="2" t="n">
        <v>2.14</v>
      </c>
      <c r="B72" s="2" t="n">
        <v>1496.38</v>
      </c>
    </row>
    <row r="73" customFormat="false" ht="12.75" hidden="false" customHeight="false" outlineLevel="0" collapsed="false">
      <c r="A73" s="2" t="n">
        <v>2.7</v>
      </c>
      <c r="B73" s="2" t="n">
        <v>1496.39</v>
      </c>
    </row>
    <row r="74" customFormat="false" ht="12.75" hidden="false" customHeight="false" outlineLevel="0" collapsed="false">
      <c r="A74" s="2" t="n">
        <v>3.22</v>
      </c>
      <c r="B74" s="2" t="n">
        <v>1496.4</v>
      </c>
    </row>
    <row r="75" customFormat="false" ht="12.75" hidden="false" customHeight="false" outlineLevel="0" collapsed="false">
      <c r="A75" s="2" t="n">
        <v>3.78</v>
      </c>
      <c r="B75" s="2" t="n">
        <v>1496.39</v>
      </c>
    </row>
    <row r="76" customFormat="false" ht="12.75" hidden="false" customHeight="false" outlineLevel="0" collapsed="false">
      <c r="A76" s="2" t="n">
        <v>4.33</v>
      </c>
      <c r="B76" s="2" t="n">
        <v>1496.37</v>
      </c>
    </row>
    <row r="77" customFormat="false" ht="12.75" hidden="false" customHeight="false" outlineLevel="0" collapsed="false">
      <c r="A77" s="2" t="n">
        <v>4.95</v>
      </c>
      <c r="B77" s="2" t="n">
        <v>1496.38</v>
      </c>
    </row>
    <row r="78" customFormat="false" ht="12.75" hidden="false" customHeight="false" outlineLevel="0" collapsed="false">
      <c r="A78" s="2" t="n">
        <v>5.51</v>
      </c>
      <c r="B78" s="2" t="n">
        <v>1496.39</v>
      </c>
    </row>
    <row r="79" customFormat="false" ht="12.75" hidden="false" customHeight="false" outlineLevel="0" collapsed="false">
      <c r="A79" s="2" t="n">
        <v>6.03</v>
      </c>
      <c r="B79" s="2" t="n">
        <v>1496.39</v>
      </c>
    </row>
    <row r="80" customFormat="false" ht="12.75" hidden="false" customHeight="false" outlineLevel="0" collapsed="false">
      <c r="A80" s="2" t="n">
        <v>6.65</v>
      </c>
      <c r="B80" s="2" t="n">
        <v>1496.4</v>
      </c>
    </row>
    <row r="81" customFormat="false" ht="12.75" hidden="false" customHeight="false" outlineLevel="0" collapsed="false">
      <c r="A81" s="2" t="n">
        <v>7.29</v>
      </c>
      <c r="B81" s="2" t="n">
        <v>1496.39</v>
      </c>
    </row>
    <row r="82" customFormat="false" ht="12.75" hidden="false" customHeight="false" outlineLevel="0" collapsed="false">
      <c r="A82" s="2" t="n">
        <v>7.82</v>
      </c>
      <c r="B82" s="2" t="n">
        <v>1496.42</v>
      </c>
    </row>
    <row r="83" customFormat="false" ht="12.75" hidden="false" customHeight="false" outlineLevel="0" collapsed="false">
      <c r="A83" s="2" t="n">
        <v>8.34</v>
      </c>
      <c r="B83" s="2" t="n">
        <v>1496.39</v>
      </c>
    </row>
    <row r="84" customFormat="false" ht="12.75" hidden="false" customHeight="false" outlineLevel="0" collapsed="false">
      <c r="A84" s="2" t="n">
        <v>8.9</v>
      </c>
      <c r="B84" s="2" t="n">
        <v>1496.4</v>
      </c>
    </row>
    <row r="85" customFormat="false" ht="12.75" hidden="false" customHeight="false" outlineLevel="0" collapsed="false">
      <c r="A85" s="2" t="n">
        <v>9.42</v>
      </c>
      <c r="B85" s="2" t="n">
        <v>1496.39</v>
      </c>
    </row>
    <row r="86" customFormat="false" ht="12.75" hidden="false" customHeight="false" outlineLevel="0" collapsed="false">
      <c r="A86" s="2" t="n">
        <v>10.07</v>
      </c>
      <c r="B86" s="2" t="n">
        <v>1496.41</v>
      </c>
    </row>
    <row r="87" customFormat="false" ht="12.75" hidden="false" customHeight="false" outlineLevel="0" collapsed="false">
      <c r="A87" s="2" t="n">
        <v>10.6</v>
      </c>
      <c r="B87" s="2" t="n">
        <v>1496.43</v>
      </c>
    </row>
    <row r="88" customFormat="false" ht="12.75" hidden="false" customHeight="false" outlineLevel="0" collapsed="false">
      <c r="A88" s="2" t="n">
        <v>11.12</v>
      </c>
      <c r="B88" s="2" t="n">
        <v>1496.43</v>
      </c>
    </row>
    <row r="89" customFormat="false" ht="12.75" hidden="false" customHeight="false" outlineLevel="0" collapsed="false">
      <c r="A89" s="2" t="n">
        <v>11.68</v>
      </c>
      <c r="B89" s="2" t="n">
        <v>1496.43</v>
      </c>
    </row>
    <row r="90" customFormat="false" ht="12.75" hidden="false" customHeight="false" outlineLevel="0" collapsed="false">
      <c r="A90" s="2" t="n">
        <v>12.2</v>
      </c>
      <c r="B90" s="2" t="n">
        <v>1496.43</v>
      </c>
    </row>
    <row r="91" customFormat="false" ht="12.75" hidden="false" customHeight="false" outlineLevel="0" collapsed="false">
      <c r="A91" s="2" t="n">
        <v>12.76</v>
      </c>
      <c r="B91" s="2" t="n">
        <v>1496.44</v>
      </c>
    </row>
    <row r="92" customFormat="false" ht="12.75" hidden="false" customHeight="false" outlineLevel="0" collapsed="false">
      <c r="A92" s="2" t="n">
        <v>13.28</v>
      </c>
      <c r="B92" s="2" t="n">
        <v>1496.24</v>
      </c>
    </row>
    <row r="93" customFormat="false" ht="12.75" hidden="false" customHeight="false" outlineLevel="0" collapsed="false">
      <c r="A93" s="2" t="n">
        <v>13.81</v>
      </c>
      <c r="B93" s="2" t="n">
        <v>1496.06</v>
      </c>
    </row>
    <row r="94" customFormat="false" ht="12.75" hidden="false" customHeight="false" outlineLevel="0" collapsed="false">
      <c r="A94" s="2" t="n">
        <v>14.36</v>
      </c>
      <c r="B94" s="2" t="n">
        <v>1495.92</v>
      </c>
    </row>
    <row r="95" customFormat="false" ht="12.75" hidden="false" customHeight="false" outlineLevel="0" collapsed="false">
      <c r="A95" s="2" t="n">
        <v>14.89</v>
      </c>
      <c r="B95" s="2" t="n">
        <v>1495.92</v>
      </c>
    </row>
    <row r="96" customFormat="false" ht="12.75" hidden="false" customHeight="false" outlineLevel="0" collapsed="false">
      <c r="A96" s="2" t="n">
        <v>15.53</v>
      </c>
      <c r="B96" s="2" t="n">
        <v>1495.97</v>
      </c>
    </row>
    <row r="97" customFormat="false" ht="12.75" hidden="false" customHeight="false" outlineLevel="0" collapsed="false">
      <c r="A97" s="2" t="n">
        <v>16.06</v>
      </c>
      <c r="B97" s="2" t="n">
        <v>1494.07</v>
      </c>
    </row>
    <row r="98" customFormat="false" ht="12.75" hidden="false" customHeight="false" outlineLevel="0" collapsed="false">
      <c r="A98" s="2" t="n">
        <v>16.61</v>
      </c>
      <c r="B98" s="2" t="n">
        <v>1492.99</v>
      </c>
    </row>
    <row r="99" customFormat="false" ht="12.75" hidden="false" customHeight="false" outlineLevel="0" collapsed="false">
      <c r="A99" s="2" t="n">
        <v>17.14</v>
      </c>
      <c r="B99" s="2" t="n">
        <v>1492.71</v>
      </c>
    </row>
    <row r="100" customFormat="false" ht="12.75" hidden="false" customHeight="false" outlineLevel="0" collapsed="false">
      <c r="A100" s="2" t="n">
        <v>17.76</v>
      </c>
      <c r="B100" s="2" t="n">
        <v>1492.24</v>
      </c>
    </row>
    <row r="101" customFormat="false" ht="12.75" hidden="false" customHeight="false" outlineLevel="0" collapsed="false">
      <c r="A101" s="2" t="n">
        <v>18.28</v>
      </c>
      <c r="B101" s="2" t="n">
        <v>1492.13</v>
      </c>
    </row>
    <row r="102" customFormat="false" ht="12.75" hidden="false" customHeight="false" outlineLevel="0" collapsed="false">
      <c r="A102" s="1" t="s">
        <v>5</v>
      </c>
    </row>
    <row r="103" customFormat="false" ht="12.75" hidden="false" customHeight="false" outlineLevel="0" collapsed="false">
      <c r="A103" s="2" t="n">
        <v>0.44</v>
      </c>
      <c r="B103" s="2" t="n">
        <v>1496.36</v>
      </c>
    </row>
    <row r="104" customFormat="false" ht="12.75" hidden="false" customHeight="false" outlineLevel="0" collapsed="false">
      <c r="A104" s="2" t="n">
        <v>0.99</v>
      </c>
      <c r="B104" s="2" t="n">
        <v>1496.36</v>
      </c>
    </row>
    <row r="105" customFormat="false" ht="12.75" hidden="false" customHeight="false" outlineLevel="0" collapsed="false">
      <c r="A105" s="2" t="n">
        <v>1.55</v>
      </c>
      <c r="B105" s="2" t="n">
        <v>1496.37</v>
      </c>
    </row>
    <row r="106" customFormat="false" ht="12.75" hidden="false" customHeight="false" outlineLevel="0" collapsed="false">
      <c r="A106" s="2" t="n">
        <v>2.17</v>
      </c>
      <c r="B106" s="2" t="n">
        <v>1496.36</v>
      </c>
    </row>
    <row r="107" customFormat="false" ht="12.75" hidden="false" customHeight="false" outlineLevel="0" collapsed="false">
      <c r="A107" s="2" t="n">
        <v>2.72</v>
      </c>
      <c r="B107" s="2" t="n">
        <v>1496.36</v>
      </c>
    </row>
    <row r="108" customFormat="false" ht="12.75" hidden="false" customHeight="false" outlineLevel="0" collapsed="false">
      <c r="A108" s="2" t="n">
        <v>3.34</v>
      </c>
      <c r="B108" s="2" t="n">
        <v>1496.36</v>
      </c>
    </row>
    <row r="109" customFormat="false" ht="12.75" hidden="false" customHeight="false" outlineLevel="0" collapsed="false">
      <c r="A109" s="2" t="n">
        <v>3.89</v>
      </c>
      <c r="B109" s="2" t="n">
        <v>1496.36</v>
      </c>
    </row>
    <row r="110" customFormat="false" ht="12.75" hidden="false" customHeight="false" outlineLevel="0" collapsed="false">
      <c r="A110" s="2" t="n">
        <v>4.42</v>
      </c>
      <c r="B110" s="2" t="n">
        <v>1496.36</v>
      </c>
    </row>
    <row r="111" customFormat="false" ht="12.75" hidden="false" customHeight="false" outlineLevel="0" collapsed="false">
      <c r="A111" s="2" t="n">
        <v>4.97</v>
      </c>
      <c r="B111" s="2" t="n">
        <v>1496.37</v>
      </c>
    </row>
    <row r="112" customFormat="false" ht="12.75" hidden="false" customHeight="false" outlineLevel="0" collapsed="false">
      <c r="A112" s="2" t="n">
        <v>5.5</v>
      </c>
      <c r="B112" s="2" t="n">
        <v>1496.36</v>
      </c>
    </row>
    <row r="113" customFormat="false" ht="12.75" hidden="false" customHeight="false" outlineLevel="0" collapsed="false">
      <c r="A113" s="2" t="n">
        <v>6.15</v>
      </c>
      <c r="B113" s="2" t="n">
        <v>1496.37</v>
      </c>
    </row>
    <row r="114" customFormat="false" ht="12.75" hidden="false" customHeight="false" outlineLevel="0" collapsed="false">
      <c r="A114" s="2" t="n">
        <v>6.67</v>
      </c>
      <c r="B114" s="2" t="n">
        <v>1496.34</v>
      </c>
    </row>
    <row r="115" customFormat="false" ht="12.75" hidden="false" customHeight="false" outlineLevel="0" collapsed="false">
      <c r="A115" s="2" t="n">
        <v>7.2</v>
      </c>
      <c r="B115" s="2" t="n">
        <v>1496.34</v>
      </c>
    </row>
    <row r="116" customFormat="false" ht="12.75" hidden="false" customHeight="false" outlineLevel="0" collapsed="false">
      <c r="A116" s="2" t="n">
        <v>7.75</v>
      </c>
      <c r="B116" s="2" t="n">
        <v>1496.34</v>
      </c>
    </row>
    <row r="117" customFormat="false" ht="12.75" hidden="false" customHeight="false" outlineLevel="0" collapsed="false">
      <c r="A117" s="2" t="n">
        <v>8.28</v>
      </c>
      <c r="B117" s="2" t="n">
        <v>1496.34</v>
      </c>
    </row>
    <row r="118" customFormat="false" ht="12.75" hidden="false" customHeight="false" outlineLevel="0" collapsed="false">
      <c r="A118" s="2" t="n">
        <v>8.8</v>
      </c>
      <c r="B118" s="2" t="n">
        <v>1496.31</v>
      </c>
    </row>
    <row r="119" customFormat="false" ht="12.75" hidden="false" customHeight="false" outlineLevel="0" collapsed="false">
      <c r="A119" s="2" t="n">
        <v>9.36</v>
      </c>
      <c r="B119" s="2" t="n">
        <v>1496.34</v>
      </c>
    </row>
    <row r="120" customFormat="false" ht="12.75" hidden="false" customHeight="false" outlineLevel="0" collapsed="false">
      <c r="A120" s="2" t="n">
        <v>9.88</v>
      </c>
      <c r="B120" s="2" t="n">
        <v>1496.37</v>
      </c>
    </row>
    <row r="121" customFormat="false" ht="12.75" hidden="false" customHeight="false" outlineLevel="0" collapsed="false">
      <c r="A121" s="2" t="n">
        <v>10.53</v>
      </c>
      <c r="B121" s="2" t="n">
        <v>1496.37</v>
      </c>
    </row>
    <row r="122" customFormat="false" ht="12.75" hidden="false" customHeight="false" outlineLevel="0" collapsed="false">
      <c r="A122" s="2" t="n">
        <v>11.05</v>
      </c>
      <c r="B122" s="2" t="n">
        <v>1496.36</v>
      </c>
    </row>
    <row r="123" customFormat="false" ht="12.75" hidden="false" customHeight="false" outlineLevel="0" collapsed="false">
      <c r="A123" s="2" t="n">
        <v>11.55</v>
      </c>
      <c r="B123" s="2" t="n">
        <v>1496.3</v>
      </c>
    </row>
    <row r="124" customFormat="false" ht="12.75" hidden="false" customHeight="false" outlineLevel="0" collapsed="false">
      <c r="A124" s="2" t="n">
        <v>12.1</v>
      </c>
      <c r="B124" s="2" t="n">
        <v>1496.19</v>
      </c>
    </row>
    <row r="125" customFormat="false" ht="12.75" hidden="false" customHeight="false" outlineLevel="0" collapsed="false">
      <c r="A125" s="2" t="n">
        <v>12.63</v>
      </c>
      <c r="B125" s="2" t="n">
        <v>1496.14</v>
      </c>
    </row>
    <row r="126" customFormat="false" ht="12.75" hidden="false" customHeight="false" outlineLevel="0" collapsed="false">
      <c r="A126" s="2" t="n">
        <v>13.18</v>
      </c>
      <c r="B126" s="2" t="n">
        <v>1496.07</v>
      </c>
    </row>
    <row r="127" customFormat="false" ht="12.75" hidden="false" customHeight="false" outlineLevel="0" collapsed="false">
      <c r="A127" s="2" t="n">
        <v>13.71</v>
      </c>
      <c r="B127" s="2" t="n">
        <v>1496.04</v>
      </c>
    </row>
    <row r="128" customFormat="false" ht="12.75" hidden="false" customHeight="false" outlineLevel="0" collapsed="false">
      <c r="A128" s="2" t="n">
        <v>14.23</v>
      </c>
      <c r="B128" s="2" t="n">
        <v>1495.86</v>
      </c>
    </row>
    <row r="129" customFormat="false" ht="12.75" hidden="false" customHeight="false" outlineLevel="0" collapsed="false">
      <c r="A129" s="2" t="n">
        <v>14.76</v>
      </c>
      <c r="B129" s="2" t="n">
        <v>1495.21</v>
      </c>
    </row>
    <row r="130" customFormat="false" ht="12.75" hidden="false" customHeight="false" outlineLevel="0" collapsed="false">
      <c r="A130" s="2" t="n">
        <v>15.31</v>
      </c>
      <c r="B130" s="2" t="n">
        <v>1493.91</v>
      </c>
    </row>
    <row r="131" customFormat="false" ht="12.75" hidden="false" customHeight="false" outlineLevel="0" collapsed="false">
      <c r="A131" s="2" t="n">
        <v>15.84</v>
      </c>
      <c r="B131" s="2" t="n">
        <v>1492.63</v>
      </c>
    </row>
    <row r="132" customFormat="false" ht="12.75" hidden="false" customHeight="false" outlineLevel="0" collapsed="false">
      <c r="A132" s="2" t="n">
        <v>16.45</v>
      </c>
      <c r="B132" s="2" t="n">
        <v>1492.39</v>
      </c>
    </row>
    <row r="133" customFormat="false" ht="12.75" hidden="false" customHeight="false" outlineLevel="0" collapsed="false">
      <c r="A133" s="2" t="n">
        <v>16.98</v>
      </c>
      <c r="B133" s="2" t="n">
        <v>1492.29</v>
      </c>
    </row>
    <row r="134" customFormat="false" ht="12.75" hidden="false" customHeight="false" outlineLevel="0" collapsed="false">
      <c r="A134" s="2" t="n">
        <v>17.54</v>
      </c>
      <c r="B134" s="2" t="n">
        <v>1492.17</v>
      </c>
    </row>
    <row r="135" customFormat="false" ht="12.75" hidden="false" customHeight="false" outlineLevel="0" collapsed="false">
      <c r="A135" s="2" t="n">
        <v>18.12</v>
      </c>
      <c r="B135" s="2" t="n">
        <v>1491.96</v>
      </c>
    </row>
    <row r="136" customFormat="false" ht="12.75" hidden="false" customHeight="false" outlineLevel="0" collapsed="false">
      <c r="A136" s="1" t="s">
        <v>6</v>
      </c>
    </row>
    <row r="137" customFormat="false" ht="12.75" hidden="false" customHeight="false" outlineLevel="0" collapsed="false">
      <c r="A137" s="2" t="n">
        <v>0.29</v>
      </c>
      <c r="B137" s="2" t="n">
        <v>1497.11</v>
      </c>
    </row>
    <row r="138" customFormat="false" ht="12.75" hidden="false" customHeight="false" outlineLevel="0" collapsed="false">
      <c r="A138" s="2" t="n">
        <v>0.85</v>
      </c>
      <c r="B138" s="2" t="n">
        <v>1497.1</v>
      </c>
    </row>
    <row r="139" customFormat="false" ht="12.75" hidden="false" customHeight="false" outlineLevel="0" collapsed="false">
      <c r="A139" s="2" t="n">
        <v>1.4</v>
      </c>
      <c r="B139" s="2" t="n">
        <v>1497.12</v>
      </c>
    </row>
    <row r="140" customFormat="false" ht="12.75" hidden="false" customHeight="false" outlineLevel="0" collapsed="false">
      <c r="A140" s="2" t="n">
        <v>1.96</v>
      </c>
      <c r="B140" s="2" t="n">
        <v>1497.13</v>
      </c>
    </row>
    <row r="141" customFormat="false" ht="12.75" hidden="false" customHeight="false" outlineLevel="0" collapsed="false">
      <c r="A141" s="2" t="n">
        <v>2.51</v>
      </c>
      <c r="B141" s="2" t="n">
        <v>1497.13</v>
      </c>
    </row>
    <row r="142" customFormat="false" ht="12.75" hidden="false" customHeight="false" outlineLevel="0" collapsed="false">
      <c r="A142" s="2" t="n">
        <v>3.07</v>
      </c>
      <c r="B142" s="2" t="n">
        <v>1497.15</v>
      </c>
    </row>
    <row r="143" customFormat="false" ht="12.75" hidden="false" customHeight="false" outlineLevel="0" collapsed="false">
      <c r="A143" s="2" t="n">
        <v>3.63</v>
      </c>
      <c r="B143" s="2" t="n">
        <v>1497.15</v>
      </c>
    </row>
    <row r="144" customFormat="false" ht="12.75" hidden="false" customHeight="false" outlineLevel="0" collapsed="false">
      <c r="A144" s="2" t="n">
        <v>4.18</v>
      </c>
      <c r="B144" s="2" t="n">
        <v>1497.16</v>
      </c>
    </row>
    <row r="145" customFormat="false" ht="12.75" hidden="false" customHeight="false" outlineLevel="0" collapsed="false">
      <c r="A145" s="2" t="n">
        <v>4.74</v>
      </c>
      <c r="B145" s="2" t="n">
        <v>1497.17</v>
      </c>
    </row>
    <row r="146" customFormat="false" ht="12.75" hidden="false" customHeight="false" outlineLevel="0" collapsed="false">
      <c r="A146" s="2" t="n">
        <v>5.38</v>
      </c>
      <c r="B146" s="2" t="n">
        <v>1497.18</v>
      </c>
    </row>
    <row r="147" customFormat="false" ht="12.75" hidden="false" customHeight="false" outlineLevel="0" collapsed="false">
      <c r="A147" s="2" t="n">
        <v>5.94</v>
      </c>
      <c r="B147" s="2" t="n">
        <v>1497.18</v>
      </c>
    </row>
    <row r="148" customFormat="false" ht="12.75" hidden="false" customHeight="false" outlineLevel="0" collapsed="false">
      <c r="A148" s="2" t="n">
        <v>6.5</v>
      </c>
      <c r="B148" s="2" t="n">
        <v>1497.17</v>
      </c>
    </row>
    <row r="149" customFormat="false" ht="12.75" hidden="false" customHeight="false" outlineLevel="0" collapsed="false">
      <c r="A149" s="2" t="n">
        <v>7.02</v>
      </c>
      <c r="B149" s="2" t="n">
        <v>1497.18</v>
      </c>
    </row>
    <row r="150" customFormat="false" ht="12.75" hidden="false" customHeight="false" outlineLevel="0" collapsed="false">
      <c r="A150" s="2" t="n">
        <v>7.58</v>
      </c>
      <c r="B150" s="2" t="n">
        <v>1497.16</v>
      </c>
    </row>
    <row r="151" customFormat="false" ht="12.75" hidden="false" customHeight="false" outlineLevel="0" collapsed="false">
      <c r="A151" s="2" t="n">
        <v>8.13</v>
      </c>
      <c r="B151" s="2" t="n">
        <v>1497.14</v>
      </c>
    </row>
    <row r="152" customFormat="false" ht="12.75" hidden="false" customHeight="false" outlineLevel="0" collapsed="false">
      <c r="A152" s="2" t="n">
        <v>8.69</v>
      </c>
      <c r="B152" s="2" t="n">
        <v>1497.15</v>
      </c>
    </row>
    <row r="153" customFormat="false" ht="12.75" hidden="false" customHeight="false" outlineLevel="0" collapsed="false">
      <c r="A153" s="2" t="n">
        <v>9.24</v>
      </c>
      <c r="B153" s="2" t="n">
        <v>1497.11</v>
      </c>
    </row>
    <row r="154" customFormat="false" ht="12.75" hidden="false" customHeight="false" outlineLevel="0" collapsed="false">
      <c r="A154" s="2" t="n">
        <v>9.8</v>
      </c>
      <c r="B154" s="2" t="n">
        <v>1496.99</v>
      </c>
    </row>
    <row r="155" customFormat="false" ht="12.75" hidden="false" customHeight="false" outlineLevel="0" collapsed="false">
      <c r="A155" s="2" t="n">
        <v>10.35</v>
      </c>
      <c r="B155" s="2" t="n">
        <v>1496.87</v>
      </c>
    </row>
    <row r="156" customFormat="false" ht="12.75" hidden="false" customHeight="false" outlineLevel="0" collapsed="false">
      <c r="A156" s="2" t="n">
        <v>11</v>
      </c>
      <c r="B156" s="2" t="n">
        <v>1496.81</v>
      </c>
    </row>
    <row r="157" customFormat="false" ht="12.75" hidden="false" customHeight="false" outlineLevel="0" collapsed="false">
      <c r="A157" s="2" t="n">
        <v>11.56</v>
      </c>
      <c r="B157" s="2" t="n">
        <v>1496.6</v>
      </c>
    </row>
    <row r="158" customFormat="false" ht="12.75" hidden="false" customHeight="false" outlineLevel="0" collapsed="false">
      <c r="A158" s="2" t="n">
        <v>12.11</v>
      </c>
      <c r="B158" s="2" t="n">
        <v>1496.54</v>
      </c>
    </row>
    <row r="159" customFormat="false" ht="12.75" hidden="false" customHeight="false" outlineLevel="0" collapsed="false">
      <c r="A159" s="2" t="n">
        <v>12.67</v>
      </c>
      <c r="B159" s="2" t="n">
        <v>1496.48</v>
      </c>
    </row>
    <row r="160" customFormat="false" ht="12.75" hidden="false" customHeight="false" outlineLevel="0" collapsed="false">
      <c r="A160" s="2" t="n">
        <v>13.19</v>
      </c>
      <c r="B160" s="2" t="n">
        <v>1496.35</v>
      </c>
    </row>
    <row r="161" customFormat="false" ht="12.75" hidden="false" customHeight="false" outlineLevel="0" collapsed="false">
      <c r="A161" s="2" t="n">
        <v>13.78</v>
      </c>
      <c r="B161" s="2" t="n">
        <v>1496.25</v>
      </c>
    </row>
    <row r="162" customFormat="false" ht="12.75" hidden="false" customHeight="false" outlineLevel="0" collapsed="false">
      <c r="A162" s="1" t="s">
        <v>7</v>
      </c>
    </row>
    <row r="163" customFormat="false" ht="12.75" hidden="false" customHeight="false" outlineLevel="0" collapsed="false">
      <c r="A163" s="2" t="n">
        <v>0.45</v>
      </c>
      <c r="B163" s="2" t="n">
        <v>1496.6</v>
      </c>
    </row>
    <row r="164" customFormat="false" ht="12.75" hidden="false" customHeight="false" outlineLevel="0" collapsed="false">
      <c r="A164" s="2" t="n">
        <v>0.97</v>
      </c>
      <c r="B164" s="2" t="n">
        <v>1496.6</v>
      </c>
    </row>
    <row r="165" customFormat="false" ht="12.75" hidden="false" customHeight="false" outlineLevel="0" collapsed="false">
      <c r="A165" s="2" t="n">
        <v>1.5</v>
      </c>
      <c r="B165" s="2" t="n">
        <v>1496.59</v>
      </c>
    </row>
    <row r="166" customFormat="false" ht="12.75" hidden="false" customHeight="false" outlineLevel="0" collapsed="false">
      <c r="A166" s="2" t="n">
        <v>2.02</v>
      </c>
      <c r="B166" s="2" t="n">
        <v>1496.55</v>
      </c>
    </row>
    <row r="167" customFormat="false" ht="12.75" hidden="false" customHeight="false" outlineLevel="0" collapsed="false">
      <c r="A167" s="2" t="n">
        <v>2.55</v>
      </c>
      <c r="B167" s="2" t="n">
        <v>1496.55</v>
      </c>
    </row>
    <row r="168" customFormat="false" ht="12.75" hidden="false" customHeight="false" outlineLevel="0" collapsed="false">
      <c r="A168" s="2" t="n">
        <v>3.07</v>
      </c>
      <c r="B168" s="2" t="n">
        <v>1496.55</v>
      </c>
    </row>
    <row r="169" customFormat="false" ht="12.75" hidden="false" customHeight="false" outlineLevel="0" collapsed="false">
      <c r="A169" s="2" t="n">
        <v>3.69</v>
      </c>
      <c r="B169" s="2" t="n">
        <v>1496.54</v>
      </c>
    </row>
    <row r="170" customFormat="false" ht="12.75" hidden="false" customHeight="false" outlineLevel="0" collapsed="false">
      <c r="A170" s="2" t="n">
        <v>4.28</v>
      </c>
      <c r="B170" s="2" t="n">
        <v>1496.44</v>
      </c>
    </row>
    <row r="171" customFormat="false" ht="12.75" hidden="false" customHeight="false" outlineLevel="0" collapsed="false">
      <c r="A171" s="2" t="n">
        <v>4.8</v>
      </c>
      <c r="B171" s="2" t="n">
        <v>1496.44</v>
      </c>
    </row>
    <row r="172" customFormat="false" ht="12.75" hidden="false" customHeight="false" outlineLevel="0" collapsed="false">
      <c r="A172" s="2" t="n">
        <v>5.39</v>
      </c>
      <c r="B172" s="2" t="n">
        <v>1496.42</v>
      </c>
    </row>
    <row r="173" customFormat="false" ht="12.75" hidden="false" customHeight="false" outlineLevel="0" collapsed="false">
      <c r="A173" s="2" t="n">
        <v>5.91</v>
      </c>
      <c r="B173" s="2" t="n">
        <v>1496.43</v>
      </c>
    </row>
    <row r="174" customFormat="false" ht="12.75" hidden="false" customHeight="false" outlineLevel="0" collapsed="false">
      <c r="A174" s="2" t="n">
        <v>6.44</v>
      </c>
      <c r="B174" s="2" t="n">
        <v>1496.44</v>
      </c>
    </row>
    <row r="175" customFormat="false" ht="12.75" hidden="false" customHeight="false" outlineLevel="0" collapsed="false">
      <c r="A175" s="2" t="n">
        <v>6.96</v>
      </c>
      <c r="B175" s="2" t="n">
        <v>1496.44</v>
      </c>
    </row>
    <row r="176" customFormat="false" ht="12.75" hidden="false" customHeight="false" outlineLevel="0" collapsed="false">
      <c r="A176" s="2" t="n">
        <v>7.49</v>
      </c>
      <c r="B176" s="2" t="n">
        <v>1496.45</v>
      </c>
    </row>
    <row r="177" customFormat="false" ht="12.75" hidden="false" customHeight="false" outlineLevel="0" collapsed="false">
      <c r="A177" s="2" t="n">
        <v>8.01</v>
      </c>
      <c r="B177" s="2" t="n">
        <v>1496.46</v>
      </c>
    </row>
    <row r="178" customFormat="false" ht="12.75" hidden="false" customHeight="false" outlineLevel="0" collapsed="false">
      <c r="A178" s="2" t="n">
        <v>8.6</v>
      </c>
      <c r="B178" s="2" t="n">
        <v>1496.44</v>
      </c>
    </row>
    <row r="179" customFormat="false" ht="12.75" hidden="false" customHeight="false" outlineLevel="0" collapsed="false">
      <c r="A179" s="2" t="n">
        <v>9.12</v>
      </c>
      <c r="B179" s="2" t="n">
        <v>1496.42</v>
      </c>
    </row>
    <row r="180" customFormat="false" ht="12.75" hidden="false" customHeight="false" outlineLevel="0" collapsed="false">
      <c r="A180" s="2" t="n">
        <v>9.65</v>
      </c>
      <c r="B180" s="2" t="n">
        <v>1496.4</v>
      </c>
    </row>
    <row r="181" customFormat="false" ht="12.75" hidden="false" customHeight="false" outlineLevel="0" collapsed="false">
      <c r="A181" s="2" t="n">
        <v>10.17</v>
      </c>
      <c r="B181" s="2" t="n">
        <v>1496.32</v>
      </c>
    </row>
    <row r="182" customFormat="false" ht="12.75" hidden="false" customHeight="false" outlineLevel="0" collapsed="false">
      <c r="A182" s="2" t="n">
        <v>10.7</v>
      </c>
      <c r="B182" s="2" t="n">
        <v>1496.23</v>
      </c>
    </row>
    <row r="183" customFormat="false" ht="12.75" hidden="false" customHeight="false" outlineLevel="0" collapsed="false">
      <c r="A183" s="2" t="n">
        <v>11.22</v>
      </c>
      <c r="B183" s="2" t="n">
        <v>1496.13</v>
      </c>
    </row>
    <row r="184" customFormat="false" ht="12.75" hidden="false" customHeight="false" outlineLevel="0" collapsed="false">
      <c r="A184" s="2" t="n">
        <v>11.75</v>
      </c>
      <c r="B184" s="2" t="n">
        <v>1496.03</v>
      </c>
    </row>
    <row r="185" customFormat="false" ht="12.75" hidden="false" customHeight="false" outlineLevel="0" collapsed="false">
      <c r="A185" s="2" t="n">
        <v>12.27</v>
      </c>
      <c r="B185" s="2" t="n">
        <v>1495.96</v>
      </c>
    </row>
    <row r="186" customFormat="false" ht="12.75" hidden="false" customHeight="false" outlineLevel="0" collapsed="false">
      <c r="A186" s="2" t="n">
        <v>12.83</v>
      </c>
      <c r="B186" s="2" t="n">
        <v>1495.97</v>
      </c>
    </row>
    <row r="187" customFormat="false" ht="12.75" hidden="false" customHeight="false" outlineLevel="0" collapsed="false">
      <c r="A187" s="2" t="n">
        <v>13.32</v>
      </c>
      <c r="B187" s="2" t="n">
        <v>1495.55</v>
      </c>
    </row>
    <row r="188" customFormat="false" ht="12.75" hidden="false" customHeight="false" outlineLevel="0" collapsed="false">
      <c r="A188" s="2" t="n">
        <v>13.85</v>
      </c>
      <c r="B188" s="2" t="n">
        <v>1495.4</v>
      </c>
    </row>
    <row r="189" customFormat="false" ht="12.75" hidden="false" customHeight="false" outlineLevel="0" collapsed="false">
      <c r="A189" s="2" t="n">
        <v>14.37</v>
      </c>
      <c r="B189" s="2" t="n">
        <v>1495.03</v>
      </c>
    </row>
    <row r="190" customFormat="false" ht="12.75" hidden="false" customHeight="false" outlineLevel="0" collapsed="false">
      <c r="A190" s="2" t="n">
        <v>14.9</v>
      </c>
      <c r="B190" s="2" t="n">
        <v>1494.84</v>
      </c>
    </row>
    <row r="191" customFormat="false" ht="12.75" hidden="false" customHeight="false" outlineLevel="0" collapsed="false">
      <c r="A191" s="2" t="n">
        <v>15.42</v>
      </c>
      <c r="B191" s="2" t="n">
        <v>1494.44</v>
      </c>
    </row>
    <row r="192" customFormat="false" ht="12.75" hidden="false" customHeight="false" outlineLevel="0" collapsed="false">
      <c r="A192" s="2" t="n">
        <v>15.98</v>
      </c>
      <c r="B192" s="2" t="n">
        <v>1493.94</v>
      </c>
    </row>
    <row r="193" customFormat="false" ht="12.75" hidden="false" customHeight="false" outlineLevel="0" collapsed="false">
      <c r="A193" s="2" t="n">
        <v>16.53</v>
      </c>
      <c r="B193" s="2" t="n">
        <v>1492.52</v>
      </c>
    </row>
    <row r="194" customFormat="false" ht="12.75" hidden="false" customHeight="false" outlineLevel="0" collapsed="false">
      <c r="A194" s="2" t="n">
        <v>17.09</v>
      </c>
      <c r="B194" s="2" t="n">
        <v>1492.26</v>
      </c>
    </row>
    <row r="195" customFormat="false" ht="12.75" hidden="false" customHeight="false" outlineLevel="0" collapsed="false">
      <c r="A195" s="2" t="n">
        <v>17.67</v>
      </c>
      <c r="B195" s="2" t="n">
        <v>1492.11</v>
      </c>
    </row>
    <row r="196" customFormat="false" ht="12.75" hidden="false" customHeight="false" outlineLevel="0" collapsed="false">
      <c r="A196" s="2" t="n">
        <v>18.2</v>
      </c>
      <c r="B196" s="2" t="n">
        <v>1492.29</v>
      </c>
    </row>
    <row r="197" customFormat="false" ht="12.75" hidden="false" customHeight="false" outlineLevel="0" collapsed="false">
      <c r="A197" s="1" t="s">
        <v>8</v>
      </c>
    </row>
    <row r="198" customFormat="false" ht="12.75" hidden="false" customHeight="false" outlineLevel="0" collapsed="false">
      <c r="A198" s="2" t="n">
        <v>0.37</v>
      </c>
      <c r="B198" s="2" t="n">
        <v>1497.32</v>
      </c>
    </row>
    <row r="199" customFormat="false" ht="12.75" hidden="false" customHeight="false" outlineLevel="0" collapsed="false">
      <c r="A199" s="2" t="n">
        <v>0.92</v>
      </c>
      <c r="B199" s="2" t="n">
        <v>1497.31</v>
      </c>
    </row>
    <row r="200" customFormat="false" ht="12.75" hidden="false" customHeight="false" outlineLevel="0" collapsed="false">
      <c r="A200" s="2" t="n">
        <v>1.45</v>
      </c>
      <c r="B200" s="2" t="n">
        <v>1497.31</v>
      </c>
    </row>
    <row r="201" customFormat="false" ht="12.75" hidden="false" customHeight="false" outlineLevel="0" collapsed="false">
      <c r="A201" s="2" t="n">
        <v>2.03</v>
      </c>
      <c r="B201" s="2" t="n">
        <v>1497.18</v>
      </c>
    </row>
    <row r="202" customFormat="false" ht="12.75" hidden="false" customHeight="false" outlineLevel="0" collapsed="false">
      <c r="A202" s="2" t="n">
        <v>2.56</v>
      </c>
      <c r="B202" s="2" t="n">
        <v>1497.07</v>
      </c>
    </row>
    <row r="203" customFormat="false" ht="12.75" hidden="false" customHeight="false" outlineLevel="0" collapsed="false">
      <c r="A203" s="2" t="n">
        <v>3.08</v>
      </c>
      <c r="B203" s="2" t="n">
        <v>1496.99</v>
      </c>
    </row>
    <row r="204" customFormat="false" ht="12.75" hidden="false" customHeight="false" outlineLevel="0" collapsed="false">
      <c r="A204" s="2" t="n">
        <v>3.67</v>
      </c>
      <c r="B204" s="2" t="n">
        <v>1496.92</v>
      </c>
    </row>
    <row r="205" customFormat="false" ht="12.75" hidden="false" customHeight="false" outlineLevel="0" collapsed="false">
      <c r="A205" s="2" t="n">
        <v>4.26</v>
      </c>
      <c r="B205" s="2" t="n">
        <v>1496.81</v>
      </c>
    </row>
    <row r="206" customFormat="false" ht="12.75" hidden="false" customHeight="false" outlineLevel="0" collapsed="false">
      <c r="A206" s="2" t="n">
        <v>4.84</v>
      </c>
      <c r="B206" s="2" t="n">
        <v>1496.74</v>
      </c>
    </row>
    <row r="207" customFormat="false" ht="12.75" hidden="false" customHeight="false" outlineLevel="0" collapsed="false">
      <c r="A207" s="2" t="n">
        <v>5.37</v>
      </c>
      <c r="B207" s="2" t="n">
        <v>1496.65</v>
      </c>
    </row>
    <row r="208" customFormat="false" ht="12.75" hidden="false" customHeight="false" outlineLevel="0" collapsed="false">
      <c r="A208" s="2" t="n">
        <v>5.95</v>
      </c>
      <c r="B208" s="2" t="n">
        <v>1496.63</v>
      </c>
    </row>
    <row r="209" customFormat="false" ht="12.75" hidden="false" customHeight="false" outlineLevel="0" collapsed="false">
      <c r="A209" s="2" t="n">
        <v>6.54</v>
      </c>
      <c r="B209" s="2" t="n">
        <v>1496.58</v>
      </c>
    </row>
    <row r="210" customFormat="false" ht="12.75" hidden="false" customHeight="false" outlineLevel="0" collapsed="false">
      <c r="A210" s="2" t="n">
        <v>7.07</v>
      </c>
      <c r="B210" s="2" t="n">
        <v>1496.55</v>
      </c>
    </row>
    <row r="211" customFormat="false" ht="12.75" hidden="false" customHeight="false" outlineLevel="0" collapsed="false">
      <c r="A211" s="2" t="n">
        <v>7.65</v>
      </c>
      <c r="B211" s="2" t="n">
        <v>1496.49</v>
      </c>
    </row>
    <row r="212" customFormat="false" ht="12.75" hidden="false" customHeight="false" outlineLevel="0" collapsed="false">
      <c r="A212" s="2" t="n">
        <v>8.24</v>
      </c>
      <c r="B212" s="2" t="n">
        <v>1496.49</v>
      </c>
    </row>
    <row r="213" customFormat="false" ht="12.75" hidden="false" customHeight="false" outlineLevel="0" collapsed="false">
      <c r="A213" s="2" t="n">
        <v>8.76</v>
      </c>
      <c r="B213" s="2" t="n">
        <v>1496.43</v>
      </c>
    </row>
    <row r="214" customFormat="false" ht="12.75" hidden="false" customHeight="false" outlineLevel="0" collapsed="false">
      <c r="A214" s="2" t="n">
        <v>9.38</v>
      </c>
      <c r="B214" s="2" t="n">
        <v>1496.39</v>
      </c>
    </row>
    <row r="215" customFormat="false" ht="12.75" hidden="false" customHeight="false" outlineLevel="0" collapsed="false">
      <c r="A215" s="2" t="n">
        <v>9.91</v>
      </c>
      <c r="B215" s="2" t="n">
        <v>1496.34</v>
      </c>
    </row>
    <row r="216" customFormat="false" ht="12.75" hidden="false" customHeight="false" outlineLevel="0" collapsed="false">
      <c r="A216" s="2" t="n">
        <v>10.49</v>
      </c>
      <c r="B216" s="2" t="n">
        <v>1496.08</v>
      </c>
    </row>
    <row r="217" customFormat="false" ht="12.75" hidden="false" customHeight="false" outlineLevel="0" collapsed="false">
      <c r="A217" s="2" t="n">
        <v>11.08</v>
      </c>
      <c r="B217" s="2" t="n">
        <v>1495.79</v>
      </c>
    </row>
    <row r="218" customFormat="false" ht="12.75" hidden="false" customHeight="false" outlineLevel="0" collapsed="false">
      <c r="A218" s="2" t="n">
        <v>11.63</v>
      </c>
      <c r="B218" s="2" t="n">
        <v>1495.08</v>
      </c>
    </row>
    <row r="219" customFormat="false" ht="12.75" hidden="false" customHeight="false" outlineLevel="0" collapsed="false">
      <c r="A219" s="2" t="n">
        <v>12.16</v>
      </c>
      <c r="B219" s="2" t="n">
        <v>1494.82</v>
      </c>
    </row>
    <row r="220" customFormat="false" ht="12.75" hidden="false" customHeight="false" outlineLevel="0" collapsed="false">
      <c r="A220" s="2" t="n">
        <v>12.68</v>
      </c>
      <c r="B220" s="2" t="n">
        <v>1494.96</v>
      </c>
    </row>
    <row r="221" customFormat="false" ht="12.75" hidden="false" customHeight="false" outlineLevel="0" collapsed="false">
      <c r="A221" s="2" t="n">
        <v>13.24</v>
      </c>
      <c r="B221" s="2" t="n">
        <v>1494.58</v>
      </c>
    </row>
    <row r="222" customFormat="false" ht="12.75" hidden="false" customHeight="false" outlineLevel="0" collapsed="false">
      <c r="A222" s="2" t="n">
        <v>13.76</v>
      </c>
      <c r="B222" s="2" t="n">
        <v>1494.13</v>
      </c>
    </row>
    <row r="223" customFormat="false" ht="12.75" hidden="false" customHeight="false" outlineLevel="0" collapsed="false">
      <c r="A223" s="2" t="n">
        <v>14.35</v>
      </c>
      <c r="B223" s="2" t="n">
        <v>1494.44</v>
      </c>
    </row>
    <row r="224" customFormat="false" ht="12.75" hidden="false" customHeight="false" outlineLevel="0" collapsed="false">
      <c r="A224" s="1" t="s">
        <v>9</v>
      </c>
    </row>
    <row r="225" customFormat="false" ht="12.75" hidden="false" customHeight="false" outlineLevel="0" collapsed="false">
      <c r="A225" s="2" t="n">
        <v>0.3</v>
      </c>
      <c r="B225" s="2" t="n">
        <v>1496.99</v>
      </c>
    </row>
    <row r="226" customFormat="false" ht="12.75" hidden="false" customHeight="false" outlineLevel="0" collapsed="false">
      <c r="A226" s="2" t="n">
        <v>0.79</v>
      </c>
      <c r="B226" s="2" t="n">
        <v>1497.04</v>
      </c>
    </row>
    <row r="227" customFormat="false" ht="12.75" hidden="false" customHeight="false" outlineLevel="0" collapsed="false">
      <c r="A227" s="2" t="n">
        <v>1.35</v>
      </c>
      <c r="B227" s="2" t="n">
        <v>1496.82</v>
      </c>
    </row>
    <row r="228" customFormat="false" ht="12.75" hidden="false" customHeight="false" outlineLevel="0" collapsed="false">
      <c r="A228" s="2" t="n">
        <v>1.87</v>
      </c>
      <c r="B228" s="2" t="n">
        <v>1496.74</v>
      </c>
    </row>
    <row r="229" customFormat="false" ht="12.75" hidden="false" customHeight="false" outlineLevel="0" collapsed="false">
      <c r="A229" s="2" t="n">
        <v>2.49</v>
      </c>
      <c r="B229" s="2" t="n">
        <v>1496.73</v>
      </c>
    </row>
    <row r="230" customFormat="false" ht="12.75" hidden="false" customHeight="false" outlineLevel="0" collapsed="false">
      <c r="A230" s="2" t="n">
        <v>3.01</v>
      </c>
      <c r="B230" s="2" t="n">
        <v>1496.68</v>
      </c>
    </row>
    <row r="231" customFormat="false" ht="12.75" hidden="false" customHeight="false" outlineLevel="0" collapsed="false">
      <c r="A231" s="2" t="n">
        <v>3.6</v>
      </c>
      <c r="B231" s="2" t="n">
        <v>1496.66</v>
      </c>
    </row>
    <row r="232" customFormat="false" ht="12.75" hidden="false" customHeight="false" outlineLevel="0" collapsed="false">
      <c r="A232" s="2" t="n">
        <v>4.1</v>
      </c>
      <c r="B232" s="2" t="n">
        <v>1496.66</v>
      </c>
    </row>
    <row r="233" customFormat="false" ht="12.75" hidden="false" customHeight="false" outlineLevel="0" collapsed="false">
      <c r="A233" s="2" t="n">
        <v>4.62</v>
      </c>
      <c r="B233" s="2" t="n">
        <v>1496.62</v>
      </c>
    </row>
    <row r="234" customFormat="false" ht="12.75" hidden="false" customHeight="false" outlineLevel="0" collapsed="false">
      <c r="A234" s="2" t="n">
        <v>5.14</v>
      </c>
      <c r="B234" s="2" t="n">
        <v>1496.61</v>
      </c>
    </row>
    <row r="235" customFormat="false" ht="12.75" hidden="false" customHeight="false" outlineLevel="0" collapsed="false">
      <c r="A235" s="2" t="n">
        <v>5.67</v>
      </c>
      <c r="B235" s="2" t="n">
        <v>1496.6</v>
      </c>
    </row>
    <row r="236" customFormat="false" ht="12.75" hidden="false" customHeight="false" outlineLevel="0" collapsed="false">
      <c r="A236" s="2" t="n">
        <v>6.16</v>
      </c>
      <c r="B236" s="2" t="n">
        <v>1496.49</v>
      </c>
    </row>
    <row r="237" customFormat="false" ht="12.75" hidden="false" customHeight="false" outlineLevel="0" collapsed="false">
      <c r="A237" s="2" t="n">
        <v>6.78</v>
      </c>
      <c r="B237" s="2" t="n">
        <v>1496.45</v>
      </c>
    </row>
    <row r="238" customFormat="false" ht="12.75" hidden="false" customHeight="false" outlineLevel="0" collapsed="false">
      <c r="A238" s="2" t="n">
        <v>7.31</v>
      </c>
      <c r="B238" s="2" t="n">
        <v>1496.45</v>
      </c>
    </row>
    <row r="239" customFormat="false" ht="12.75" hidden="false" customHeight="false" outlineLevel="0" collapsed="false">
      <c r="A239" s="2" t="n">
        <v>7.83</v>
      </c>
      <c r="B239" s="2" t="n">
        <v>1496.46</v>
      </c>
    </row>
    <row r="240" customFormat="false" ht="12.75" hidden="false" customHeight="false" outlineLevel="0" collapsed="false">
      <c r="A240" s="2" t="n">
        <v>8.36</v>
      </c>
      <c r="B240" s="2" t="n">
        <v>1496.45</v>
      </c>
    </row>
    <row r="241" customFormat="false" ht="12.75" hidden="false" customHeight="false" outlineLevel="0" collapsed="false">
      <c r="A241" s="2" t="n">
        <v>8.88</v>
      </c>
      <c r="B241" s="2" t="n">
        <v>1496.46</v>
      </c>
    </row>
    <row r="242" customFormat="false" ht="12.75" hidden="false" customHeight="false" outlineLevel="0" collapsed="false">
      <c r="A242" s="2" t="n">
        <v>9.44</v>
      </c>
      <c r="B242" s="2" t="n">
        <v>1496.37</v>
      </c>
    </row>
    <row r="243" customFormat="false" ht="12.75" hidden="false" customHeight="false" outlineLevel="0" collapsed="false">
      <c r="A243" s="2" t="n">
        <v>9.96</v>
      </c>
      <c r="B243" s="2" t="n">
        <v>1496.29</v>
      </c>
    </row>
    <row r="244" customFormat="false" ht="12.75" hidden="false" customHeight="false" outlineLevel="0" collapsed="false">
      <c r="A244" s="2" t="n">
        <v>10.49</v>
      </c>
      <c r="B244" s="2" t="n">
        <v>1496.16</v>
      </c>
    </row>
    <row r="245" customFormat="false" ht="12.75" hidden="false" customHeight="false" outlineLevel="0" collapsed="false">
      <c r="A245" s="2" t="n">
        <v>11.04</v>
      </c>
      <c r="B245" s="2" t="n">
        <v>1495.99</v>
      </c>
    </row>
    <row r="246" customFormat="false" ht="12.75" hidden="false" customHeight="false" outlineLevel="0" collapsed="false">
      <c r="A246" s="2" t="n">
        <v>11.57</v>
      </c>
      <c r="B246" s="2" t="n">
        <v>1495.73</v>
      </c>
    </row>
    <row r="247" customFormat="false" ht="12.75" hidden="false" customHeight="false" outlineLevel="0" collapsed="false">
      <c r="A247" s="2" t="n">
        <v>12.09</v>
      </c>
      <c r="B247" s="2" t="n">
        <v>1495.51</v>
      </c>
    </row>
    <row r="248" customFormat="false" ht="12.75" hidden="false" customHeight="false" outlineLevel="0" collapsed="false">
      <c r="A248" s="2" t="n">
        <v>12.62</v>
      </c>
      <c r="B248" s="2" t="n">
        <v>1495.5</v>
      </c>
    </row>
    <row r="249" customFormat="false" ht="12.75" hidden="false" customHeight="false" outlineLevel="0" collapsed="false">
      <c r="A249" s="2" t="n">
        <v>13.17</v>
      </c>
      <c r="B249" s="2" t="n">
        <v>1495.33</v>
      </c>
    </row>
    <row r="250" customFormat="false" ht="12.75" hidden="false" customHeight="false" outlineLevel="0" collapsed="false">
      <c r="A250" s="2" t="n">
        <v>13.7</v>
      </c>
      <c r="B250" s="2" t="n">
        <v>1495.27</v>
      </c>
    </row>
    <row r="251" customFormat="false" ht="12.75" hidden="false" customHeight="false" outlineLevel="0" collapsed="false">
      <c r="A251" s="2" t="n">
        <v>14.31</v>
      </c>
      <c r="B251" s="2" t="n">
        <v>1495.11</v>
      </c>
    </row>
    <row r="252" customFormat="false" ht="12.75" hidden="false" customHeight="false" outlineLevel="0" collapsed="false">
      <c r="A252" s="2" t="n">
        <v>14.87</v>
      </c>
      <c r="B252" s="2" t="n">
        <v>1494.75</v>
      </c>
    </row>
    <row r="253" customFormat="false" ht="12.75" hidden="false" customHeight="false" outlineLevel="0" collapsed="false">
      <c r="A253" s="2" t="n">
        <v>15.39</v>
      </c>
      <c r="B253" s="2" t="n">
        <v>1494.34</v>
      </c>
    </row>
    <row r="254" customFormat="false" ht="12.75" hidden="false" customHeight="false" outlineLevel="0" collapsed="false">
      <c r="A254" s="2" t="n">
        <v>15.92</v>
      </c>
      <c r="B254" s="2" t="n">
        <v>1494.36</v>
      </c>
    </row>
    <row r="255" customFormat="false" ht="12.75" hidden="false" customHeight="false" outlineLevel="0" collapsed="false">
      <c r="A255" s="2" t="n">
        <v>16.44</v>
      </c>
      <c r="B255" s="2" t="n">
        <v>1493.6</v>
      </c>
    </row>
    <row r="256" customFormat="false" ht="12.75" hidden="false" customHeight="false" outlineLevel="0" collapsed="false">
      <c r="A256" s="2" t="n">
        <v>16.97</v>
      </c>
      <c r="B256" s="2" t="n">
        <v>1493.04</v>
      </c>
    </row>
    <row r="257" customFormat="false" ht="12.75" hidden="false" customHeight="false" outlineLevel="0" collapsed="false">
      <c r="A257" s="2" t="n">
        <v>17.56</v>
      </c>
      <c r="B257" s="2" t="n">
        <v>1492.49</v>
      </c>
    </row>
    <row r="258" customFormat="false" ht="12.75" hidden="false" customHeight="false" outlineLevel="0" collapsed="false">
      <c r="A258" s="2" t="n">
        <v>18.14</v>
      </c>
      <c r="B258" s="2" t="n">
        <v>1492.8</v>
      </c>
    </row>
    <row r="259" customFormat="false" ht="12.75" hidden="false" customHeight="false" outlineLevel="0" collapsed="false">
      <c r="A259" s="1" t="s">
        <v>10</v>
      </c>
    </row>
    <row r="260" customFormat="false" ht="12.75" hidden="false" customHeight="false" outlineLevel="0" collapsed="false">
      <c r="A260" s="2" t="n">
        <v>0.24</v>
      </c>
      <c r="B260" s="2" t="n">
        <v>1497.28</v>
      </c>
    </row>
    <row r="261" customFormat="false" ht="12.75" hidden="false" customHeight="false" outlineLevel="0" collapsed="false">
      <c r="A261" s="2" t="n">
        <v>0.76</v>
      </c>
      <c r="B261" s="2" t="n">
        <v>1497.23</v>
      </c>
    </row>
    <row r="262" customFormat="false" ht="12.75" hidden="false" customHeight="false" outlineLevel="0" collapsed="false">
      <c r="A262" s="2" t="n">
        <v>1.35</v>
      </c>
      <c r="B262" s="2" t="n">
        <v>1497.09</v>
      </c>
    </row>
    <row r="263" customFormat="false" ht="12.75" hidden="false" customHeight="false" outlineLevel="0" collapsed="false">
      <c r="A263" s="2" t="n">
        <v>1.93</v>
      </c>
      <c r="B263" s="2" t="n">
        <v>1496.94</v>
      </c>
    </row>
    <row r="264" customFormat="false" ht="12.75" hidden="false" customHeight="false" outlineLevel="0" collapsed="false">
      <c r="A264" s="2" t="n">
        <v>2.46</v>
      </c>
      <c r="B264" s="2" t="n">
        <v>1496.9</v>
      </c>
    </row>
    <row r="265" customFormat="false" ht="12.75" hidden="false" customHeight="false" outlineLevel="0" collapsed="false">
      <c r="A265" s="2" t="n">
        <v>2.95</v>
      </c>
      <c r="B265" s="2" t="n">
        <v>1496.86</v>
      </c>
    </row>
    <row r="266" customFormat="false" ht="12.75" hidden="false" customHeight="false" outlineLevel="0" collapsed="false">
      <c r="A266" s="2" t="n">
        <v>3.48</v>
      </c>
      <c r="B266" s="2" t="n">
        <v>1496.82</v>
      </c>
    </row>
    <row r="267" customFormat="false" ht="12.75" hidden="false" customHeight="false" outlineLevel="0" collapsed="false">
      <c r="A267" s="2" t="n">
        <v>4</v>
      </c>
      <c r="B267" s="2" t="n">
        <v>1496.82</v>
      </c>
    </row>
    <row r="268" customFormat="false" ht="12.75" hidden="false" customHeight="false" outlineLevel="0" collapsed="false">
      <c r="A268" s="2" t="n">
        <v>4.56</v>
      </c>
      <c r="B268" s="2" t="n">
        <v>1496.8</v>
      </c>
    </row>
    <row r="269" customFormat="false" ht="12.75" hidden="false" customHeight="false" outlineLevel="0" collapsed="false">
      <c r="A269" s="2" t="n">
        <v>5.08</v>
      </c>
      <c r="B269" s="2" t="n">
        <v>1496.8</v>
      </c>
    </row>
    <row r="270" customFormat="false" ht="12.75" hidden="false" customHeight="false" outlineLevel="0" collapsed="false">
      <c r="A270" s="2" t="n">
        <v>5.61</v>
      </c>
      <c r="B270" s="2" t="n">
        <v>1496.79</v>
      </c>
    </row>
    <row r="271" customFormat="false" ht="12.75" hidden="false" customHeight="false" outlineLevel="0" collapsed="false">
      <c r="A271" s="2" t="n">
        <v>6.13</v>
      </c>
      <c r="B271" s="2" t="n">
        <v>1496.79</v>
      </c>
    </row>
    <row r="272" customFormat="false" ht="12.75" hidden="false" customHeight="false" outlineLevel="0" collapsed="false">
      <c r="A272" s="2" t="n">
        <v>6.72</v>
      </c>
      <c r="B272" s="2" t="n">
        <v>1496.8</v>
      </c>
    </row>
    <row r="273" customFormat="false" ht="12.75" hidden="false" customHeight="false" outlineLevel="0" collapsed="false">
      <c r="A273" s="2" t="n">
        <v>7.21</v>
      </c>
      <c r="B273" s="2" t="n">
        <v>1496.79</v>
      </c>
    </row>
    <row r="274" customFormat="false" ht="12.75" hidden="false" customHeight="false" outlineLevel="0" collapsed="false">
      <c r="A274" s="2" t="n">
        <v>7.8</v>
      </c>
      <c r="B274" s="2" t="n">
        <v>1496.78</v>
      </c>
    </row>
    <row r="275" customFormat="false" ht="12.75" hidden="false" customHeight="false" outlineLevel="0" collapsed="false">
      <c r="A275" s="2" t="n">
        <v>8.39</v>
      </c>
      <c r="B275" s="2" t="n">
        <v>1496.73</v>
      </c>
    </row>
    <row r="276" customFormat="false" ht="12.75" hidden="false" customHeight="false" outlineLevel="0" collapsed="false">
      <c r="A276" s="2" t="n">
        <v>8.97</v>
      </c>
      <c r="B276" s="2" t="n">
        <v>1496.49</v>
      </c>
    </row>
    <row r="277" customFormat="false" ht="12.75" hidden="false" customHeight="false" outlineLevel="0" collapsed="false">
      <c r="A277" s="2" t="n">
        <v>9.5</v>
      </c>
      <c r="B277" s="2" t="n">
        <v>1496.36</v>
      </c>
    </row>
    <row r="278" customFormat="false" ht="12.75" hidden="false" customHeight="false" outlineLevel="0" collapsed="false">
      <c r="A278" s="2" t="n">
        <v>10.02</v>
      </c>
      <c r="B278" s="2" t="n">
        <v>1496.23</v>
      </c>
    </row>
    <row r="279" customFormat="false" ht="12.75" hidden="false" customHeight="false" outlineLevel="0" collapsed="false">
      <c r="A279" s="2" t="n">
        <v>10.61</v>
      </c>
      <c r="B279" s="2" t="n">
        <v>1495.98</v>
      </c>
    </row>
    <row r="280" customFormat="false" ht="12.75" hidden="false" customHeight="false" outlineLevel="0" collapsed="false">
      <c r="A280" s="2" t="n">
        <v>11.2</v>
      </c>
      <c r="B280" s="2" t="n">
        <v>1495.62</v>
      </c>
    </row>
    <row r="281" customFormat="false" ht="12.75" hidden="false" customHeight="false" outlineLevel="0" collapsed="false">
      <c r="A281" s="2" t="n">
        <v>11.72</v>
      </c>
      <c r="B281" s="2" t="n">
        <v>1495.44</v>
      </c>
    </row>
    <row r="282" customFormat="false" ht="12.75" hidden="false" customHeight="false" outlineLevel="0" collapsed="false">
      <c r="A282" s="2" t="n">
        <v>12.31</v>
      </c>
      <c r="B282" s="2" t="n">
        <v>1495.3</v>
      </c>
    </row>
    <row r="283" customFormat="false" ht="12.75" hidden="false" customHeight="false" outlineLevel="0" collapsed="false">
      <c r="A283" s="2" t="n">
        <v>12.83</v>
      </c>
      <c r="B283" s="2" t="n">
        <v>1494.9</v>
      </c>
    </row>
    <row r="284" customFormat="false" ht="12.75" hidden="false" customHeight="false" outlineLevel="0" collapsed="false">
      <c r="A284" s="2" t="n">
        <v>13.42</v>
      </c>
      <c r="B284" s="2" t="n">
        <v>1494.67</v>
      </c>
    </row>
    <row r="285" customFormat="false" ht="12.75" hidden="false" customHeight="false" outlineLevel="0" collapsed="false">
      <c r="A285" s="2" t="n">
        <v>14.01</v>
      </c>
      <c r="B285" s="2" t="n">
        <v>1494.43</v>
      </c>
    </row>
    <row r="286" customFormat="false" ht="12.75" hidden="false" customHeight="false" outlineLevel="0" collapsed="false">
      <c r="A286" s="2" t="n">
        <v>14.56</v>
      </c>
      <c r="B286" s="2" t="n">
        <v>1494.18</v>
      </c>
    </row>
    <row r="287" customFormat="false" ht="12.75" hidden="false" customHeight="false" outlineLevel="0" collapsed="false">
      <c r="A287" s="2" t="n">
        <v>15.09</v>
      </c>
      <c r="B287" s="2" t="n">
        <v>1494.06</v>
      </c>
    </row>
    <row r="288" customFormat="false" ht="12.75" hidden="false" customHeight="false" outlineLevel="0" collapsed="false">
      <c r="A288" s="2" t="n">
        <v>15.7</v>
      </c>
      <c r="B288" s="2" t="n">
        <v>1493.82</v>
      </c>
    </row>
    <row r="289" customFormat="false" ht="12.75" hidden="false" customHeight="false" outlineLevel="0" collapsed="false">
      <c r="A289" s="2" t="n">
        <v>16.23</v>
      </c>
      <c r="B289" s="2" t="n">
        <v>1493.64</v>
      </c>
    </row>
    <row r="290" customFormat="false" ht="12.75" hidden="false" customHeight="false" outlineLevel="0" collapsed="false">
      <c r="A290" s="2" t="n">
        <v>16.75</v>
      </c>
      <c r="B290" s="2" t="n">
        <v>1493.68</v>
      </c>
    </row>
    <row r="291" customFormat="false" ht="12.75" hidden="false" customHeight="false" outlineLevel="0" collapsed="false">
      <c r="A291" s="2" t="n">
        <v>17.34</v>
      </c>
      <c r="B291" s="2" t="n">
        <v>1493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28</v>
      </c>
      <c r="B2" s="3" t="n">
        <v>1488.1</v>
      </c>
      <c r="C2" s="2" t="n">
        <v>0.24</v>
      </c>
      <c r="D2" s="2" t="n">
        <v>1497.28</v>
      </c>
    </row>
    <row r="3" customFormat="false" ht="12.75" hidden="false" customHeight="false" outlineLevel="0" collapsed="false">
      <c r="A3" s="3" t="n">
        <v>0.83</v>
      </c>
      <c r="B3" s="3" t="n">
        <v>1497.3</v>
      </c>
      <c r="C3" s="2" t="n">
        <v>0.76</v>
      </c>
      <c r="D3" s="2" t="n">
        <v>1497.23</v>
      </c>
    </row>
    <row r="4" customFormat="false" ht="12.75" hidden="false" customHeight="false" outlineLevel="0" collapsed="false">
      <c r="A4" s="3" t="n">
        <v>1.36</v>
      </c>
      <c r="B4" s="3" t="n">
        <v>1497.21</v>
      </c>
      <c r="C4" s="2" t="n">
        <v>1.35</v>
      </c>
      <c r="D4" s="2" t="n">
        <v>1497.09</v>
      </c>
    </row>
    <row r="5" customFormat="false" ht="12.75" hidden="false" customHeight="false" outlineLevel="0" collapsed="false">
      <c r="A5" s="3" t="n">
        <v>1.91</v>
      </c>
      <c r="B5" s="3" t="n">
        <v>1497.08</v>
      </c>
      <c r="C5" s="2" t="n">
        <v>1.93</v>
      </c>
      <c r="D5" s="2" t="n">
        <v>1496.94</v>
      </c>
    </row>
    <row r="6" customFormat="false" ht="12.75" hidden="false" customHeight="false" outlineLevel="0" collapsed="false">
      <c r="A6" s="3" t="n">
        <v>2.56</v>
      </c>
      <c r="B6" s="3" t="n">
        <v>1497.06</v>
      </c>
      <c r="C6" s="2" t="n">
        <v>2.46</v>
      </c>
      <c r="D6" s="2" t="n">
        <v>1496.9</v>
      </c>
    </row>
    <row r="7" customFormat="false" ht="12.75" hidden="false" customHeight="false" outlineLevel="0" collapsed="false">
      <c r="A7" s="3" t="n">
        <v>3.15</v>
      </c>
      <c r="B7" s="3" t="n">
        <v>1497.04</v>
      </c>
      <c r="C7" s="2" t="n">
        <v>2.95</v>
      </c>
      <c r="D7" s="2" t="n">
        <v>1496.86</v>
      </c>
    </row>
    <row r="8" customFormat="false" ht="12.75" hidden="false" customHeight="false" outlineLevel="0" collapsed="false">
      <c r="A8" s="3" t="n">
        <v>3.76</v>
      </c>
      <c r="B8" s="3" t="n">
        <v>1496.87</v>
      </c>
      <c r="C8" s="2" t="n">
        <v>3.48</v>
      </c>
      <c r="D8" s="2" t="n">
        <v>1496.82</v>
      </c>
    </row>
    <row r="9" customFormat="false" ht="12.75" hidden="false" customHeight="false" outlineLevel="0" collapsed="false">
      <c r="A9" s="3" t="n">
        <v>4.32</v>
      </c>
      <c r="B9" s="3" t="n">
        <v>1496.79</v>
      </c>
      <c r="C9" s="2" t="n">
        <v>4</v>
      </c>
      <c r="D9" s="2" t="n">
        <v>1496.82</v>
      </c>
    </row>
    <row r="10" customFormat="false" ht="12.75" hidden="false" customHeight="false" outlineLevel="0" collapsed="false">
      <c r="A10" s="3" t="n">
        <v>4.97</v>
      </c>
      <c r="B10" s="3" t="n">
        <v>1496.78</v>
      </c>
      <c r="C10" s="2" t="n">
        <v>4.56</v>
      </c>
      <c r="D10" s="2" t="n">
        <v>1496.8</v>
      </c>
    </row>
    <row r="11" customFormat="false" ht="12.75" hidden="false" customHeight="false" outlineLevel="0" collapsed="false">
      <c r="A11" s="3" t="n">
        <v>5.52</v>
      </c>
      <c r="B11" s="3" t="n">
        <v>1496.78</v>
      </c>
      <c r="C11" s="2" t="n">
        <v>5.08</v>
      </c>
      <c r="D11" s="2" t="n">
        <v>1496.8</v>
      </c>
    </row>
    <row r="12" customFormat="false" ht="12.75" hidden="false" customHeight="false" outlineLevel="0" collapsed="false">
      <c r="A12" s="3" t="n">
        <v>6.08</v>
      </c>
      <c r="B12" s="3" t="n">
        <v>1496.82</v>
      </c>
      <c r="C12" s="2" t="n">
        <v>5.61</v>
      </c>
      <c r="D12" s="2" t="n">
        <v>1496.79</v>
      </c>
    </row>
    <row r="13" customFormat="false" ht="12.75" hidden="false" customHeight="false" outlineLevel="0" collapsed="false">
      <c r="A13" s="3" t="n">
        <v>6.63</v>
      </c>
      <c r="B13" s="3" t="n">
        <v>1496.83</v>
      </c>
      <c r="C13" s="2" t="n">
        <v>6.13</v>
      </c>
      <c r="D13" s="2" t="n">
        <v>1496.79</v>
      </c>
    </row>
    <row r="14" customFormat="false" ht="12.75" hidden="false" customHeight="false" outlineLevel="0" collapsed="false">
      <c r="A14" s="3" t="n">
        <v>7.19</v>
      </c>
      <c r="B14" s="3" t="n">
        <v>1496.84</v>
      </c>
      <c r="C14" s="2" t="n">
        <v>6.72</v>
      </c>
      <c r="D14" s="2" t="n">
        <v>1496.8</v>
      </c>
    </row>
    <row r="15" customFormat="false" ht="12.75" hidden="false" customHeight="false" outlineLevel="0" collapsed="false">
      <c r="A15" s="3" t="n">
        <v>7.78</v>
      </c>
      <c r="B15" s="3" t="n">
        <v>1496.83</v>
      </c>
      <c r="C15" s="2" t="n">
        <v>7.21</v>
      </c>
      <c r="D15" s="2" t="n">
        <v>1496.79</v>
      </c>
    </row>
    <row r="16" customFormat="false" ht="12.75" hidden="false" customHeight="false" outlineLevel="0" collapsed="false">
      <c r="A16" s="3" t="n">
        <v>8.3</v>
      </c>
      <c r="B16" s="3" t="n">
        <v>1496.83</v>
      </c>
      <c r="C16" s="2" t="n">
        <v>7.8</v>
      </c>
      <c r="D16" s="2" t="n">
        <v>1496.78</v>
      </c>
    </row>
    <row r="17" customFormat="false" ht="12.75" hidden="false" customHeight="false" outlineLevel="0" collapsed="false">
      <c r="A17" s="3" t="n">
        <v>8.86</v>
      </c>
      <c r="B17" s="3" t="n">
        <v>1496.76</v>
      </c>
      <c r="C17" s="2" t="n">
        <v>8.39</v>
      </c>
      <c r="D17" s="2" t="n">
        <v>1496.73</v>
      </c>
    </row>
    <row r="18" customFormat="false" ht="12.75" hidden="false" customHeight="false" outlineLevel="0" collapsed="false">
      <c r="A18" s="3" t="n">
        <v>9.41</v>
      </c>
      <c r="B18" s="3" t="n">
        <v>1496.66</v>
      </c>
      <c r="C18" s="2" t="n">
        <v>8.97</v>
      </c>
      <c r="D18" s="2" t="n">
        <v>1496.49</v>
      </c>
    </row>
    <row r="19" customFormat="false" ht="12.75" hidden="false" customHeight="false" outlineLevel="0" collapsed="false">
      <c r="A19" s="3" t="n">
        <v>10</v>
      </c>
      <c r="B19" s="3" t="n">
        <v>1496.5</v>
      </c>
      <c r="C19" s="2" t="n">
        <v>9.5</v>
      </c>
      <c r="D19" s="2" t="n">
        <v>1496.36</v>
      </c>
    </row>
    <row r="20" customFormat="false" ht="12.75" hidden="false" customHeight="false" outlineLevel="0" collapsed="false">
      <c r="A20" s="3" t="n">
        <v>10.55</v>
      </c>
      <c r="B20" s="3" t="n">
        <v>1496.38</v>
      </c>
      <c r="C20" s="2" t="n">
        <v>10.02</v>
      </c>
      <c r="D20" s="2" t="n">
        <v>1496.23</v>
      </c>
    </row>
    <row r="21" customFormat="false" ht="12.75" hidden="false" customHeight="false" outlineLevel="0" collapsed="false">
      <c r="A21" s="3" t="n">
        <v>11.11</v>
      </c>
      <c r="B21" s="3" t="n">
        <v>1496.11</v>
      </c>
      <c r="C21" s="2" t="n">
        <v>10.61</v>
      </c>
      <c r="D21" s="2" t="n">
        <v>1495.98</v>
      </c>
    </row>
    <row r="22" customFormat="false" ht="12.75" hidden="false" customHeight="false" outlineLevel="0" collapsed="false">
      <c r="A22" s="3" t="n">
        <v>11.66</v>
      </c>
      <c r="B22" s="3" t="n">
        <v>1495.75</v>
      </c>
      <c r="C22" s="2" t="n">
        <v>11.2</v>
      </c>
      <c r="D22" s="2" t="n">
        <v>1495.62</v>
      </c>
    </row>
    <row r="23" customFormat="false" ht="12.75" hidden="false" customHeight="false" outlineLevel="0" collapsed="false">
      <c r="A23" s="3" t="n">
        <v>12.16</v>
      </c>
      <c r="B23" s="3" t="n">
        <v>1495.57</v>
      </c>
      <c r="C23" s="2" t="n">
        <v>11.72</v>
      </c>
      <c r="D23" s="2" t="n">
        <v>1495.44</v>
      </c>
    </row>
    <row r="24" customFormat="false" ht="12.75" hidden="false" customHeight="false" outlineLevel="0" collapsed="false">
      <c r="A24" s="3" t="n">
        <v>12.71</v>
      </c>
      <c r="B24" s="3" t="n">
        <v>1495.31</v>
      </c>
      <c r="C24" s="2" t="n">
        <v>12.31</v>
      </c>
      <c r="D24" s="2" t="n">
        <v>1495.3</v>
      </c>
    </row>
    <row r="25" customFormat="false" ht="12.75" hidden="false" customHeight="false" outlineLevel="0" collapsed="false">
      <c r="A25" s="3" t="n">
        <v>13.27</v>
      </c>
      <c r="B25" s="3" t="n">
        <v>1494.94</v>
      </c>
      <c r="C25" s="2" t="n">
        <v>12.83</v>
      </c>
      <c r="D25" s="2" t="n">
        <v>1494.9</v>
      </c>
    </row>
    <row r="26" customFormat="false" ht="12.75" hidden="false" customHeight="false" outlineLevel="0" collapsed="false">
      <c r="A26" s="3" t="n">
        <v>13.92</v>
      </c>
      <c r="B26" s="3" t="n">
        <v>1494.76</v>
      </c>
      <c r="C26" s="2" t="n">
        <v>13.42</v>
      </c>
      <c r="D26" s="2" t="n">
        <v>1494.67</v>
      </c>
    </row>
    <row r="27" customFormat="false" ht="12.75" hidden="false" customHeight="false" outlineLevel="0" collapsed="false">
      <c r="A27" s="3" t="n">
        <v>14.47</v>
      </c>
      <c r="B27" s="3" t="n">
        <v>1494.53</v>
      </c>
      <c r="C27" s="2" t="n">
        <v>14.01</v>
      </c>
      <c r="D27" s="2" t="n">
        <v>1494.43</v>
      </c>
    </row>
    <row r="28" customFormat="false" ht="12.75" hidden="false" customHeight="false" outlineLevel="0" collapsed="false">
      <c r="A28" s="3" t="n">
        <v>15.06</v>
      </c>
      <c r="B28" s="3" t="n">
        <v>1494.39</v>
      </c>
      <c r="C28" s="2" t="n">
        <v>14.56</v>
      </c>
      <c r="D28" s="2" t="n">
        <v>1494.18</v>
      </c>
    </row>
    <row r="29" customFormat="false" ht="12.75" hidden="false" customHeight="false" outlineLevel="0" collapsed="false">
      <c r="A29" s="3" t="n">
        <v>15.64</v>
      </c>
      <c r="B29" s="3" t="n">
        <v>1494.32</v>
      </c>
      <c r="C29" s="2" t="n">
        <v>15.09</v>
      </c>
      <c r="D29" s="2" t="n">
        <v>1494.06</v>
      </c>
    </row>
    <row r="30" customFormat="false" ht="12.75" hidden="false" customHeight="false" outlineLevel="0" collapsed="false">
      <c r="A30" s="3" t="n">
        <v>16.2</v>
      </c>
      <c r="B30" s="3" t="n">
        <v>1494.21</v>
      </c>
      <c r="C30" s="2" t="n">
        <v>15.7</v>
      </c>
      <c r="D30" s="2" t="n">
        <v>1493.82</v>
      </c>
    </row>
    <row r="31" customFormat="false" ht="12.75" hidden="false" customHeight="false" outlineLevel="0" collapsed="false">
      <c r="A31" s="3" t="n">
        <v>16.75</v>
      </c>
      <c r="B31" s="3" t="n">
        <v>1494.1</v>
      </c>
      <c r="C31" s="2" t="n">
        <v>16.23</v>
      </c>
      <c r="D31" s="2" t="n">
        <v>1493.64</v>
      </c>
    </row>
    <row r="32" customFormat="false" ht="12.75" hidden="false" customHeight="false" outlineLevel="0" collapsed="false">
      <c r="A32" s="3" t="n">
        <v>17.34</v>
      </c>
      <c r="B32" s="3" t="n">
        <v>1493.92</v>
      </c>
      <c r="C32" s="2" t="n">
        <v>16.75</v>
      </c>
      <c r="D32" s="2" t="n">
        <v>1493.68</v>
      </c>
    </row>
    <row r="33" customFormat="false" ht="12.75" hidden="false" customHeight="false" outlineLevel="0" collapsed="false">
      <c r="C33" s="2" t="n">
        <v>17.34</v>
      </c>
      <c r="D33" s="2" t="n">
        <v>1493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5</v>
      </c>
      <c r="B2" s="3" t="n">
        <v>1471.11</v>
      </c>
      <c r="C2" s="2" t="n">
        <v>0.31</v>
      </c>
      <c r="D2" s="2" t="n">
        <v>1497.72</v>
      </c>
    </row>
    <row r="3" customFormat="false" ht="12.75" hidden="false" customHeight="false" outlineLevel="0" collapsed="false">
      <c r="A3" s="3" t="n">
        <v>1.06</v>
      </c>
      <c r="B3" s="3" t="n">
        <v>1497.63</v>
      </c>
      <c r="C3" s="2" t="n">
        <v>0.87</v>
      </c>
      <c r="D3" s="2" t="n">
        <v>1497.6</v>
      </c>
    </row>
    <row r="4" customFormat="false" ht="12.75" hidden="false" customHeight="false" outlineLevel="0" collapsed="false">
      <c r="A4" s="3" t="n">
        <v>1.7</v>
      </c>
      <c r="B4" s="3" t="n">
        <v>1497.57</v>
      </c>
      <c r="C4" s="2" t="n">
        <v>1.45</v>
      </c>
      <c r="D4" s="2" t="n">
        <v>1497.51</v>
      </c>
    </row>
    <row r="5" customFormat="false" ht="12.75" hidden="false" customHeight="false" outlineLevel="0" collapsed="false">
      <c r="A5" s="3" t="n">
        <v>2.26</v>
      </c>
      <c r="B5" s="3" t="n">
        <v>1497.6</v>
      </c>
      <c r="C5" s="2" t="n">
        <v>2.04</v>
      </c>
      <c r="D5" s="2" t="n">
        <v>1497.41</v>
      </c>
    </row>
    <row r="6" customFormat="false" ht="12.75" hidden="false" customHeight="false" outlineLevel="0" collapsed="false">
      <c r="A6" s="3" t="n">
        <v>2.82</v>
      </c>
      <c r="B6" s="3" t="n">
        <v>1497.58</v>
      </c>
      <c r="C6" s="2" t="n">
        <v>2.6</v>
      </c>
      <c r="D6" s="2" t="n">
        <v>1497.36</v>
      </c>
    </row>
    <row r="7" customFormat="false" ht="12.75" hidden="false" customHeight="false" outlineLevel="0" collapsed="false">
      <c r="A7" s="3" t="n">
        <v>3.37</v>
      </c>
      <c r="B7" s="3" t="n">
        <v>1497.55</v>
      </c>
      <c r="C7" s="2" t="n">
        <v>3.09</v>
      </c>
      <c r="D7" s="2" t="n">
        <v>1497.37</v>
      </c>
    </row>
    <row r="8" customFormat="false" ht="12.75" hidden="false" customHeight="false" outlineLevel="0" collapsed="false">
      <c r="A8" s="3" t="n">
        <v>4.02</v>
      </c>
      <c r="B8" s="3" t="n">
        <v>1497.51</v>
      </c>
      <c r="C8" s="2" t="n">
        <v>3.68</v>
      </c>
      <c r="D8" s="2" t="n">
        <v>1497.35</v>
      </c>
    </row>
    <row r="9" customFormat="false" ht="12.75" hidden="false" customHeight="false" outlineLevel="0" collapsed="false">
      <c r="A9" s="3" t="n">
        <v>4.54</v>
      </c>
      <c r="B9" s="3" t="n">
        <v>1497.55</v>
      </c>
      <c r="C9" s="2" t="n">
        <v>4.36</v>
      </c>
      <c r="D9" s="2" t="n">
        <v>1497.39</v>
      </c>
    </row>
    <row r="10" customFormat="false" ht="12.75" hidden="false" customHeight="false" outlineLevel="0" collapsed="false">
      <c r="A10" s="3" t="n">
        <v>5.13</v>
      </c>
      <c r="B10" s="3" t="n">
        <v>1497.41</v>
      </c>
      <c r="C10" s="2" t="n">
        <v>4.91</v>
      </c>
      <c r="D10" s="2" t="n">
        <v>1497.38</v>
      </c>
    </row>
    <row r="11" customFormat="false" ht="12.75" hidden="false" customHeight="false" outlineLevel="0" collapsed="false">
      <c r="A11" s="3" t="n">
        <v>5.78</v>
      </c>
      <c r="B11" s="3" t="n">
        <v>1497.36</v>
      </c>
      <c r="C11" s="2" t="n">
        <v>5.44</v>
      </c>
      <c r="D11" s="2" t="n">
        <v>1497.37</v>
      </c>
    </row>
    <row r="12" customFormat="false" ht="12.75" hidden="false" customHeight="false" outlineLevel="0" collapsed="false">
      <c r="A12" s="3" t="n">
        <v>6.33</v>
      </c>
      <c r="B12" s="3" t="n">
        <v>1497.37</v>
      </c>
      <c r="C12" s="2" t="n">
        <v>5.99</v>
      </c>
      <c r="D12" s="2" t="n">
        <v>1497.37</v>
      </c>
    </row>
    <row r="13" customFormat="false" ht="12.75" hidden="false" customHeight="false" outlineLevel="0" collapsed="false">
      <c r="A13" s="3" t="n">
        <v>6.86</v>
      </c>
      <c r="B13" s="3" t="n">
        <v>1497.28</v>
      </c>
      <c r="C13" s="2" t="n">
        <v>6.52</v>
      </c>
      <c r="D13" s="2" t="n">
        <v>1497.38</v>
      </c>
    </row>
    <row r="14" customFormat="false" ht="12.75" hidden="false" customHeight="false" outlineLevel="0" collapsed="false">
      <c r="A14" s="3" t="n">
        <v>7.45</v>
      </c>
      <c r="B14" s="3" t="n">
        <v>1497.21</v>
      </c>
      <c r="C14" s="2" t="n">
        <v>7.04</v>
      </c>
      <c r="D14" s="2" t="n">
        <v>1497.37</v>
      </c>
    </row>
    <row r="15" customFormat="false" ht="12.75" hidden="false" customHeight="false" outlineLevel="0" collapsed="false">
      <c r="A15" s="3" t="n">
        <v>8</v>
      </c>
      <c r="B15" s="3" t="n">
        <v>1497.21</v>
      </c>
      <c r="C15" s="2" t="n">
        <v>7.63</v>
      </c>
      <c r="D15" s="2" t="n">
        <v>1497.36</v>
      </c>
    </row>
    <row r="16" customFormat="false" ht="12.75" hidden="false" customHeight="false" outlineLevel="0" collapsed="false">
      <c r="A16" s="3" t="n">
        <v>8.65</v>
      </c>
      <c r="B16" s="3" t="n">
        <v>1497.19</v>
      </c>
      <c r="C16" s="2" t="n">
        <v>8.22</v>
      </c>
      <c r="D16" s="2" t="n">
        <v>1497.34</v>
      </c>
    </row>
    <row r="17" customFormat="false" ht="12.75" hidden="false" customHeight="false" outlineLevel="0" collapsed="false">
      <c r="A17" s="3" t="n">
        <v>9.21</v>
      </c>
      <c r="B17" s="3" t="n">
        <v>1497.22</v>
      </c>
      <c r="C17" s="2" t="n">
        <v>8.77</v>
      </c>
      <c r="D17" s="2" t="n">
        <v>1497.33</v>
      </c>
    </row>
    <row r="18" customFormat="false" ht="12.75" hidden="false" customHeight="false" outlineLevel="0" collapsed="false">
      <c r="A18" s="3" t="n">
        <v>9.76</v>
      </c>
      <c r="B18" s="3" t="n">
        <v>1497.23</v>
      </c>
      <c r="C18" s="2" t="n">
        <v>9.3</v>
      </c>
      <c r="D18" s="2" t="n">
        <v>1497.29</v>
      </c>
    </row>
    <row r="19" customFormat="false" ht="12.75" hidden="false" customHeight="false" outlineLevel="0" collapsed="false">
      <c r="A19" s="3" t="n">
        <v>10.35</v>
      </c>
      <c r="B19" s="3" t="n">
        <v>1497.28</v>
      </c>
      <c r="C19" s="2" t="n">
        <v>9.85</v>
      </c>
      <c r="D19" s="2" t="n">
        <v>1497.2</v>
      </c>
    </row>
    <row r="20" customFormat="false" ht="12.75" hidden="false" customHeight="false" outlineLevel="0" collapsed="false">
      <c r="A20" s="3" t="n">
        <v>11</v>
      </c>
      <c r="B20" s="3" t="n">
        <v>1497.28</v>
      </c>
      <c r="C20" s="2" t="n">
        <v>10.38</v>
      </c>
      <c r="D20" s="2" t="n">
        <v>1497.06</v>
      </c>
    </row>
    <row r="21" customFormat="false" ht="12.75" hidden="false" customHeight="false" outlineLevel="0" collapsed="false">
      <c r="A21" s="3" t="n">
        <v>11.58</v>
      </c>
      <c r="B21" s="3" t="n">
        <v>1497.19</v>
      </c>
      <c r="C21" s="2" t="n">
        <v>10.99</v>
      </c>
      <c r="D21" s="2" t="n">
        <v>1496.82</v>
      </c>
    </row>
    <row r="22" customFormat="false" ht="12.75" hidden="false" customHeight="false" outlineLevel="0" collapsed="false">
      <c r="A22" s="3" t="n">
        <v>12.14</v>
      </c>
      <c r="B22" s="3" t="n">
        <v>1496.61</v>
      </c>
      <c r="C22" s="2" t="n">
        <v>11.58</v>
      </c>
      <c r="D22" s="2" t="n">
        <v>1496.23</v>
      </c>
    </row>
    <row r="23" customFormat="false" ht="12.75" hidden="false" customHeight="false" outlineLevel="0" collapsed="false">
      <c r="A23" s="3" t="n">
        <v>12.69</v>
      </c>
      <c r="B23" s="3" t="n">
        <v>1494.67</v>
      </c>
      <c r="C23" s="2" t="n">
        <v>12.2</v>
      </c>
      <c r="D23" s="2" t="n">
        <v>1495.54</v>
      </c>
    </row>
    <row r="24" customFormat="false" ht="12.75" hidden="false" customHeight="false" outlineLevel="0" collapsed="false">
      <c r="C24" s="2" t="n">
        <v>12.69</v>
      </c>
      <c r="D24" s="2" t="n">
        <v>149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11</v>
      </c>
      <c r="B2" s="3" t="n">
        <v>1488.45</v>
      </c>
      <c r="C2" s="2" t="n">
        <v>0.26</v>
      </c>
      <c r="D2" s="2" t="n">
        <v>1498.56</v>
      </c>
    </row>
    <row r="3" customFormat="false" ht="12.75" hidden="false" customHeight="false" outlineLevel="0" collapsed="false">
      <c r="A3" s="3" t="n">
        <v>0.66</v>
      </c>
      <c r="B3" s="3" t="n">
        <v>1490.02</v>
      </c>
      <c r="C3" s="2" t="n">
        <v>0.78</v>
      </c>
      <c r="D3" s="2" t="n">
        <v>1498.44</v>
      </c>
    </row>
    <row r="4" customFormat="false" ht="12.75" hidden="false" customHeight="false" outlineLevel="0" collapsed="false">
      <c r="A4" s="3" t="n">
        <v>1.22</v>
      </c>
      <c r="B4" s="3" t="n">
        <v>1490.17</v>
      </c>
      <c r="C4" s="2" t="n">
        <v>1.37</v>
      </c>
      <c r="D4" s="2" t="n">
        <v>1498.42</v>
      </c>
    </row>
    <row r="5" customFormat="false" ht="12.75" hidden="false" customHeight="false" outlineLevel="0" collapsed="false">
      <c r="A5" s="3" t="n">
        <v>1.86</v>
      </c>
      <c r="B5" s="3" t="n">
        <v>1490.08</v>
      </c>
      <c r="C5" s="2" t="n">
        <v>1.92</v>
      </c>
      <c r="D5" s="2" t="n">
        <v>1498.22</v>
      </c>
    </row>
    <row r="6" customFormat="false" ht="12.75" hidden="false" customHeight="false" outlineLevel="0" collapsed="false">
      <c r="A6" s="3" t="n">
        <v>2.42</v>
      </c>
      <c r="B6" s="3" t="n">
        <v>1489.67</v>
      </c>
      <c r="C6" s="2" t="n">
        <v>2.48</v>
      </c>
      <c r="D6" s="2" t="n">
        <v>1498.12</v>
      </c>
    </row>
    <row r="7" customFormat="false" ht="12.75" hidden="false" customHeight="false" outlineLevel="0" collapsed="false">
      <c r="A7" s="3" t="n">
        <v>2.98</v>
      </c>
      <c r="B7" s="3" t="n">
        <v>1489.43</v>
      </c>
      <c r="C7" s="2" t="n">
        <v>3.13</v>
      </c>
      <c r="D7" s="2" t="n">
        <v>1497.93</v>
      </c>
    </row>
    <row r="8" customFormat="false" ht="12.75" hidden="false" customHeight="false" outlineLevel="0" collapsed="false">
      <c r="A8" s="3" t="n">
        <v>3.62</v>
      </c>
      <c r="B8" s="3" t="n">
        <v>1489.32</v>
      </c>
      <c r="C8" s="2" t="n">
        <v>3.62</v>
      </c>
      <c r="D8" s="2" t="n">
        <v>1497.86</v>
      </c>
    </row>
    <row r="9" customFormat="false" ht="12.75" hidden="false" customHeight="false" outlineLevel="0" collapsed="false">
      <c r="A9" s="3" t="n">
        <v>4.27</v>
      </c>
      <c r="B9" s="3" t="n">
        <v>1490.05</v>
      </c>
      <c r="C9" s="2" t="n">
        <v>4.18</v>
      </c>
      <c r="D9" s="2" t="n">
        <v>1497.89</v>
      </c>
    </row>
    <row r="10" customFormat="false" ht="12.75" hidden="false" customHeight="false" outlineLevel="0" collapsed="false">
      <c r="A10" s="3" t="n">
        <v>4.83</v>
      </c>
      <c r="B10" s="3" t="n">
        <v>1497.42</v>
      </c>
      <c r="C10" s="2" t="n">
        <v>4.73</v>
      </c>
      <c r="D10" s="2" t="n">
        <v>1497.76</v>
      </c>
    </row>
    <row r="11" customFormat="false" ht="12.75" hidden="false" customHeight="false" outlineLevel="0" collapsed="false">
      <c r="A11" s="3" t="n">
        <v>5.38</v>
      </c>
      <c r="B11" s="3" t="n">
        <v>1497.34</v>
      </c>
      <c r="C11" s="2" t="n">
        <v>5.29</v>
      </c>
      <c r="D11" s="2" t="n">
        <v>1497.5</v>
      </c>
    </row>
    <row r="12" customFormat="false" ht="12.75" hidden="false" customHeight="false" outlineLevel="0" collapsed="false">
      <c r="A12" s="3" t="n">
        <v>5.94</v>
      </c>
      <c r="B12" s="3" t="n">
        <v>1497.28</v>
      </c>
      <c r="C12" s="2" t="n">
        <v>5.94</v>
      </c>
      <c r="D12" s="2" t="n">
        <v>1497.51</v>
      </c>
    </row>
    <row r="13" customFormat="false" ht="12.75" hidden="false" customHeight="false" outlineLevel="0" collapsed="false">
      <c r="A13" s="3" t="n">
        <v>6.49</v>
      </c>
      <c r="B13" s="3" t="n">
        <v>1497.34</v>
      </c>
      <c r="C13" s="2" t="n">
        <v>6.49</v>
      </c>
      <c r="D13" s="2" t="n">
        <v>1497.5</v>
      </c>
    </row>
    <row r="14" customFormat="false" ht="12.75" hidden="false" customHeight="false" outlineLevel="0" collapsed="false">
      <c r="A14" s="3" t="n">
        <v>7.02</v>
      </c>
      <c r="B14" s="3" t="n">
        <v>1497.36</v>
      </c>
      <c r="C14" s="2" t="n">
        <v>7.05</v>
      </c>
      <c r="D14" s="2" t="n">
        <v>1497.51</v>
      </c>
    </row>
    <row r="15" customFormat="false" ht="12.75" hidden="false" customHeight="false" outlineLevel="0" collapsed="false">
      <c r="A15" s="3" t="n">
        <v>7.57</v>
      </c>
      <c r="B15" s="3" t="n">
        <v>1497.37</v>
      </c>
      <c r="C15" s="2" t="n">
        <v>7.6</v>
      </c>
      <c r="D15" s="2" t="n">
        <v>1497.48</v>
      </c>
    </row>
    <row r="16" customFormat="false" ht="12.75" hidden="false" customHeight="false" outlineLevel="0" collapsed="false">
      <c r="A16" s="3" t="n">
        <v>8.16</v>
      </c>
      <c r="B16" s="3" t="n">
        <v>1497.39</v>
      </c>
      <c r="C16" s="2" t="n">
        <v>8.13</v>
      </c>
      <c r="D16" s="2" t="n">
        <v>1497.48</v>
      </c>
    </row>
    <row r="17" customFormat="false" ht="12.75" hidden="false" customHeight="false" outlineLevel="0" collapsed="false">
      <c r="A17" s="3" t="n">
        <v>8.71</v>
      </c>
      <c r="B17" s="3" t="n">
        <v>1497.39</v>
      </c>
      <c r="C17" s="2" t="n">
        <v>8.68</v>
      </c>
      <c r="D17" s="2" t="n">
        <v>1497.5</v>
      </c>
    </row>
    <row r="18" customFormat="false" ht="12.75" hidden="false" customHeight="false" outlineLevel="0" collapsed="false">
      <c r="A18" s="3" t="n">
        <v>9.24</v>
      </c>
      <c r="B18" s="3" t="n">
        <v>1497.3</v>
      </c>
      <c r="C18" s="2" t="n">
        <v>9.21</v>
      </c>
      <c r="D18" s="2" t="n">
        <v>1497.49</v>
      </c>
    </row>
    <row r="19" customFormat="false" ht="12.75" hidden="false" customHeight="false" outlineLevel="0" collapsed="false">
      <c r="A19" s="3" t="n">
        <v>9.89</v>
      </c>
      <c r="B19" s="3" t="n">
        <v>1497.31</v>
      </c>
      <c r="C19" s="2" t="n">
        <v>9.76</v>
      </c>
      <c r="D19" s="2" t="n">
        <v>1497.5</v>
      </c>
    </row>
    <row r="20" customFormat="false" ht="12.75" hidden="false" customHeight="false" outlineLevel="0" collapsed="false">
      <c r="A20" s="3" t="n">
        <v>10.44</v>
      </c>
      <c r="B20" s="3" t="n">
        <v>1497.3</v>
      </c>
      <c r="C20" s="2" t="n">
        <v>10.29</v>
      </c>
      <c r="D20" s="2" t="n">
        <v>1497.42</v>
      </c>
    </row>
    <row r="21" customFormat="false" ht="12.75" hidden="false" customHeight="false" outlineLevel="0" collapsed="false">
      <c r="A21" s="3" t="n">
        <v>11</v>
      </c>
      <c r="B21" s="3" t="n">
        <v>1497.29</v>
      </c>
      <c r="C21" s="2" t="n">
        <v>10.81</v>
      </c>
      <c r="D21" s="2" t="n">
        <v>1497.38</v>
      </c>
    </row>
    <row r="22" customFormat="false" ht="12.75" hidden="false" customHeight="false" outlineLevel="0" collapsed="false">
      <c r="A22" s="3" t="n">
        <v>11.65</v>
      </c>
      <c r="B22" s="3" t="n">
        <v>1497.29</v>
      </c>
      <c r="C22" s="2" t="n">
        <v>11.37</v>
      </c>
      <c r="D22" s="2" t="n">
        <v>1497.38</v>
      </c>
    </row>
    <row r="23" customFormat="false" ht="12.75" hidden="false" customHeight="false" outlineLevel="0" collapsed="false">
      <c r="A23" s="3" t="n">
        <v>12.2</v>
      </c>
      <c r="B23" s="3" t="n">
        <v>1497.27</v>
      </c>
      <c r="C23" s="2" t="n">
        <v>11.89</v>
      </c>
      <c r="D23" s="2" t="n">
        <v>1497.29</v>
      </c>
    </row>
    <row r="24" customFormat="false" ht="12.75" hidden="false" customHeight="false" outlineLevel="0" collapsed="false">
      <c r="A24" s="3" t="n">
        <v>12.76</v>
      </c>
      <c r="B24" s="3" t="n">
        <v>1497.28</v>
      </c>
      <c r="C24" s="2" t="n">
        <v>12.45</v>
      </c>
      <c r="D24" s="2" t="n">
        <v>1497.27</v>
      </c>
    </row>
    <row r="25" customFormat="false" ht="12.75" hidden="false" customHeight="false" outlineLevel="0" collapsed="false">
      <c r="A25" s="3" t="n">
        <v>13.31</v>
      </c>
      <c r="B25" s="3" t="n">
        <v>1497.29</v>
      </c>
      <c r="C25" s="2" t="n">
        <v>12.97</v>
      </c>
      <c r="D25" s="2" t="n">
        <v>1497.17</v>
      </c>
    </row>
    <row r="26" customFormat="false" ht="12.75" hidden="false" customHeight="false" outlineLevel="0" collapsed="false">
      <c r="A26" s="3" t="n">
        <v>13.87</v>
      </c>
      <c r="B26" s="3" t="n">
        <v>1497.29</v>
      </c>
      <c r="C26" s="2" t="n">
        <v>13.5</v>
      </c>
      <c r="D26" s="2" t="n">
        <v>1497.16</v>
      </c>
    </row>
    <row r="27" customFormat="false" ht="12.75" hidden="false" customHeight="false" outlineLevel="0" collapsed="false">
      <c r="A27" s="3" t="n">
        <v>14.42</v>
      </c>
      <c r="B27" s="3" t="n">
        <v>1497.22</v>
      </c>
      <c r="C27" s="2" t="n">
        <v>14.02</v>
      </c>
      <c r="D27" s="2" t="n">
        <v>1497.14</v>
      </c>
    </row>
    <row r="28" customFormat="false" ht="12.75" hidden="false" customHeight="false" outlineLevel="0" collapsed="false">
      <c r="A28" s="3" t="n">
        <v>14.95</v>
      </c>
      <c r="B28" s="3" t="n">
        <v>1497.15</v>
      </c>
      <c r="C28" s="2" t="n">
        <v>14.55</v>
      </c>
      <c r="D28" s="2" t="n">
        <v>1497.15</v>
      </c>
    </row>
    <row r="29" customFormat="false" ht="12.75" hidden="false" customHeight="false" outlineLevel="0" collapsed="false">
      <c r="A29" s="3" t="n">
        <v>15.5</v>
      </c>
      <c r="B29" s="3" t="n">
        <v>1497.17</v>
      </c>
      <c r="C29" s="2" t="n">
        <v>15.1</v>
      </c>
      <c r="D29" s="2" t="n">
        <v>1497.09</v>
      </c>
    </row>
    <row r="30" customFormat="false" ht="12.75" hidden="false" customHeight="false" outlineLevel="0" collapsed="false">
      <c r="A30" s="3" t="n">
        <v>16.06</v>
      </c>
      <c r="B30" s="3" t="n">
        <v>1497.18</v>
      </c>
      <c r="C30" s="2" t="n">
        <v>15.72</v>
      </c>
      <c r="D30" s="2" t="n">
        <v>1497</v>
      </c>
    </row>
    <row r="31" customFormat="false" ht="12.75" hidden="false" customHeight="false" outlineLevel="0" collapsed="false">
      <c r="A31" s="3" t="n">
        <v>16.61</v>
      </c>
      <c r="B31" s="3" t="n">
        <v>1497.14</v>
      </c>
      <c r="C31" s="2" t="n">
        <v>16.24</v>
      </c>
      <c r="D31" s="2" t="n">
        <v>1496.97</v>
      </c>
    </row>
    <row r="32" customFormat="false" ht="12.75" hidden="false" customHeight="false" outlineLevel="0" collapsed="false">
      <c r="A32" s="3" t="n">
        <v>17.26</v>
      </c>
      <c r="B32" s="3" t="n">
        <v>1497.07</v>
      </c>
      <c r="C32" s="2" t="n">
        <v>16.8</v>
      </c>
      <c r="D32" s="2" t="n">
        <v>1496.95</v>
      </c>
    </row>
    <row r="33" customFormat="false" ht="12.75" hidden="false" customHeight="false" outlineLevel="0" collapsed="false">
      <c r="A33" s="3" t="n">
        <v>17.91</v>
      </c>
      <c r="B33" s="3" t="n">
        <v>1497.02</v>
      </c>
      <c r="C33" s="2" t="n">
        <v>17.32</v>
      </c>
      <c r="D33" s="2" t="n">
        <v>1496.88</v>
      </c>
    </row>
    <row r="34" customFormat="false" ht="12.75" hidden="false" customHeight="false" outlineLevel="0" collapsed="false">
      <c r="A34" s="3" t="n">
        <v>18.53</v>
      </c>
      <c r="B34" s="3" t="n">
        <v>1497.01</v>
      </c>
      <c r="C34" s="2" t="n">
        <v>17.88</v>
      </c>
      <c r="D34" s="2" t="n">
        <v>1496.85</v>
      </c>
    </row>
    <row r="35" customFormat="false" ht="12.75" hidden="false" customHeight="false" outlineLevel="0" collapsed="false">
      <c r="A35" s="3" t="n">
        <v>19.08</v>
      </c>
      <c r="B35" s="3" t="n">
        <v>1496.96</v>
      </c>
      <c r="C35" s="2" t="n">
        <v>18.4</v>
      </c>
      <c r="D35" s="2" t="n">
        <v>1496.65</v>
      </c>
    </row>
    <row r="36" customFormat="false" ht="12.75" hidden="false" customHeight="false" outlineLevel="0" collapsed="false">
      <c r="A36" s="3" t="n">
        <v>19.64</v>
      </c>
      <c r="B36" s="3" t="n">
        <v>1496.67</v>
      </c>
      <c r="C36" s="2" t="n">
        <v>18.96</v>
      </c>
      <c r="D36" s="2" t="n">
        <v>1496.09</v>
      </c>
    </row>
    <row r="37" customFormat="false" ht="12.75" hidden="false" customHeight="false" outlineLevel="0" collapsed="false">
      <c r="A37" s="3" t="n">
        <v>20.19</v>
      </c>
      <c r="B37" s="3" t="n">
        <v>1494.57</v>
      </c>
      <c r="C37" s="2" t="n">
        <v>19.48</v>
      </c>
      <c r="D37" s="2" t="n">
        <v>1495.34</v>
      </c>
    </row>
    <row r="38" customFormat="false" ht="12.75" hidden="false" customHeight="false" outlineLevel="0" collapsed="false">
      <c r="A38" s="3" t="n">
        <v>20.75</v>
      </c>
      <c r="B38" s="3" t="n">
        <v>1491.53</v>
      </c>
      <c r="C38" s="2" t="n">
        <v>20.04</v>
      </c>
      <c r="D38" s="2" t="n">
        <v>1493.65</v>
      </c>
    </row>
    <row r="39" customFormat="false" ht="12.75" hidden="false" customHeight="false" outlineLevel="0" collapsed="false">
      <c r="A39" s="3" t="n">
        <v>21.3</v>
      </c>
      <c r="B39" s="3" t="n">
        <v>1492.16</v>
      </c>
      <c r="C39" s="2" t="n">
        <v>20.69</v>
      </c>
      <c r="D39" s="2" t="n">
        <v>1491.38</v>
      </c>
    </row>
    <row r="40" customFormat="false" ht="12.75" hidden="false" customHeight="false" outlineLevel="0" collapsed="false">
      <c r="A40" s="3" t="n">
        <v>21.3</v>
      </c>
      <c r="B40" s="3" t="n">
        <v>1490.72</v>
      </c>
      <c r="C40" s="2" t="n">
        <v>21.24</v>
      </c>
      <c r="D40" s="2" t="n">
        <v>1491.01</v>
      </c>
    </row>
    <row r="41" customFormat="false" ht="12.75" hidden="false" customHeight="false" outlineLevel="0" collapsed="false">
      <c r="A41" s="3" t="n">
        <v>21.83</v>
      </c>
      <c r="B41" s="3" t="n">
        <v>1490.72</v>
      </c>
      <c r="C41" s="2" t="n">
        <v>21.83</v>
      </c>
      <c r="D41" s="2" t="n">
        <v>149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73</v>
      </c>
      <c r="B2" s="3" t="n">
        <v>1496.31</v>
      </c>
      <c r="C2" s="2" t="n">
        <v>0.51</v>
      </c>
      <c r="D2" s="2" t="n">
        <v>1496.37</v>
      </c>
    </row>
    <row r="3" customFormat="false" ht="12.75" hidden="false" customHeight="false" outlineLevel="0" collapsed="false">
      <c r="A3" s="3" t="n">
        <v>1.28</v>
      </c>
      <c r="B3" s="3" t="n">
        <v>1496.34</v>
      </c>
      <c r="C3" s="2" t="n">
        <v>1.06</v>
      </c>
      <c r="D3" s="2" t="n">
        <v>1496.38</v>
      </c>
    </row>
    <row r="4" customFormat="false" ht="12.75" hidden="false" customHeight="false" outlineLevel="0" collapsed="false">
      <c r="A4" s="3" t="n">
        <v>1.84</v>
      </c>
      <c r="B4" s="3" t="n">
        <v>1496.36</v>
      </c>
      <c r="C4" s="2" t="n">
        <v>1.59</v>
      </c>
      <c r="D4" s="2" t="n">
        <v>1496.38</v>
      </c>
    </row>
    <row r="5" customFormat="false" ht="12.75" hidden="false" customHeight="false" outlineLevel="0" collapsed="false">
      <c r="A5" s="3" t="n">
        <v>2.33</v>
      </c>
      <c r="B5" s="3" t="n">
        <v>1496.36</v>
      </c>
      <c r="C5" s="2" t="n">
        <v>2.14</v>
      </c>
      <c r="D5" s="2" t="n">
        <v>1496.38</v>
      </c>
    </row>
    <row r="6" customFormat="false" ht="12.75" hidden="false" customHeight="false" outlineLevel="0" collapsed="false">
      <c r="A6" s="3" t="n">
        <v>2.95</v>
      </c>
      <c r="B6" s="3" t="n">
        <v>1496.37</v>
      </c>
      <c r="C6" s="2" t="n">
        <v>2.7</v>
      </c>
      <c r="D6" s="2" t="n">
        <v>1496.39</v>
      </c>
    </row>
    <row r="7" customFormat="false" ht="12.75" hidden="false" customHeight="false" outlineLevel="0" collapsed="false">
      <c r="A7" s="3" t="n">
        <v>3.5</v>
      </c>
      <c r="B7" s="3" t="n">
        <v>1496.37</v>
      </c>
      <c r="C7" s="2" t="n">
        <v>3.22</v>
      </c>
      <c r="D7" s="2" t="n">
        <v>1496.4</v>
      </c>
    </row>
    <row r="8" customFormat="false" ht="12.75" hidden="false" customHeight="false" outlineLevel="0" collapsed="false">
      <c r="A8" s="3" t="n">
        <v>4.06</v>
      </c>
      <c r="B8" s="3" t="n">
        <v>1496.37</v>
      </c>
      <c r="C8" s="2" t="n">
        <v>3.78</v>
      </c>
      <c r="D8" s="2" t="n">
        <v>1496.39</v>
      </c>
    </row>
    <row r="9" customFormat="false" ht="12.75" hidden="false" customHeight="false" outlineLevel="0" collapsed="false">
      <c r="A9" s="3" t="n">
        <v>4.71</v>
      </c>
      <c r="B9" s="3" t="n">
        <v>1496.39</v>
      </c>
      <c r="C9" s="2" t="n">
        <v>4.33</v>
      </c>
      <c r="D9" s="2" t="n">
        <v>1496.37</v>
      </c>
    </row>
    <row r="10" customFormat="false" ht="12.75" hidden="false" customHeight="false" outlineLevel="0" collapsed="false">
      <c r="A10" s="3" t="n">
        <v>5.26</v>
      </c>
      <c r="B10" s="3" t="n">
        <v>1496.41</v>
      </c>
      <c r="C10" s="2" t="n">
        <v>4.95</v>
      </c>
      <c r="D10" s="2" t="n">
        <v>1496.38</v>
      </c>
    </row>
    <row r="11" customFormat="false" ht="12.75" hidden="false" customHeight="false" outlineLevel="0" collapsed="false">
      <c r="A11" s="3" t="n">
        <v>5.82</v>
      </c>
      <c r="B11" s="3" t="n">
        <v>1496.43</v>
      </c>
      <c r="C11" s="2" t="n">
        <v>5.51</v>
      </c>
      <c r="D11" s="2" t="n">
        <v>1496.39</v>
      </c>
    </row>
    <row r="12" customFormat="false" ht="12.75" hidden="false" customHeight="false" outlineLevel="0" collapsed="false">
      <c r="A12" s="3" t="n">
        <v>6.37</v>
      </c>
      <c r="B12" s="3" t="n">
        <v>1496.44</v>
      </c>
      <c r="C12" s="2" t="n">
        <v>6.03</v>
      </c>
      <c r="D12" s="2" t="n">
        <v>1496.39</v>
      </c>
    </row>
    <row r="13" customFormat="false" ht="12.75" hidden="false" customHeight="false" outlineLevel="0" collapsed="false">
      <c r="A13" s="3" t="n">
        <v>6.93</v>
      </c>
      <c r="B13" s="3" t="n">
        <v>1496.45</v>
      </c>
      <c r="C13" s="2" t="n">
        <v>6.65</v>
      </c>
      <c r="D13" s="2" t="n">
        <v>1496.4</v>
      </c>
    </row>
    <row r="14" customFormat="false" ht="12.75" hidden="false" customHeight="false" outlineLevel="0" collapsed="false">
      <c r="A14" s="3" t="n">
        <v>7.48</v>
      </c>
      <c r="B14" s="3" t="n">
        <v>1496.43</v>
      </c>
      <c r="C14" s="2" t="n">
        <v>7.29</v>
      </c>
      <c r="D14" s="2" t="n">
        <v>1496.39</v>
      </c>
    </row>
    <row r="15" customFormat="false" ht="12.75" hidden="false" customHeight="false" outlineLevel="0" collapsed="false">
      <c r="A15" s="3" t="n">
        <v>8.13</v>
      </c>
      <c r="B15" s="3" t="n">
        <v>1496.43</v>
      </c>
      <c r="C15" s="2" t="n">
        <v>7.82</v>
      </c>
      <c r="D15" s="2" t="n">
        <v>1496.42</v>
      </c>
    </row>
    <row r="16" customFormat="false" ht="12.75" hidden="false" customHeight="false" outlineLevel="0" collapsed="false">
      <c r="A16" s="3" t="n">
        <v>8.69</v>
      </c>
      <c r="B16" s="3" t="n">
        <v>1496.44</v>
      </c>
      <c r="C16" s="2" t="n">
        <v>8.34</v>
      </c>
      <c r="D16" s="2" t="n">
        <v>1496.39</v>
      </c>
    </row>
    <row r="17" customFormat="false" ht="12.75" hidden="false" customHeight="false" outlineLevel="0" collapsed="false">
      <c r="A17" s="3" t="n">
        <v>9.33</v>
      </c>
      <c r="B17" s="3" t="n">
        <v>1496.45</v>
      </c>
      <c r="C17" s="2" t="n">
        <v>8.9</v>
      </c>
      <c r="D17" s="2" t="n">
        <v>1496.4</v>
      </c>
    </row>
    <row r="18" customFormat="false" ht="12.75" hidden="false" customHeight="false" outlineLevel="0" collapsed="false">
      <c r="A18" s="3" t="n">
        <v>9.83</v>
      </c>
      <c r="B18" s="3" t="n">
        <v>1496.45</v>
      </c>
      <c r="C18" s="2" t="n">
        <v>9.42</v>
      </c>
      <c r="D18" s="2" t="n">
        <v>1496.39</v>
      </c>
    </row>
    <row r="19" customFormat="false" ht="12.75" hidden="false" customHeight="false" outlineLevel="0" collapsed="false">
      <c r="A19" s="3" t="n">
        <v>10.35</v>
      </c>
      <c r="B19" s="3" t="n">
        <v>1496.46</v>
      </c>
      <c r="C19" s="2" t="n">
        <v>10.07</v>
      </c>
      <c r="D19" s="2" t="n">
        <v>1496.41</v>
      </c>
    </row>
    <row r="20" customFormat="false" ht="12.75" hidden="false" customHeight="false" outlineLevel="0" collapsed="false">
      <c r="A20" s="3" t="n">
        <v>10.91</v>
      </c>
      <c r="B20" s="3" t="n">
        <v>1496.46</v>
      </c>
      <c r="C20" s="2" t="n">
        <v>10.6</v>
      </c>
      <c r="D20" s="2" t="n">
        <v>1496.43</v>
      </c>
    </row>
    <row r="21" customFormat="false" ht="12.75" hidden="false" customHeight="false" outlineLevel="0" collapsed="false">
      <c r="A21" s="3" t="n">
        <v>11.49</v>
      </c>
      <c r="B21" s="3" t="n">
        <v>1496.47</v>
      </c>
      <c r="C21" s="2" t="n">
        <v>11.12</v>
      </c>
      <c r="D21" s="2" t="n">
        <v>1496.43</v>
      </c>
    </row>
    <row r="22" customFormat="false" ht="12.75" hidden="false" customHeight="false" outlineLevel="0" collapsed="false">
      <c r="A22" s="3" t="n">
        <v>12.05</v>
      </c>
      <c r="B22" s="3" t="n">
        <v>1496.49</v>
      </c>
      <c r="C22" s="2" t="n">
        <v>11.68</v>
      </c>
      <c r="D22" s="2" t="n">
        <v>1496.43</v>
      </c>
    </row>
    <row r="23" customFormat="false" ht="12.75" hidden="false" customHeight="false" outlineLevel="0" collapsed="false">
      <c r="A23" s="3" t="n">
        <v>12.6</v>
      </c>
      <c r="B23" s="3" t="n">
        <v>1496.48</v>
      </c>
      <c r="C23" s="2" t="n">
        <v>12.2</v>
      </c>
      <c r="D23" s="2" t="n">
        <v>1496.43</v>
      </c>
    </row>
    <row r="24" customFormat="false" ht="12.75" hidden="false" customHeight="false" outlineLevel="0" collapsed="false">
      <c r="A24" s="3" t="n">
        <v>13.16</v>
      </c>
      <c r="B24" s="3" t="n">
        <v>1496.49</v>
      </c>
      <c r="C24" s="2" t="n">
        <v>12.76</v>
      </c>
      <c r="D24" s="2" t="n">
        <v>1496.44</v>
      </c>
    </row>
    <row r="25" customFormat="false" ht="12.75" hidden="false" customHeight="false" outlineLevel="0" collapsed="false">
      <c r="A25" s="3" t="n">
        <v>13.72</v>
      </c>
      <c r="B25" s="3" t="n">
        <v>1496.51</v>
      </c>
      <c r="C25" s="2" t="n">
        <v>13.28</v>
      </c>
      <c r="D25" s="2" t="n">
        <v>1496.24</v>
      </c>
    </row>
    <row r="26" customFormat="false" ht="12.75" hidden="false" customHeight="false" outlineLevel="0" collapsed="false">
      <c r="A26" s="3" t="n">
        <v>14.36</v>
      </c>
      <c r="B26" s="3" t="n">
        <v>1496.48</v>
      </c>
      <c r="C26" s="2" t="n">
        <v>13.81</v>
      </c>
      <c r="D26" s="2" t="n">
        <v>1496.06</v>
      </c>
    </row>
    <row r="27" customFormat="false" ht="12.75" hidden="false" customHeight="false" outlineLevel="0" collapsed="false">
      <c r="A27" s="3" t="n">
        <v>14.92</v>
      </c>
      <c r="B27" s="3" t="n">
        <v>1496.44</v>
      </c>
      <c r="C27" s="2" t="n">
        <v>14.36</v>
      </c>
      <c r="D27" s="2" t="n">
        <v>1495.92</v>
      </c>
    </row>
    <row r="28" customFormat="false" ht="12.75" hidden="false" customHeight="false" outlineLevel="0" collapsed="false">
      <c r="A28" s="3" t="n">
        <v>15.47</v>
      </c>
      <c r="B28" s="3" t="n">
        <v>1496.3</v>
      </c>
      <c r="C28" s="2" t="n">
        <v>14.89</v>
      </c>
      <c r="D28" s="2" t="n">
        <v>1495.92</v>
      </c>
    </row>
    <row r="29" customFormat="false" ht="12.75" hidden="false" customHeight="false" outlineLevel="0" collapsed="false">
      <c r="A29" s="3" t="n">
        <v>16.03</v>
      </c>
      <c r="B29" s="3" t="n">
        <v>1496.25</v>
      </c>
      <c r="C29" s="2" t="n">
        <v>15.53</v>
      </c>
      <c r="D29" s="2" t="n">
        <v>1495.97</v>
      </c>
    </row>
    <row r="30" customFormat="false" ht="12.75" hidden="false" customHeight="false" outlineLevel="0" collapsed="false">
      <c r="A30" s="3" t="n">
        <v>16.58</v>
      </c>
      <c r="B30" s="3" t="n">
        <v>1495.91</v>
      </c>
      <c r="C30" s="2" t="n">
        <v>16.06</v>
      </c>
      <c r="D30" s="2" t="n">
        <v>1494.07</v>
      </c>
    </row>
    <row r="31" customFormat="false" ht="12.75" hidden="false" customHeight="false" outlineLevel="0" collapsed="false">
      <c r="A31" s="3" t="n">
        <v>17.17</v>
      </c>
      <c r="B31" s="3" t="n">
        <v>1493.47</v>
      </c>
      <c r="C31" s="2" t="n">
        <v>16.61</v>
      </c>
      <c r="D31" s="2" t="n">
        <v>1492.99</v>
      </c>
    </row>
    <row r="32" customFormat="false" ht="12.75" hidden="false" customHeight="false" outlineLevel="0" collapsed="false">
      <c r="A32" s="3" t="n">
        <v>17.73</v>
      </c>
      <c r="B32" s="3" t="n">
        <v>1492.67</v>
      </c>
      <c r="C32" s="2" t="n">
        <v>17.14</v>
      </c>
      <c r="D32" s="2" t="n">
        <v>1492.71</v>
      </c>
    </row>
    <row r="33" customFormat="false" ht="12.75" hidden="false" customHeight="false" outlineLevel="0" collapsed="false">
      <c r="A33" s="3" t="n">
        <v>18.28</v>
      </c>
      <c r="B33" s="3" t="n">
        <v>1492.13</v>
      </c>
      <c r="C33" s="2" t="n">
        <v>17.76</v>
      </c>
      <c r="D33" s="2" t="n">
        <v>1492.24</v>
      </c>
    </row>
    <row r="34" customFormat="false" ht="12.75" hidden="false" customHeight="false" outlineLevel="0" collapsed="false">
      <c r="C34" s="2" t="n">
        <v>18.28</v>
      </c>
      <c r="D34" s="2" t="n">
        <v>1492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23</v>
      </c>
      <c r="B2" s="3" t="n">
        <v>1487.92</v>
      </c>
      <c r="C2" s="2" t="n">
        <v>0.44</v>
      </c>
      <c r="D2" s="2" t="n">
        <v>1496.36</v>
      </c>
    </row>
    <row r="3" customFormat="false" ht="12.75" hidden="false" customHeight="false" outlineLevel="0" collapsed="false">
      <c r="A3" s="3" t="n">
        <v>0.79</v>
      </c>
      <c r="B3" s="3" t="n">
        <v>1496.33</v>
      </c>
      <c r="C3" s="2" t="n">
        <v>0.99</v>
      </c>
      <c r="D3" s="2" t="n">
        <v>1496.36</v>
      </c>
    </row>
    <row r="4" customFormat="false" ht="12.75" hidden="false" customHeight="false" outlineLevel="0" collapsed="false">
      <c r="A4" s="3" t="n">
        <v>1.34</v>
      </c>
      <c r="B4" s="3" t="n">
        <v>1496.36</v>
      </c>
      <c r="C4" s="2" t="n">
        <v>1.55</v>
      </c>
      <c r="D4" s="2" t="n">
        <v>1496.37</v>
      </c>
    </row>
    <row r="5" customFormat="false" ht="12.75" hidden="false" customHeight="false" outlineLevel="0" collapsed="false">
      <c r="A5" s="3" t="n">
        <v>1.9</v>
      </c>
      <c r="B5" s="3" t="n">
        <v>1496.37</v>
      </c>
      <c r="C5" s="2" t="n">
        <v>2.17</v>
      </c>
      <c r="D5" s="2" t="n">
        <v>1496.36</v>
      </c>
    </row>
    <row r="6" customFormat="false" ht="12.75" hidden="false" customHeight="false" outlineLevel="0" collapsed="false">
      <c r="A6" s="3" t="n">
        <v>2.45</v>
      </c>
      <c r="B6" s="3" t="n">
        <v>1496.39</v>
      </c>
      <c r="C6" s="2" t="n">
        <v>2.72</v>
      </c>
      <c r="D6" s="2" t="n">
        <v>1496.36</v>
      </c>
    </row>
    <row r="7" customFormat="false" ht="12.75" hidden="false" customHeight="false" outlineLevel="0" collapsed="false">
      <c r="A7" s="3" t="n">
        <v>3.1</v>
      </c>
      <c r="B7" s="3" t="n">
        <v>1496.39</v>
      </c>
      <c r="C7" s="2" t="n">
        <v>3.34</v>
      </c>
      <c r="D7" s="2" t="n">
        <v>1496.36</v>
      </c>
    </row>
    <row r="8" customFormat="false" ht="12.75" hidden="false" customHeight="false" outlineLevel="0" collapsed="false">
      <c r="A8" s="3" t="n">
        <v>3.66</v>
      </c>
      <c r="B8" s="3" t="n">
        <v>1496.41</v>
      </c>
      <c r="C8" s="2" t="n">
        <v>3.89</v>
      </c>
      <c r="D8" s="2" t="n">
        <v>1496.36</v>
      </c>
    </row>
    <row r="9" customFormat="false" ht="12.75" hidden="false" customHeight="false" outlineLevel="0" collapsed="false">
      <c r="A9" s="3" t="n">
        <v>4.3</v>
      </c>
      <c r="B9" s="3" t="n">
        <v>1496.4</v>
      </c>
      <c r="C9" s="2" t="n">
        <v>4.42</v>
      </c>
      <c r="D9" s="2" t="n">
        <v>1496.36</v>
      </c>
    </row>
    <row r="10" customFormat="false" ht="12.75" hidden="false" customHeight="false" outlineLevel="0" collapsed="false">
      <c r="A10" s="3" t="n">
        <v>4.86</v>
      </c>
      <c r="B10" s="3" t="n">
        <v>1496.41</v>
      </c>
      <c r="C10" s="2" t="n">
        <v>4.97</v>
      </c>
      <c r="D10" s="2" t="n">
        <v>1496.37</v>
      </c>
    </row>
    <row r="11" customFormat="false" ht="12.75" hidden="false" customHeight="false" outlineLevel="0" collapsed="false">
      <c r="A11" s="3" t="n">
        <v>5.51</v>
      </c>
      <c r="B11" s="3" t="n">
        <v>1496.41</v>
      </c>
      <c r="C11" s="2" t="n">
        <v>5.5</v>
      </c>
      <c r="D11" s="2" t="n">
        <v>1496.36</v>
      </c>
    </row>
    <row r="12" customFormat="false" ht="12.75" hidden="false" customHeight="false" outlineLevel="0" collapsed="false">
      <c r="A12" s="3" t="n">
        <v>6.06</v>
      </c>
      <c r="B12" s="3" t="n">
        <v>1496.43</v>
      </c>
      <c r="C12" s="2" t="n">
        <v>6.15</v>
      </c>
      <c r="D12" s="2" t="n">
        <v>1496.37</v>
      </c>
    </row>
    <row r="13" customFormat="false" ht="12.75" hidden="false" customHeight="false" outlineLevel="0" collapsed="false">
      <c r="A13" s="3" t="n">
        <v>6.62</v>
      </c>
      <c r="B13" s="3" t="n">
        <v>1496.44</v>
      </c>
      <c r="C13" s="2" t="n">
        <v>6.67</v>
      </c>
      <c r="D13" s="2" t="n">
        <v>1496.34</v>
      </c>
    </row>
    <row r="14" customFormat="false" ht="12.75" hidden="false" customHeight="false" outlineLevel="0" collapsed="false">
      <c r="A14" s="3" t="n">
        <v>7.17</v>
      </c>
      <c r="B14" s="3" t="n">
        <v>1496.44</v>
      </c>
      <c r="C14" s="2" t="n">
        <v>7.2</v>
      </c>
      <c r="D14" s="2" t="n">
        <v>1496.34</v>
      </c>
    </row>
    <row r="15" customFormat="false" ht="12.75" hidden="false" customHeight="false" outlineLevel="0" collapsed="false">
      <c r="A15" s="3" t="n">
        <v>7.73</v>
      </c>
      <c r="B15" s="3" t="n">
        <v>1496.45</v>
      </c>
      <c r="C15" s="2" t="n">
        <v>7.75</v>
      </c>
      <c r="D15" s="2" t="n">
        <v>1496.34</v>
      </c>
    </row>
    <row r="16" customFormat="false" ht="12.75" hidden="false" customHeight="false" outlineLevel="0" collapsed="false">
      <c r="A16" s="3" t="n">
        <v>8.38</v>
      </c>
      <c r="B16" s="3" t="n">
        <v>1496.45</v>
      </c>
      <c r="C16" s="2" t="n">
        <v>8.28</v>
      </c>
      <c r="D16" s="2" t="n">
        <v>1496.34</v>
      </c>
    </row>
    <row r="17" customFormat="false" ht="12.75" hidden="false" customHeight="false" outlineLevel="0" collapsed="false">
      <c r="A17" s="3" t="n">
        <v>9.02</v>
      </c>
      <c r="B17" s="3" t="n">
        <v>1496.47</v>
      </c>
      <c r="C17" s="2" t="n">
        <v>8.8</v>
      </c>
      <c r="D17" s="2" t="n">
        <v>1496.31</v>
      </c>
    </row>
    <row r="18" customFormat="false" ht="12.75" hidden="false" customHeight="false" outlineLevel="0" collapsed="false">
      <c r="A18" s="3" t="n">
        <v>9.58</v>
      </c>
      <c r="B18" s="3" t="n">
        <v>1496.44</v>
      </c>
      <c r="C18" s="2" t="n">
        <v>9.36</v>
      </c>
      <c r="D18" s="2" t="n">
        <v>1496.34</v>
      </c>
    </row>
    <row r="19" customFormat="false" ht="12.75" hidden="false" customHeight="false" outlineLevel="0" collapsed="false">
      <c r="A19" s="3" t="n">
        <v>10.13</v>
      </c>
      <c r="B19" s="3" t="n">
        <v>1496.44</v>
      </c>
      <c r="C19" s="2" t="n">
        <v>9.88</v>
      </c>
      <c r="D19" s="2" t="n">
        <v>1496.37</v>
      </c>
    </row>
    <row r="20" customFormat="false" ht="12.75" hidden="false" customHeight="false" outlineLevel="0" collapsed="false">
      <c r="A20" s="3" t="n">
        <v>10.69</v>
      </c>
      <c r="B20" s="3" t="n">
        <v>1496.44</v>
      </c>
      <c r="C20" s="2" t="n">
        <v>10.53</v>
      </c>
      <c r="D20" s="2" t="n">
        <v>1496.37</v>
      </c>
    </row>
    <row r="21" customFormat="false" ht="12.75" hidden="false" customHeight="false" outlineLevel="0" collapsed="false">
      <c r="A21" s="3" t="n">
        <v>11.34</v>
      </c>
      <c r="B21" s="3" t="n">
        <v>1496.42</v>
      </c>
      <c r="C21" s="2" t="n">
        <v>11.05</v>
      </c>
      <c r="D21" s="2" t="n">
        <v>1496.36</v>
      </c>
    </row>
    <row r="22" customFormat="false" ht="12.75" hidden="false" customHeight="false" outlineLevel="0" collapsed="false">
      <c r="A22" s="3" t="n">
        <v>11.89</v>
      </c>
      <c r="B22" s="3" t="n">
        <v>1496.39</v>
      </c>
      <c r="C22" s="2" t="n">
        <v>11.55</v>
      </c>
      <c r="D22" s="2" t="n">
        <v>1496.3</v>
      </c>
    </row>
    <row r="23" customFormat="false" ht="12.75" hidden="false" customHeight="false" outlineLevel="0" collapsed="false">
      <c r="A23" s="3" t="n">
        <v>12.45</v>
      </c>
      <c r="B23" s="3" t="n">
        <v>1496.38</v>
      </c>
      <c r="C23" s="2" t="n">
        <v>12.1</v>
      </c>
      <c r="D23" s="2" t="n">
        <v>1496.19</v>
      </c>
    </row>
    <row r="24" customFormat="false" ht="12.75" hidden="false" customHeight="false" outlineLevel="0" collapsed="false">
      <c r="A24" s="3" t="n">
        <v>13</v>
      </c>
      <c r="B24" s="3" t="n">
        <v>1496.33</v>
      </c>
      <c r="C24" s="2" t="n">
        <v>12.63</v>
      </c>
      <c r="D24" s="2" t="n">
        <v>1496.14</v>
      </c>
    </row>
    <row r="25" customFormat="false" ht="12.75" hidden="false" customHeight="false" outlineLevel="0" collapsed="false">
      <c r="A25" s="3" t="n">
        <v>13.56</v>
      </c>
      <c r="B25" s="3" t="n">
        <v>1496.28</v>
      </c>
      <c r="C25" s="2" t="n">
        <v>13.18</v>
      </c>
      <c r="D25" s="2" t="n">
        <v>1496.07</v>
      </c>
    </row>
    <row r="26" customFormat="false" ht="12.75" hidden="false" customHeight="false" outlineLevel="0" collapsed="false">
      <c r="A26" s="3" t="n">
        <v>14.11</v>
      </c>
      <c r="B26" s="3" t="n">
        <v>1496</v>
      </c>
      <c r="C26" s="2" t="n">
        <v>13.71</v>
      </c>
      <c r="D26" s="2" t="n">
        <v>1496.04</v>
      </c>
    </row>
    <row r="27" customFormat="false" ht="12.75" hidden="false" customHeight="false" outlineLevel="0" collapsed="false">
      <c r="A27" s="3" t="n">
        <v>14.67</v>
      </c>
      <c r="B27" s="3" t="n">
        <v>1495.87</v>
      </c>
      <c r="C27" s="2" t="n">
        <v>14.23</v>
      </c>
      <c r="D27" s="2" t="n">
        <v>1495.86</v>
      </c>
    </row>
    <row r="28" customFormat="false" ht="12.75" hidden="false" customHeight="false" outlineLevel="0" collapsed="false">
      <c r="A28" s="3" t="n">
        <v>15.22</v>
      </c>
      <c r="B28" s="3" t="n">
        <v>1495.53</v>
      </c>
      <c r="C28" s="2" t="n">
        <v>14.76</v>
      </c>
      <c r="D28" s="2" t="n">
        <v>1495.21</v>
      </c>
    </row>
    <row r="29" customFormat="false" ht="12.75" hidden="false" customHeight="false" outlineLevel="0" collapsed="false">
      <c r="A29" s="3" t="n">
        <v>15.78</v>
      </c>
      <c r="B29" s="3" t="n">
        <v>1494.23</v>
      </c>
      <c r="C29" s="2" t="n">
        <v>15.31</v>
      </c>
      <c r="D29" s="2" t="n">
        <v>1493.91</v>
      </c>
    </row>
    <row r="30" customFormat="false" ht="12.75" hidden="false" customHeight="false" outlineLevel="0" collapsed="false">
      <c r="A30" s="3" t="n">
        <v>16.34</v>
      </c>
      <c r="B30" s="3" t="n">
        <v>1493.31</v>
      </c>
      <c r="C30" s="2" t="n">
        <v>15.84</v>
      </c>
      <c r="D30" s="2" t="n">
        <v>1492.63</v>
      </c>
    </row>
    <row r="31" customFormat="false" ht="12.75" hidden="false" customHeight="false" outlineLevel="0" collapsed="false">
      <c r="A31" s="3" t="n">
        <v>16.98</v>
      </c>
      <c r="B31" s="3" t="n">
        <v>1492.6</v>
      </c>
      <c r="C31" s="2" t="n">
        <v>16.45</v>
      </c>
      <c r="D31" s="2" t="n">
        <v>1492.39</v>
      </c>
    </row>
    <row r="32" customFormat="false" ht="12.75" hidden="false" customHeight="false" outlineLevel="0" collapsed="false">
      <c r="A32" s="3" t="n">
        <v>17.54</v>
      </c>
      <c r="B32" s="3" t="n">
        <v>1491.95</v>
      </c>
      <c r="C32" s="2" t="n">
        <v>16.98</v>
      </c>
      <c r="D32" s="2" t="n">
        <v>1492.29</v>
      </c>
    </row>
    <row r="33" customFormat="false" ht="12.75" hidden="false" customHeight="false" outlineLevel="0" collapsed="false">
      <c r="A33" s="3" t="n">
        <v>17.6</v>
      </c>
      <c r="B33" s="3" t="n">
        <v>1492.09</v>
      </c>
      <c r="C33" s="2" t="n">
        <v>17.54</v>
      </c>
      <c r="D33" s="2" t="n">
        <v>1492.17</v>
      </c>
    </row>
    <row r="34" customFormat="false" ht="12.75" hidden="false" customHeight="false" outlineLevel="0" collapsed="false">
      <c r="A34" s="3" t="n">
        <v>18.09</v>
      </c>
      <c r="B34" s="3" t="n">
        <v>1491.93</v>
      </c>
      <c r="C34" s="2" t="n">
        <v>18.12</v>
      </c>
      <c r="D34" s="2" t="n">
        <v>1491.96</v>
      </c>
    </row>
    <row r="35" customFormat="false" ht="12.75" hidden="false" customHeight="false" outlineLevel="0" collapsed="false">
      <c r="A35" s="3" t="n">
        <v>18.12</v>
      </c>
      <c r="B35" s="3" t="n">
        <v>149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26</v>
      </c>
      <c r="B2" s="3" t="n">
        <v>1489.11</v>
      </c>
      <c r="C2" s="2" t="n">
        <v>0.29</v>
      </c>
      <c r="D2" s="2" t="n">
        <v>1497.11</v>
      </c>
    </row>
    <row r="3" customFormat="false" ht="12.75" hidden="false" customHeight="false" outlineLevel="0" collapsed="false">
      <c r="A3" s="3" t="n">
        <v>0.82</v>
      </c>
      <c r="B3" s="3" t="n">
        <v>1497</v>
      </c>
      <c r="C3" s="2" t="n">
        <v>0.85</v>
      </c>
      <c r="D3" s="2" t="n">
        <v>1497.1</v>
      </c>
    </row>
    <row r="4" customFormat="false" ht="12.75" hidden="false" customHeight="false" outlineLevel="0" collapsed="false">
      <c r="A4" s="3" t="n">
        <v>1.37</v>
      </c>
      <c r="B4" s="3" t="n">
        <v>1497.08</v>
      </c>
      <c r="C4" s="2" t="n">
        <v>1.4</v>
      </c>
      <c r="D4" s="2" t="n">
        <v>1497.12</v>
      </c>
    </row>
    <row r="5" customFormat="false" ht="12.75" hidden="false" customHeight="false" outlineLevel="0" collapsed="false">
      <c r="A5" s="3" t="n">
        <v>1.93</v>
      </c>
      <c r="B5" s="3" t="n">
        <v>1497.1</v>
      </c>
      <c r="C5" s="2" t="n">
        <v>1.96</v>
      </c>
      <c r="D5" s="2" t="n">
        <v>1497.13</v>
      </c>
    </row>
    <row r="6" customFormat="false" ht="12.75" hidden="false" customHeight="false" outlineLevel="0" collapsed="false">
      <c r="A6" s="3" t="n">
        <v>2.48</v>
      </c>
      <c r="B6" s="3" t="n">
        <v>1497.12</v>
      </c>
      <c r="C6" s="2" t="n">
        <v>2.51</v>
      </c>
      <c r="D6" s="2" t="n">
        <v>1497.13</v>
      </c>
    </row>
    <row r="7" customFormat="false" ht="12.75" hidden="false" customHeight="false" outlineLevel="0" collapsed="false">
      <c r="A7" s="3" t="n">
        <v>3.04</v>
      </c>
      <c r="B7" s="3" t="n">
        <v>1497.13</v>
      </c>
      <c r="C7" s="2" t="n">
        <v>3.07</v>
      </c>
      <c r="D7" s="2" t="n">
        <v>1497.15</v>
      </c>
    </row>
    <row r="8" customFormat="false" ht="12.75" hidden="false" customHeight="false" outlineLevel="0" collapsed="false">
      <c r="A8" s="3" t="n">
        <v>3.6</v>
      </c>
      <c r="B8" s="3" t="n">
        <v>1497.15</v>
      </c>
      <c r="C8" s="2" t="n">
        <v>3.63</v>
      </c>
      <c r="D8" s="2" t="n">
        <v>1497.15</v>
      </c>
    </row>
    <row r="9" customFormat="false" ht="12.75" hidden="false" customHeight="false" outlineLevel="0" collapsed="false">
      <c r="A9" s="3" t="n">
        <v>4.18</v>
      </c>
      <c r="B9" s="3" t="n">
        <v>1497.16</v>
      </c>
      <c r="C9" s="2" t="n">
        <v>4.18</v>
      </c>
      <c r="D9" s="2" t="n">
        <v>1497.16</v>
      </c>
    </row>
    <row r="10" customFormat="false" ht="12.75" hidden="false" customHeight="false" outlineLevel="0" collapsed="false">
      <c r="A10" s="3" t="n">
        <v>4.71</v>
      </c>
      <c r="B10" s="3" t="n">
        <v>1497.18</v>
      </c>
      <c r="C10" s="2" t="n">
        <v>4.74</v>
      </c>
      <c r="D10" s="2" t="n">
        <v>1497.17</v>
      </c>
    </row>
    <row r="11" customFormat="false" ht="12.75" hidden="false" customHeight="false" outlineLevel="0" collapsed="false">
      <c r="A11" s="3" t="n">
        <v>5.35</v>
      </c>
      <c r="B11" s="3" t="n">
        <v>1497.19</v>
      </c>
      <c r="C11" s="2" t="n">
        <v>5.38</v>
      </c>
      <c r="D11" s="2" t="n">
        <v>1497.18</v>
      </c>
    </row>
    <row r="12" customFormat="false" ht="12.75" hidden="false" customHeight="false" outlineLevel="0" collapsed="false">
      <c r="A12" s="3" t="n">
        <v>5.91</v>
      </c>
      <c r="B12" s="3" t="n">
        <v>1497.21</v>
      </c>
      <c r="C12" s="2" t="n">
        <v>5.94</v>
      </c>
      <c r="D12" s="2" t="n">
        <v>1497.18</v>
      </c>
    </row>
    <row r="13" customFormat="false" ht="12.75" hidden="false" customHeight="false" outlineLevel="0" collapsed="false">
      <c r="A13" s="3" t="n">
        <v>6.56</v>
      </c>
      <c r="B13" s="3" t="n">
        <v>1497.22</v>
      </c>
      <c r="C13" s="2" t="n">
        <v>6.5</v>
      </c>
      <c r="D13" s="2" t="n">
        <v>1497.17</v>
      </c>
    </row>
    <row r="14" customFormat="false" ht="12.75" hidden="false" customHeight="false" outlineLevel="0" collapsed="false">
      <c r="A14" s="3" t="n">
        <v>7.11</v>
      </c>
      <c r="B14" s="3" t="n">
        <v>1497.2</v>
      </c>
      <c r="C14" s="2" t="n">
        <v>7.02</v>
      </c>
      <c r="D14" s="2" t="n">
        <v>1497.18</v>
      </c>
    </row>
    <row r="15" customFormat="false" ht="12.75" hidden="false" customHeight="false" outlineLevel="0" collapsed="false">
      <c r="A15" s="3" t="n">
        <v>7.67</v>
      </c>
      <c r="B15" s="3" t="n">
        <v>1497.19</v>
      </c>
      <c r="C15" s="2" t="n">
        <v>7.58</v>
      </c>
      <c r="D15" s="2" t="n">
        <v>1497.16</v>
      </c>
    </row>
    <row r="16" customFormat="false" ht="12.75" hidden="false" customHeight="false" outlineLevel="0" collapsed="false">
      <c r="A16" s="3" t="n">
        <v>8.22</v>
      </c>
      <c r="B16" s="3" t="n">
        <v>1497.19</v>
      </c>
      <c r="C16" s="2" t="n">
        <v>8.13</v>
      </c>
      <c r="D16" s="2" t="n">
        <v>1497.14</v>
      </c>
    </row>
    <row r="17" customFormat="false" ht="12.75" hidden="false" customHeight="false" outlineLevel="0" collapsed="false">
      <c r="A17" s="3" t="n">
        <v>8.78</v>
      </c>
      <c r="B17" s="3" t="n">
        <v>1497.2</v>
      </c>
      <c r="C17" s="2" t="n">
        <v>8.69</v>
      </c>
      <c r="D17" s="2" t="n">
        <v>1497.15</v>
      </c>
    </row>
    <row r="18" customFormat="false" ht="12.75" hidden="false" customHeight="false" outlineLevel="0" collapsed="false">
      <c r="A18" s="3" t="n">
        <v>9.33</v>
      </c>
      <c r="B18" s="3" t="n">
        <v>1497.16</v>
      </c>
      <c r="C18" s="2" t="n">
        <v>9.24</v>
      </c>
      <c r="D18" s="2" t="n">
        <v>1497.11</v>
      </c>
    </row>
    <row r="19" customFormat="false" ht="12.75" hidden="false" customHeight="false" outlineLevel="0" collapsed="false">
      <c r="A19" s="3" t="n">
        <v>9.89</v>
      </c>
      <c r="B19" s="3" t="n">
        <v>1496.97</v>
      </c>
      <c r="C19" s="2" t="n">
        <v>9.8</v>
      </c>
      <c r="D19" s="2" t="n">
        <v>1496.99</v>
      </c>
    </row>
    <row r="20" customFormat="false" ht="12.75" hidden="false" customHeight="false" outlineLevel="0" collapsed="false">
      <c r="A20" s="3" t="n">
        <v>10.44</v>
      </c>
      <c r="B20" s="3" t="n">
        <v>1496.91</v>
      </c>
      <c r="C20" s="2" t="n">
        <v>10.35</v>
      </c>
      <c r="D20" s="2" t="n">
        <v>1496.87</v>
      </c>
    </row>
    <row r="21" customFormat="false" ht="12.75" hidden="false" customHeight="false" outlineLevel="0" collapsed="false">
      <c r="A21" s="3" t="n">
        <v>11</v>
      </c>
      <c r="B21" s="3" t="n">
        <v>1496.81</v>
      </c>
      <c r="C21" s="2" t="n">
        <v>11</v>
      </c>
      <c r="D21" s="2" t="n">
        <v>1496.81</v>
      </c>
    </row>
    <row r="22" customFormat="false" ht="12.75" hidden="false" customHeight="false" outlineLevel="0" collapsed="false">
      <c r="A22" s="3" t="n">
        <v>11.56</v>
      </c>
      <c r="B22" s="3" t="n">
        <v>1496.63</v>
      </c>
      <c r="C22" s="2" t="n">
        <v>11.56</v>
      </c>
      <c r="D22" s="2" t="n">
        <v>1496.6</v>
      </c>
    </row>
    <row r="23" customFormat="false" ht="12.75" hidden="false" customHeight="false" outlineLevel="0" collapsed="false">
      <c r="A23" s="3" t="n">
        <v>12.11</v>
      </c>
      <c r="B23" s="3" t="n">
        <v>1496.57</v>
      </c>
      <c r="C23" s="2" t="n">
        <v>12.11</v>
      </c>
      <c r="D23" s="2" t="n">
        <v>1496.54</v>
      </c>
    </row>
    <row r="24" customFormat="false" ht="12.75" hidden="false" customHeight="false" outlineLevel="0" collapsed="false">
      <c r="A24" s="3" t="n">
        <v>12.67</v>
      </c>
      <c r="B24" s="3" t="n">
        <v>1496.51</v>
      </c>
      <c r="C24" s="2" t="n">
        <v>12.67</v>
      </c>
      <c r="D24" s="2" t="n">
        <v>1496.48</v>
      </c>
    </row>
    <row r="25" customFormat="false" ht="12.75" hidden="false" customHeight="false" outlineLevel="0" collapsed="false">
      <c r="A25" s="3" t="n">
        <v>13.22</v>
      </c>
      <c r="B25" s="3" t="n">
        <v>1496.33</v>
      </c>
      <c r="C25" s="2" t="n">
        <v>13.19</v>
      </c>
      <c r="D25" s="2" t="n">
        <v>1496.35</v>
      </c>
    </row>
    <row r="26" customFormat="false" ht="12.75" hidden="false" customHeight="false" outlineLevel="0" collapsed="false">
      <c r="A26" s="3" t="n">
        <v>13.78</v>
      </c>
      <c r="B26" s="3" t="n">
        <v>1496.25</v>
      </c>
      <c r="C26" s="2" t="n">
        <v>13.78</v>
      </c>
      <c r="D26" s="2" t="n">
        <v>149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33</v>
      </c>
      <c r="B2" s="3" t="n">
        <v>1494.87</v>
      </c>
      <c r="C2" s="2" t="n">
        <v>0.45</v>
      </c>
      <c r="D2" s="2" t="n">
        <v>1496.6</v>
      </c>
    </row>
    <row r="3" customFormat="false" ht="12.75" hidden="false" customHeight="false" outlineLevel="0" collapsed="false">
      <c r="A3" s="3" t="n">
        <v>0.89</v>
      </c>
      <c r="B3" s="3" t="n">
        <v>1496.6</v>
      </c>
      <c r="C3" s="2" t="n">
        <v>0.97</v>
      </c>
      <c r="D3" s="2" t="n">
        <v>1496.6</v>
      </c>
    </row>
    <row r="4" customFormat="false" ht="12.75" hidden="false" customHeight="false" outlineLevel="0" collapsed="false">
      <c r="A4" s="3" t="n">
        <v>1.44</v>
      </c>
      <c r="B4" s="3" t="n">
        <v>1496.61</v>
      </c>
      <c r="C4" s="2" t="n">
        <v>1.5</v>
      </c>
      <c r="D4" s="2" t="n">
        <v>1496.59</v>
      </c>
    </row>
    <row r="5" customFormat="false" ht="12.75" hidden="false" customHeight="false" outlineLevel="0" collapsed="false">
      <c r="A5" s="3" t="n">
        <v>2</v>
      </c>
      <c r="B5" s="3" t="n">
        <v>1496.63</v>
      </c>
      <c r="C5" s="2" t="n">
        <v>2.02</v>
      </c>
      <c r="D5" s="2" t="n">
        <v>1496.55</v>
      </c>
    </row>
    <row r="6" customFormat="false" ht="12.75" hidden="false" customHeight="false" outlineLevel="0" collapsed="false">
      <c r="A6" s="3" t="n">
        <v>2.52</v>
      </c>
      <c r="B6" s="3" t="n">
        <v>1496.65</v>
      </c>
      <c r="C6" s="2" t="n">
        <v>2.55</v>
      </c>
      <c r="D6" s="2" t="n">
        <v>1496.55</v>
      </c>
    </row>
    <row r="7" customFormat="false" ht="12.75" hidden="false" customHeight="false" outlineLevel="0" collapsed="false">
      <c r="A7" s="3" t="n">
        <v>3.11</v>
      </c>
      <c r="B7" s="3" t="n">
        <v>1496.6</v>
      </c>
      <c r="C7" s="2" t="n">
        <v>3.07</v>
      </c>
      <c r="D7" s="2" t="n">
        <v>1496.55</v>
      </c>
    </row>
    <row r="8" customFormat="false" ht="12.75" hidden="false" customHeight="false" outlineLevel="0" collapsed="false">
      <c r="A8" s="3" t="n">
        <v>3.85</v>
      </c>
      <c r="B8" s="3" t="n">
        <v>1496.55</v>
      </c>
      <c r="C8" s="2" t="n">
        <v>3.69</v>
      </c>
      <c r="D8" s="2" t="n">
        <v>1496.54</v>
      </c>
    </row>
    <row r="9" customFormat="false" ht="12.75" hidden="false" customHeight="false" outlineLevel="0" collapsed="false">
      <c r="A9" s="3" t="n">
        <v>4.41</v>
      </c>
      <c r="B9" s="3" t="n">
        <v>1496.51</v>
      </c>
      <c r="C9" s="2" t="n">
        <v>4.28</v>
      </c>
      <c r="D9" s="2" t="n">
        <v>1496.44</v>
      </c>
    </row>
    <row r="10" customFormat="false" ht="12.75" hidden="false" customHeight="false" outlineLevel="0" collapsed="false">
      <c r="A10" s="3" t="n">
        <v>4.96</v>
      </c>
      <c r="B10" s="3" t="n">
        <v>1496.5</v>
      </c>
      <c r="C10" s="2" t="n">
        <v>4.8</v>
      </c>
      <c r="D10" s="2" t="n">
        <v>1496.44</v>
      </c>
    </row>
    <row r="11" customFormat="false" ht="12.75" hidden="false" customHeight="false" outlineLevel="0" collapsed="false">
      <c r="A11" s="3" t="n">
        <v>5.49</v>
      </c>
      <c r="B11" s="3" t="n">
        <v>1496.48</v>
      </c>
      <c r="C11" s="2" t="n">
        <v>5.39</v>
      </c>
      <c r="D11" s="2" t="n">
        <v>1496.42</v>
      </c>
    </row>
    <row r="12" customFormat="false" ht="12.75" hidden="false" customHeight="false" outlineLevel="0" collapsed="false">
      <c r="A12" s="3" t="n">
        <v>6.07</v>
      </c>
      <c r="B12" s="3" t="n">
        <v>1496.48</v>
      </c>
      <c r="C12" s="2" t="n">
        <v>5.91</v>
      </c>
      <c r="D12" s="2" t="n">
        <v>1496.43</v>
      </c>
    </row>
    <row r="13" customFormat="false" ht="12.75" hidden="false" customHeight="false" outlineLevel="0" collapsed="false">
      <c r="A13" s="3" t="n">
        <v>6.6</v>
      </c>
      <c r="B13" s="3" t="n">
        <v>1496.49</v>
      </c>
      <c r="C13" s="2" t="n">
        <v>6.44</v>
      </c>
      <c r="D13" s="2" t="n">
        <v>1496.44</v>
      </c>
    </row>
    <row r="14" customFormat="false" ht="12.75" hidden="false" customHeight="false" outlineLevel="0" collapsed="false">
      <c r="A14" s="3" t="n">
        <v>7.18</v>
      </c>
      <c r="B14" s="3" t="n">
        <v>1496.51</v>
      </c>
      <c r="C14" s="2" t="n">
        <v>6.96</v>
      </c>
      <c r="D14" s="2" t="n">
        <v>1496.44</v>
      </c>
    </row>
    <row r="15" customFormat="false" ht="12.75" hidden="false" customHeight="false" outlineLevel="0" collapsed="false">
      <c r="A15" s="3" t="n">
        <v>7.74</v>
      </c>
      <c r="B15" s="3" t="n">
        <v>1496.51</v>
      </c>
      <c r="C15" s="2" t="n">
        <v>7.49</v>
      </c>
      <c r="D15" s="2" t="n">
        <v>1496.45</v>
      </c>
    </row>
    <row r="16" customFormat="false" ht="12.75" hidden="false" customHeight="false" outlineLevel="0" collapsed="false">
      <c r="A16" s="3" t="n">
        <v>8.3</v>
      </c>
      <c r="B16" s="3" t="n">
        <v>1496.52</v>
      </c>
      <c r="C16" s="2" t="n">
        <v>8.01</v>
      </c>
      <c r="D16" s="2" t="n">
        <v>1496.46</v>
      </c>
    </row>
    <row r="17" customFormat="false" ht="12.75" hidden="false" customHeight="false" outlineLevel="0" collapsed="false">
      <c r="A17" s="3" t="n">
        <v>8.85</v>
      </c>
      <c r="B17" s="3" t="n">
        <v>1496.5</v>
      </c>
      <c r="C17" s="2" t="n">
        <v>8.6</v>
      </c>
      <c r="D17" s="2" t="n">
        <v>1496.44</v>
      </c>
    </row>
    <row r="18" customFormat="false" ht="12.75" hidden="false" customHeight="false" outlineLevel="0" collapsed="false">
      <c r="A18" s="3" t="n">
        <v>9.41</v>
      </c>
      <c r="B18" s="3" t="n">
        <v>1496.49</v>
      </c>
      <c r="C18" s="2" t="n">
        <v>9.12</v>
      </c>
      <c r="D18" s="2" t="n">
        <v>1496.42</v>
      </c>
    </row>
    <row r="19" customFormat="false" ht="12.75" hidden="false" customHeight="false" outlineLevel="0" collapsed="false">
      <c r="A19" s="3" t="n">
        <v>9.96</v>
      </c>
      <c r="B19" s="3" t="n">
        <v>1496.48</v>
      </c>
      <c r="C19" s="2" t="n">
        <v>9.65</v>
      </c>
      <c r="D19" s="2" t="n">
        <v>1496.4</v>
      </c>
    </row>
    <row r="20" customFormat="false" ht="12.75" hidden="false" customHeight="false" outlineLevel="0" collapsed="false">
      <c r="A20" s="3" t="n">
        <v>10.52</v>
      </c>
      <c r="B20" s="3" t="n">
        <v>1496.45</v>
      </c>
      <c r="C20" s="2" t="n">
        <v>10.17</v>
      </c>
      <c r="D20" s="2" t="n">
        <v>1496.32</v>
      </c>
    </row>
    <row r="21" customFormat="false" ht="12.75" hidden="false" customHeight="false" outlineLevel="0" collapsed="false">
      <c r="A21" s="3" t="n">
        <v>11.1</v>
      </c>
      <c r="B21" s="3" t="n">
        <v>1496.42</v>
      </c>
      <c r="C21" s="2" t="n">
        <v>10.7</v>
      </c>
      <c r="D21" s="2" t="n">
        <v>1496.23</v>
      </c>
    </row>
    <row r="22" customFormat="false" ht="12.75" hidden="false" customHeight="false" outlineLevel="0" collapsed="false">
      <c r="A22" s="3" t="n">
        <v>11.75</v>
      </c>
      <c r="B22" s="3" t="n">
        <v>1496.4</v>
      </c>
      <c r="C22" s="2" t="n">
        <v>11.22</v>
      </c>
      <c r="D22" s="2" t="n">
        <v>1496.13</v>
      </c>
    </row>
    <row r="23" customFormat="false" ht="12.75" hidden="false" customHeight="false" outlineLevel="0" collapsed="false">
      <c r="A23" s="3" t="n">
        <v>12.31</v>
      </c>
      <c r="B23" s="3" t="n">
        <v>1496.32</v>
      </c>
      <c r="C23" s="2" t="n">
        <v>11.75</v>
      </c>
      <c r="D23" s="2" t="n">
        <v>1496.03</v>
      </c>
    </row>
    <row r="24" customFormat="false" ht="12.75" hidden="false" customHeight="false" outlineLevel="0" collapsed="false">
      <c r="A24" s="3" t="n">
        <v>12.95</v>
      </c>
      <c r="B24" s="3" t="n">
        <v>1496.07</v>
      </c>
      <c r="C24" s="2" t="n">
        <v>12.27</v>
      </c>
      <c r="D24" s="2" t="n">
        <v>1495.96</v>
      </c>
    </row>
    <row r="25" customFormat="false" ht="12.75" hidden="false" customHeight="false" outlineLevel="0" collapsed="false">
      <c r="A25" s="3" t="n">
        <v>13.51</v>
      </c>
      <c r="B25" s="3" t="n">
        <v>1495.99</v>
      </c>
      <c r="C25" s="2" t="n">
        <v>12.83</v>
      </c>
      <c r="D25" s="2" t="n">
        <v>1495.97</v>
      </c>
    </row>
    <row r="26" customFormat="false" ht="12.75" hidden="false" customHeight="false" outlineLevel="0" collapsed="false">
      <c r="A26" s="3" t="n">
        <v>14.1</v>
      </c>
      <c r="B26" s="3" t="n">
        <v>1495.89</v>
      </c>
      <c r="C26" s="2" t="n">
        <v>13.32</v>
      </c>
      <c r="D26" s="2" t="n">
        <v>1495.55</v>
      </c>
    </row>
    <row r="27" customFormat="false" ht="12.75" hidden="false" customHeight="false" outlineLevel="0" collapsed="false">
      <c r="A27" s="3" t="n">
        <v>14.65</v>
      </c>
      <c r="B27" s="3" t="n">
        <v>1495.76</v>
      </c>
      <c r="C27" s="2" t="n">
        <v>13.85</v>
      </c>
      <c r="D27" s="2" t="n">
        <v>1495.4</v>
      </c>
    </row>
    <row r="28" customFormat="false" ht="12.75" hidden="false" customHeight="false" outlineLevel="0" collapsed="false">
      <c r="A28" s="3" t="n">
        <v>15.3</v>
      </c>
      <c r="B28" s="3" t="n">
        <v>1495.52</v>
      </c>
      <c r="C28" s="2" t="n">
        <v>14.37</v>
      </c>
      <c r="D28" s="2" t="n">
        <v>1495.03</v>
      </c>
    </row>
    <row r="29" customFormat="false" ht="12.75" hidden="false" customHeight="false" outlineLevel="0" collapsed="false">
      <c r="A29" s="3" t="n">
        <v>15.89</v>
      </c>
      <c r="B29" s="3" t="n">
        <v>1495.27</v>
      </c>
      <c r="C29" s="2" t="n">
        <v>14.9</v>
      </c>
      <c r="D29" s="2" t="n">
        <v>1494.84</v>
      </c>
    </row>
    <row r="30" customFormat="false" ht="12.75" hidden="false" customHeight="false" outlineLevel="0" collapsed="false">
      <c r="A30" s="3" t="n">
        <v>16.44</v>
      </c>
      <c r="B30" s="3" t="n">
        <v>1494.61</v>
      </c>
      <c r="C30" s="2" t="n">
        <v>15.42</v>
      </c>
      <c r="D30" s="2" t="n">
        <v>1494.44</v>
      </c>
    </row>
    <row r="31" customFormat="false" ht="12.75" hidden="false" customHeight="false" outlineLevel="0" collapsed="false">
      <c r="A31" s="3" t="n">
        <v>17</v>
      </c>
      <c r="B31" s="3" t="n">
        <v>1493.48</v>
      </c>
      <c r="C31" s="2" t="n">
        <v>15.98</v>
      </c>
      <c r="D31" s="2" t="n">
        <v>1493.94</v>
      </c>
    </row>
    <row r="32" customFormat="false" ht="12.75" hidden="false" customHeight="false" outlineLevel="0" collapsed="false">
      <c r="A32" s="3" t="n">
        <v>17.55</v>
      </c>
      <c r="B32" s="3" t="n">
        <v>1492.93</v>
      </c>
      <c r="C32" s="2" t="n">
        <v>16.53</v>
      </c>
      <c r="D32" s="2" t="n">
        <v>1492.52</v>
      </c>
    </row>
    <row r="33" customFormat="false" ht="12.75" hidden="false" customHeight="false" outlineLevel="0" collapsed="false">
      <c r="A33" s="3" t="n">
        <v>18.2</v>
      </c>
      <c r="B33" s="3" t="n">
        <v>1492.29</v>
      </c>
      <c r="C33" s="2" t="n">
        <v>17.09</v>
      </c>
      <c r="D33" s="2" t="n">
        <v>1492.26</v>
      </c>
    </row>
    <row r="34" customFormat="false" ht="12.75" hidden="false" customHeight="false" outlineLevel="0" collapsed="false">
      <c r="C34" s="2" t="n">
        <v>17.67</v>
      </c>
      <c r="D34" s="2" t="n">
        <v>1492.11</v>
      </c>
    </row>
    <row r="35" customFormat="false" ht="12.75" hidden="false" customHeight="false" outlineLevel="0" collapsed="false">
      <c r="C35" s="2" t="n">
        <v>18.2</v>
      </c>
      <c r="D35" s="2" t="n">
        <v>1492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28</v>
      </c>
      <c r="B2" s="3" t="n">
        <v>1489.14</v>
      </c>
      <c r="C2" s="2" t="n">
        <v>0.37</v>
      </c>
      <c r="D2" s="2" t="n">
        <v>1497.32</v>
      </c>
    </row>
    <row r="3" customFormat="false" ht="12.75" hidden="false" customHeight="false" outlineLevel="0" collapsed="false">
      <c r="A3" s="3" t="n">
        <v>0.93</v>
      </c>
      <c r="B3" s="3" t="n">
        <v>1497.31</v>
      </c>
      <c r="C3" s="2" t="n">
        <v>0.92</v>
      </c>
      <c r="D3" s="2" t="n">
        <v>1497.31</v>
      </c>
    </row>
    <row r="4" customFormat="false" ht="12.75" hidden="false" customHeight="false" outlineLevel="0" collapsed="false">
      <c r="A4" s="3" t="n">
        <v>1.48</v>
      </c>
      <c r="B4" s="3" t="n">
        <v>1497.31</v>
      </c>
      <c r="C4" s="2" t="n">
        <v>1.45</v>
      </c>
      <c r="D4" s="2" t="n">
        <v>1497.31</v>
      </c>
    </row>
    <row r="5" customFormat="false" ht="12.75" hidden="false" customHeight="false" outlineLevel="0" collapsed="false">
      <c r="A5" s="3" t="n">
        <v>2.04</v>
      </c>
      <c r="B5" s="3" t="n">
        <v>1497.32</v>
      </c>
      <c r="C5" s="2" t="n">
        <v>2.03</v>
      </c>
      <c r="D5" s="2" t="n">
        <v>1497.18</v>
      </c>
    </row>
    <row r="6" customFormat="false" ht="12.75" hidden="false" customHeight="false" outlineLevel="0" collapsed="false">
      <c r="A6" s="3" t="n">
        <v>2.59</v>
      </c>
      <c r="B6" s="3" t="n">
        <v>1497.15</v>
      </c>
      <c r="C6" s="2" t="n">
        <v>2.56</v>
      </c>
      <c r="D6" s="2" t="n">
        <v>1497.07</v>
      </c>
    </row>
    <row r="7" customFormat="false" ht="12.75" hidden="false" customHeight="false" outlineLevel="0" collapsed="false">
      <c r="A7" s="3" t="n">
        <v>3.15</v>
      </c>
      <c r="B7" s="3" t="n">
        <v>1497.12</v>
      </c>
      <c r="C7" s="2" t="n">
        <v>3.08</v>
      </c>
      <c r="D7" s="2" t="n">
        <v>1496.99</v>
      </c>
    </row>
    <row r="8" customFormat="false" ht="12.75" hidden="false" customHeight="false" outlineLevel="0" collapsed="false">
      <c r="A8" s="3" t="n">
        <v>3.7</v>
      </c>
      <c r="B8" s="3" t="n">
        <v>1496.95</v>
      </c>
      <c r="C8" s="2" t="n">
        <v>3.67</v>
      </c>
      <c r="D8" s="2" t="n">
        <v>1496.92</v>
      </c>
    </row>
    <row r="9" customFormat="false" ht="12.75" hidden="false" customHeight="false" outlineLevel="0" collapsed="false">
      <c r="A9" s="3" t="n">
        <v>4.26</v>
      </c>
      <c r="B9" s="3" t="n">
        <v>1496.97</v>
      </c>
      <c r="C9" s="2" t="n">
        <v>4.26</v>
      </c>
      <c r="D9" s="2" t="n">
        <v>1496.81</v>
      </c>
    </row>
    <row r="10" customFormat="false" ht="12.75" hidden="false" customHeight="false" outlineLevel="0" collapsed="false">
      <c r="A10" s="3" t="n">
        <v>4.91</v>
      </c>
      <c r="B10" s="3" t="n">
        <v>1497.02</v>
      </c>
      <c r="C10" s="2" t="n">
        <v>4.84</v>
      </c>
      <c r="D10" s="2" t="n">
        <v>1496.74</v>
      </c>
    </row>
    <row r="11" customFormat="false" ht="12.75" hidden="false" customHeight="false" outlineLevel="0" collapsed="false">
      <c r="A11" s="3" t="n">
        <v>5.46</v>
      </c>
      <c r="B11" s="3" t="n">
        <v>1496.84</v>
      </c>
      <c r="C11" s="2" t="n">
        <v>5.37</v>
      </c>
      <c r="D11" s="2" t="n">
        <v>1496.65</v>
      </c>
    </row>
    <row r="12" customFormat="false" ht="12.75" hidden="false" customHeight="false" outlineLevel="0" collapsed="false">
      <c r="A12" s="3" t="n">
        <v>6.11</v>
      </c>
      <c r="B12" s="3" t="n">
        <v>1496.78</v>
      </c>
      <c r="C12" s="2" t="n">
        <v>5.95</v>
      </c>
      <c r="D12" s="2" t="n">
        <v>1496.63</v>
      </c>
    </row>
    <row r="13" customFormat="false" ht="12.75" hidden="false" customHeight="false" outlineLevel="0" collapsed="false">
      <c r="A13" s="3" t="n">
        <v>6.76</v>
      </c>
      <c r="B13" s="3" t="n">
        <v>1496.71</v>
      </c>
      <c r="C13" s="2" t="n">
        <v>6.54</v>
      </c>
      <c r="D13" s="2" t="n">
        <v>1496.58</v>
      </c>
    </row>
    <row r="14" customFormat="false" ht="12.75" hidden="false" customHeight="false" outlineLevel="0" collapsed="false">
      <c r="A14" s="3" t="n">
        <v>7.32</v>
      </c>
      <c r="B14" s="3" t="n">
        <v>1496.67</v>
      </c>
      <c r="C14" s="2" t="n">
        <v>7.07</v>
      </c>
      <c r="D14" s="2" t="n">
        <v>1496.55</v>
      </c>
    </row>
    <row r="15" customFormat="false" ht="12.75" hidden="false" customHeight="false" outlineLevel="0" collapsed="false">
      <c r="A15" s="3" t="n">
        <v>7.87</v>
      </c>
      <c r="B15" s="3" t="n">
        <v>1496.65</v>
      </c>
      <c r="C15" s="2" t="n">
        <v>7.65</v>
      </c>
      <c r="D15" s="2" t="n">
        <v>1496.49</v>
      </c>
    </row>
    <row r="16" customFormat="false" ht="12.75" hidden="false" customHeight="false" outlineLevel="0" collapsed="false">
      <c r="A16" s="3" t="n">
        <v>8.46</v>
      </c>
      <c r="B16" s="3" t="n">
        <v>1496.61</v>
      </c>
      <c r="C16" s="2" t="n">
        <v>8.24</v>
      </c>
      <c r="D16" s="2" t="n">
        <v>1496.49</v>
      </c>
    </row>
    <row r="17" customFormat="false" ht="12.75" hidden="false" customHeight="false" outlineLevel="0" collapsed="false">
      <c r="A17" s="3" t="n">
        <v>9.07</v>
      </c>
      <c r="B17" s="3" t="n">
        <v>1496.6</v>
      </c>
      <c r="C17" s="2" t="n">
        <v>8.76</v>
      </c>
      <c r="D17" s="2" t="n">
        <v>1496.43</v>
      </c>
    </row>
    <row r="18" customFormat="false" ht="12.75" hidden="false" customHeight="false" outlineLevel="0" collapsed="false">
      <c r="A18" s="3" t="n">
        <v>9.75</v>
      </c>
      <c r="B18" s="3" t="n">
        <v>1496.55</v>
      </c>
      <c r="C18" s="2" t="n">
        <v>9.38</v>
      </c>
      <c r="D18" s="2" t="n">
        <v>1496.39</v>
      </c>
    </row>
    <row r="19" customFormat="false" ht="12.75" hidden="false" customHeight="false" outlineLevel="0" collapsed="false">
      <c r="A19" s="3" t="n">
        <v>10.31</v>
      </c>
      <c r="B19" s="3" t="n">
        <v>1496.49</v>
      </c>
      <c r="C19" s="2" t="n">
        <v>9.91</v>
      </c>
      <c r="D19" s="2" t="n">
        <v>1496.34</v>
      </c>
    </row>
    <row r="20" customFormat="false" ht="12.75" hidden="false" customHeight="false" outlineLevel="0" collapsed="false">
      <c r="A20" s="3" t="n">
        <v>10.86</v>
      </c>
      <c r="B20" s="3" t="n">
        <v>1496.27</v>
      </c>
      <c r="C20" s="2" t="n">
        <v>10.49</v>
      </c>
      <c r="D20" s="2" t="n">
        <v>1496.08</v>
      </c>
    </row>
    <row r="21" customFormat="false" ht="12.75" hidden="false" customHeight="false" outlineLevel="0" collapsed="false">
      <c r="A21" s="3" t="n">
        <v>11.42</v>
      </c>
      <c r="B21" s="3" t="n">
        <v>1495.76</v>
      </c>
      <c r="C21" s="2" t="n">
        <v>11.08</v>
      </c>
      <c r="D21" s="2" t="n">
        <v>1495.79</v>
      </c>
    </row>
    <row r="22" customFormat="false" ht="12.75" hidden="false" customHeight="false" outlineLevel="0" collapsed="false">
      <c r="A22" s="3" t="n">
        <v>11.98</v>
      </c>
      <c r="B22" s="3" t="n">
        <v>1495.71</v>
      </c>
      <c r="C22" s="2" t="n">
        <v>11.63</v>
      </c>
      <c r="D22" s="2" t="n">
        <v>1495.08</v>
      </c>
    </row>
    <row r="23" customFormat="false" ht="12.75" hidden="false" customHeight="false" outlineLevel="0" collapsed="false">
      <c r="A23" s="3" t="n">
        <v>12.47</v>
      </c>
      <c r="B23" s="3" t="n">
        <v>1495.43</v>
      </c>
      <c r="C23" s="2" t="n">
        <v>12.16</v>
      </c>
      <c r="D23" s="2" t="n">
        <v>1494.82</v>
      </c>
    </row>
    <row r="24" customFormat="false" ht="12.75" hidden="false" customHeight="false" outlineLevel="0" collapsed="false">
      <c r="A24" s="3" t="n">
        <v>13.02</v>
      </c>
      <c r="B24" s="3" t="n">
        <v>1495.56</v>
      </c>
      <c r="C24" s="2" t="n">
        <v>12.68</v>
      </c>
      <c r="D24" s="2" t="n">
        <v>1494.96</v>
      </c>
    </row>
    <row r="25" customFormat="false" ht="12.75" hidden="false" customHeight="false" outlineLevel="0" collapsed="false">
      <c r="A25" s="3" t="n">
        <v>13.58</v>
      </c>
      <c r="B25" s="3" t="n">
        <v>1495.06</v>
      </c>
      <c r="C25" s="2" t="n">
        <v>13.24</v>
      </c>
      <c r="D25" s="2" t="n">
        <v>1494.58</v>
      </c>
    </row>
    <row r="26" customFormat="false" ht="12.75" hidden="false" customHeight="false" outlineLevel="0" collapsed="false">
      <c r="A26" s="3" t="n">
        <v>14.35</v>
      </c>
      <c r="B26" s="3" t="n">
        <v>1494.44</v>
      </c>
      <c r="C26" s="2" t="n">
        <v>13.76</v>
      </c>
      <c r="D26" s="2" t="n">
        <v>1494.13</v>
      </c>
    </row>
    <row r="27" customFormat="false" ht="12.75" hidden="false" customHeight="false" outlineLevel="0" collapsed="false">
      <c r="C27" s="2" t="n">
        <v>14.35</v>
      </c>
      <c r="D27" s="2" t="n">
        <v>1494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37</v>
      </c>
      <c r="B2" s="3" t="n">
        <v>1496.83</v>
      </c>
      <c r="C2" s="2" t="n">
        <v>0.3</v>
      </c>
      <c r="D2" s="2" t="n">
        <v>1496.99</v>
      </c>
    </row>
    <row r="3" customFormat="false" ht="12.75" hidden="false" customHeight="false" outlineLevel="0" collapsed="false">
      <c r="A3" s="3" t="n">
        <v>0.92</v>
      </c>
      <c r="B3" s="3" t="n">
        <v>1497.03</v>
      </c>
      <c r="C3" s="2" t="n">
        <v>0.79</v>
      </c>
      <c r="D3" s="2" t="n">
        <v>1497.04</v>
      </c>
    </row>
    <row r="4" customFormat="false" ht="12.75" hidden="false" customHeight="false" outlineLevel="0" collapsed="false">
      <c r="A4" s="3" t="n">
        <v>1.48</v>
      </c>
      <c r="B4" s="3" t="n">
        <v>1496.97</v>
      </c>
      <c r="C4" s="2" t="n">
        <v>1.35</v>
      </c>
      <c r="D4" s="2" t="n">
        <v>1496.82</v>
      </c>
    </row>
    <row r="5" customFormat="false" ht="12.75" hidden="false" customHeight="false" outlineLevel="0" collapsed="false">
      <c r="A5" s="3" t="n">
        <v>2.03</v>
      </c>
      <c r="B5" s="3" t="n">
        <v>1496.83</v>
      </c>
      <c r="C5" s="2" t="n">
        <v>1.87</v>
      </c>
      <c r="D5" s="2" t="n">
        <v>1496.74</v>
      </c>
    </row>
    <row r="6" customFormat="false" ht="12.75" hidden="false" customHeight="false" outlineLevel="0" collapsed="false">
      <c r="A6" s="3" t="n">
        <v>2.59</v>
      </c>
      <c r="B6" s="3" t="n">
        <v>1496.78</v>
      </c>
      <c r="C6" s="2" t="n">
        <v>2.49</v>
      </c>
      <c r="D6" s="2" t="n">
        <v>1496.73</v>
      </c>
    </row>
    <row r="7" customFormat="false" ht="12.75" hidden="false" customHeight="false" outlineLevel="0" collapsed="false">
      <c r="A7" s="3" t="n">
        <v>3.24</v>
      </c>
      <c r="B7" s="3" t="n">
        <v>1496.77</v>
      </c>
      <c r="C7" s="2" t="n">
        <v>3.01</v>
      </c>
      <c r="D7" s="2" t="n">
        <v>1496.68</v>
      </c>
    </row>
    <row r="8" customFormat="false" ht="12.75" hidden="false" customHeight="false" outlineLevel="0" collapsed="false">
      <c r="A8" s="3" t="n">
        <v>3.79</v>
      </c>
      <c r="B8" s="3" t="n">
        <v>1496.72</v>
      </c>
      <c r="C8" s="2" t="n">
        <v>3.6</v>
      </c>
      <c r="D8" s="2" t="n">
        <v>1496.66</v>
      </c>
    </row>
    <row r="9" customFormat="false" ht="12.75" hidden="false" customHeight="false" outlineLevel="0" collapsed="false">
      <c r="A9" s="3" t="n">
        <v>4.35</v>
      </c>
      <c r="B9" s="3" t="n">
        <v>1496.68</v>
      </c>
      <c r="C9" s="2" t="n">
        <v>4.1</v>
      </c>
      <c r="D9" s="2" t="n">
        <v>1496.66</v>
      </c>
    </row>
    <row r="10" customFormat="false" ht="12.75" hidden="false" customHeight="false" outlineLevel="0" collapsed="false">
      <c r="A10" s="3" t="n">
        <v>5</v>
      </c>
      <c r="B10" s="3" t="n">
        <v>1496.67</v>
      </c>
      <c r="C10" s="2" t="n">
        <v>4.62</v>
      </c>
      <c r="D10" s="2" t="n">
        <v>1496.62</v>
      </c>
    </row>
    <row r="11" customFormat="false" ht="12.75" hidden="false" customHeight="false" outlineLevel="0" collapsed="false">
      <c r="A11" s="3" t="n">
        <v>5.55</v>
      </c>
      <c r="B11" s="3" t="n">
        <v>1496.67</v>
      </c>
      <c r="C11" s="2" t="n">
        <v>5.14</v>
      </c>
      <c r="D11" s="2" t="n">
        <v>1496.61</v>
      </c>
    </row>
    <row r="12" customFormat="false" ht="12.75" hidden="false" customHeight="false" outlineLevel="0" collapsed="false">
      <c r="A12" s="3" t="n">
        <v>6.08</v>
      </c>
      <c r="B12" s="3" t="n">
        <v>1496.63</v>
      </c>
      <c r="C12" s="2" t="n">
        <v>5.67</v>
      </c>
      <c r="D12" s="2" t="n">
        <v>1496.6</v>
      </c>
    </row>
    <row r="13" customFormat="false" ht="12.75" hidden="false" customHeight="false" outlineLevel="0" collapsed="false">
      <c r="A13" s="3" t="n">
        <v>6.76</v>
      </c>
      <c r="B13" s="3" t="n">
        <v>1496.54</v>
      </c>
      <c r="C13" s="2" t="n">
        <v>6.16</v>
      </c>
      <c r="D13" s="2" t="n">
        <v>1496.49</v>
      </c>
    </row>
    <row r="14" customFormat="false" ht="12.75" hidden="false" customHeight="false" outlineLevel="0" collapsed="false">
      <c r="A14" s="3" t="n">
        <v>7.4</v>
      </c>
      <c r="B14" s="3" t="n">
        <v>1496.54</v>
      </c>
      <c r="C14" s="2" t="n">
        <v>6.78</v>
      </c>
      <c r="D14" s="2" t="n">
        <v>1496.45</v>
      </c>
    </row>
    <row r="15" customFormat="false" ht="12.75" hidden="false" customHeight="false" outlineLevel="0" collapsed="false">
      <c r="A15" s="3" t="n">
        <v>7.96</v>
      </c>
      <c r="B15" s="3" t="n">
        <v>1496.54</v>
      </c>
      <c r="C15" s="2" t="n">
        <v>7.31</v>
      </c>
      <c r="D15" s="2" t="n">
        <v>1496.45</v>
      </c>
    </row>
    <row r="16" customFormat="false" ht="12.75" hidden="false" customHeight="false" outlineLevel="0" collapsed="false">
      <c r="A16" s="3" t="n">
        <v>8.51</v>
      </c>
      <c r="B16" s="3" t="n">
        <v>1496.54</v>
      </c>
      <c r="C16" s="2" t="n">
        <v>7.83</v>
      </c>
      <c r="D16" s="2" t="n">
        <v>1496.46</v>
      </c>
    </row>
    <row r="17" customFormat="false" ht="12.75" hidden="false" customHeight="false" outlineLevel="0" collapsed="false">
      <c r="A17" s="3" t="n">
        <v>9.07</v>
      </c>
      <c r="B17" s="3" t="n">
        <v>1496.54</v>
      </c>
      <c r="C17" s="2" t="n">
        <v>8.36</v>
      </c>
      <c r="D17" s="2" t="n">
        <v>1496.45</v>
      </c>
    </row>
    <row r="18" customFormat="false" ht="12.75" hidden="false" customHeight="false" outlineLevel="0" collapsed="false">
      <c r="A18" s="3" t="n">
        <v>9.63</v>
      </c>
      <c r="B18" s="3" t="n">
        <v>1496.54</v>
      </c>
      <c r="C18" s="2" t="n">
        <v>8.88</v>
      </c>
      <c r="D18" s="2" t="n">
        <v>1496.46</v>
      </c>
    </row>
    <row r="19" customFormat="false" ht="12.75" hidden="false" customHeight="false" outlineLevel="0" collapsed="false">
      <c r="A19" s="3" t="n">
        <v>10.18</v>
      </c>
      <c r="B19" s="3" t="n">
        <v>1496.53</v>
      </c>
      <c r="C19" s="2" t="n">
        <v>9.44</v>
      </c>
      <c r="D19" s="2" t="n">
        <v>1496.37</v>
      </c>
    </row>
    <row r="20" customFormat="false" ht="12.75" hidden="false" customHeight="false" outlineLevel="0" collapsed="false">
      <c r="A20" s="3" t="n">
        <v>10.74</v>
      </c>
      <c r="B20" s="3" t="n">
        <v>1496.39</v>
      </c>
      <c r="C20" s="2" t="n">
        <v>9.96</v>
      </c>
      <c r="D20" s="2" t="n">
        <v>1496.29</v>
      </c>
    </row>
    <row r="21" customFormat="false" ht="12.75" hidden="false" customHeight="false" outlineLevel="0" collapsed="false">
      <c r="A21" s="3" t="n">
        <v>11.29</v>
      </c>
      <c r="B21" s="3" t="n">
        <v>1496.22</v>
      </c>
      <c r="C21" s="2" t="n">
        <v>10.49</v>
      </c>
      <c r="D21" s="2" t="n">
        <v>1496.16</v>
      </c>
    </row>
    <row r="22" customFormat="false" ht="12.75" hidden="false" customHeight="false" outlineLevel="0" collapsed="false">
      <c r="A22" s="3" t="n">
        <v>11.85</v>
      </c>
      <c r="B22" s="3" t="n">
        <v>1496.19</v>
      </c>
      <c r="C22" s="2" t="n">
        <v>11.04</v>
      </c>
      <c r="D22" s="2" t="n">
        <v>1495.99</v>
      </c>
    </row>
    <row r="23" customFormat="false" ht="12.75" hidden="false" customHeight="false" outlineLevel="0" collapsed="false">
      <c r="A23" s="3" t="n">
        <v>12.53</v>
      </c>
      <c r="B23" s="3" t="n">
        <v>1496.16</v>
      </c>
      <c r="C23" s="2" t="n">
        <v>11.57</v>
      </c>
      <c r="D23" s="2" t="n">
        <v>1495.73</v>
      </c>
    </row>
    <row r="24" customFormat="false" ht="12.75" hidden="false" customHeight="false" outlineLevel="0" collapsed="false">
      <c r="A24" s="3" t="n">
        <v>13.17</v>
      </c>
      <c r="B24" s="3" t="n">
        <v>1495.89</v>
      </c>
      <c r="C24" s="2" t="n">
        <v>12.09</v>
      </c>
      <c r="D24" s="2" t="n">
        <v>1495.51</v>
      </c>
    </row>
    <row r="25" customFormat="false" ht="12.75" hidden="false" customHeight="false" outlineLevel="0" collapsed="false">
      <c r="A25" s="3" t="n">
        <v>13.73</v>
      </c>
      <c r="B25" s="3" t="n">
        <v>1495.79</v>
      </c>
      <c r="C25" s="2" t="n">
        <v>12.62</v>
      </c>
      <c r="D25" s="2" t="n">
        <v>1495.5</v>
      </c>
    </row>
    <row r="26" customFormat="false" ht="12.75" hidden="false" customHeight="false" outlineLevel="0" collapsed="false">
      <c r="A26" s="3" t="n">
        <v>14.28</v>
      </c>
      <c r="B26" s="3" t="n">
        <v>1495.72</v>
      </c>
      <c r="C26" s="2" t="n">
        <v>13.17</v>
      </c>
      <c r="D26" s="2" t="n">
        <v>1495.33</v>
      </c>
    </row>
    <row r="27" customFormat="false" ht="12.75" hidden="false" customHeight="false" outlineLevel="0" collapsed="false">
      <c r="A27" s="3" t="n">
        <v>14.84</v>
      </c>
      <c r="B27" s="3" t="n">
        <v>1495.59</v>
      </c>
      <c r="C27" s="2" t="n">
        <v>13.7</v>
      </c>
      <c r="D27" s="2" t="n">
        <v>1495.27</v>
      </c>
    </row>
    <row r="28" customFormat="false" ht="12.75" hidden="false" customHeight="false" outlineLevel="0" collapsed="false">
      <c r="A28" s="3" t="n">
        <v>15.4</v>
      </c>
      <c r="B28" s="3" t="n">
        <v>1495.52</v>
      </c>
      <c r="C28" s="2" t="n">
        <v>14.31</v>
      </c>
      <c r="D28" s="2" t="n">
        <v>1495.11</v>
      </c>
    </row>
    <row r="29" customFormat="false" ht="12.75" hidden="false" customHeight="false" outlineLevel="0" collapsed="false">
      <c r="A29" s="3" t="n">
        <v>15.89</v>
      </c>
      <c r="B29" s="3" t="n">
        <v>1495.43</v>
      </c>
      <c r="C29" s="2" t="n">
        <v>14.87</v>
      </c>
      <c r="D29" s="2" t="n">
        <v>1494.75</v>
      </c>
    </row>
    <row r="30" customFormat="false" ht="12.75" hidden="false" customHeight="false" outlineLevel="0" collapsed="false">
      <c r="A30" s="3" t="n">
        <v>16.44</v>
      </c>
      <c r="B30" s="3" t="n">
        <v>1495.31</v>
      </c>
      <c r="C30" s="2" t="n">
        <v>15.39</v>
      </c>
      <c r="D30" s="2" t="n">
        <v>1494.34</v>
      </c>
    </row>
    <row r="31" customFormat="false" ht="12.75" hidden="false" customHeight="false" outlineLevel="0" collapsed="false">
      <c r="A31" s="3" t="n">
        <v>17</v>
      </c>
      <c r="B31" s="3" t="n">
        <v>1494.88</v>
      </c>
      <c r="C31" s="2" t="n">
        <v>15.92</v>
      </c>
      <c r="D31" s="2" t="n">
        <v>1494.36</v>
      </c>
    </row>
    <row r="32" customFormat="false" ht="12.75" hidden="false" customHeight="false" outlineLevel="0" collapsed="false">
      <c r="A32" s="3" t="n">
        <v>17.56</v>
      </c>
      <c r="B32" s="3" t="n">
        <v>1494.03</v>
      </c>
      <c r="C32" s="2" t="n">
        <v>16.44</v>
      </c>
      <c r="D32" s="2" t="n">
        <v>1493.6</v>
      </c>
    </row>
    <row r="33" customFormat="false" ht="12.75" hidden="false" customHeight="false" outlineLevel="0" collapsed="false">
      <c r="A33" s="3" t="n">
        <v>18.14</v>
      </c>
      <c r="B33" s="3" t="n">
        <v>1492.8</v>
      </c>
      <c r="C33" s="2" t="n">
        <v>16.97</v>
      </c>
      <c r="D33" s="2" t="n">
        <v>1493.04</v>
      </c>
    </row>
    <row r="34" customFormat="false" ht="12.75" hidden="false" customHeight="false" outlineLevel="0" collapsed="false">
      <c r="C34" s="2" t="n">
        <v>17.56</v>
      </c>
      <c r="D34" s="2" t="n">
        <v>1492.49</v>
      </c>
    </row>
    <row r="35" customFormat="false" ht="12.75" hidden="false" customHeight="false" outlineLevel="0" collapsed="false">
      <c r="C35" s="2" t="n">
        <v>18.14</v>
      </c>
      <c r="D35" s="2" t="n">
        <v>14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1:44:27Z</dcterms:created>
  <dc:creator>CSUMB</dc:creator>
  <dc:description/>
  <dc:language>en-US</dc:language>
  <cp:lastModifiedBy>CSUMB</cp:lastModifiedBy>
  <dcterms:modified xsi:type="dcterms:W3CDTF">2008-10-02T21:48:43Z</dcterms:modified>
  <cp:revision>0</cp:revision>
  <dc:subject/>
  <dc:title/>
</cp:coreProperties>
</file>