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P Chart" sheetId="1" state="visible" r:id="rId2"/>
    <sheet name="SVP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5">
  <si>
    <t xml:space="preserve">DOWN CAST</t>
  </si>
  <si>
    <t xml:space="preserve">UP CAST</t>
  </si>
  <si>
    <t xml:space="preserve">CARIS</t>
  </si>
  <si>
    <t xml:space="preserve">DEPTH</t>
  </si>
  <si>
    <t xml:space="preserve">VELOCIT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omic Sans MS"/>
      <family val="2"/>
    </font>
    <font>
      <sz val="10"/>
      <color rgb="FF000000"/>
      <name val="Arial"/>
      <family val="2"/>
    </font>
    <font>
      <b val="true"/>
      <sz val="10"/>
      <color rgb="FF000000"/>
      <name val="Comic Sans MS"/>
      <family val="2"/>
    </font>
    <font>
      <i val="true"/>
      <sz val="9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1400" spc="-1" strike="noStrike">
                <a:solidFill>
                  <a:srgbClr val="000000"/>
                </a:solidFill>
                <a:latin typeface="Comic Sans MS"/>
              </a:rPr>
              <a:t>SVP CAST - 1-2007-062-184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OWN CAST"</c:f>
              <c:strCache>
                <c:ptCount val="1"/>
                <c:pt idx="0">
                  <c:v>DOWN CAS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B$3:$B$2500</c:f>
              <c:numCache>
                <c:formatCode>General</c:formatCode>
                <c:ptCount val="2498"/>
                <c:pt idx="0">
                  <c:v>1488.85</c:v>
                </c:pt>
                <c:pt idx="1">
                  <c:v>1488.83</c:v>
                </c:pt>
                <c:pt idx="2">
                  <c:v>1488.9</c:v>
                </c:pt>
                <c:pt idx="3">
                  <c:v>1488.88</c:v>
                </c:pt>
                <c:pt idx="4">
                  <c:v>1488.83</c:v>
                </c:pt>
                <c:pt idx="5">
                  <c:v>1488.82</c:v>
                </c:pt>
                <c:pt idx="6">
                  <c:v>1488.85</c:v>
                </c:pt>
                <c:pt idx="7">
                  <c:v>1488.8</c:v>
                </c:pt>
                <c:pt idx="8">
                  <c:v>1488.77</c:v>
                </c:pt>
                <c:pt idx="9">
                  <c:v>1488.79</c:v>
                </c:pt>
                <c:pt idx="10">
                  <c:v>1488.77</c:v>
                </c:pt>
                <c:pt idx="11">
                  <c:v>1488.75</c:v>
                </c:pt>
                <c:pt idx="12">
                  <c:v>1488.72</c:v>
                </c:pt>
                <c:pt idx="13">
                  <c:v>1488.73</c:v>
                </c:pt>
                <c:pt idx="14">
                  <c:v>1488.73</c:v>
                </c:pt>
                <c:pt idx="15">
                  <c:v>1488.73</c:v>
                </c:pt>
                <c:pt idx="16">
                  <c:v>1488.71</c:v>
                </c:pt>
                <c:pt idx="17">
                  <c:v>1488.7</c:v>
                </c:pt>
                <c:pt idx="18">
                  <c:v>1488.71</c:v>
                </c:pt>
                <c:pt idx="19">
                  <c:v>1488.69</c:v>
                </c:pt>
                <c:pt idx="20">
                  <c:v>1488.72</c:v>
                </c:pt>
                <c:pt idx="21">
                  <c:v>1488.7</c:v>
                </c:pt>
                <c:pt idx="22">
                  <c:v>1488.7</c:v>
                </c:pt>
                <c:pt idx="23">
                  <c:v>1488.72</c:v>
                </c:pt>
                <c:pt idx="24">
                  <c:v>1488.72</c:v>
                </c:pt>
                <c:pt idx="25">
                  <c:v>1488.69</c:v>
                </c:pt>
                <c:pt idx="26">
                  <c:v>1488.68</c:v>
                </c:pt>
                <c:pt idx="27">
                  <c:v>1488.66</c:v>
                </c:pt>
                <c:pt idx="28">
                  <c:v>1488.67</c:v>
                </c:pt>
                <c:pt idx="29">
                  <c:v>1488.66</c:v>
                </c:pt>
                <c:pt idx="30">
                  <c:v>1488.66</c:v>
                </c:pt>
                <c:pt idx="31">
                  <c:v>1488.66</c:v>
                </c:pt>
                <c:pt idx="32">
                  <c:v>1488.66</c:v>
                </c:pt>
                <c:pt idx="33">
                  <c:v>1488.63</c:v>
                </c:pt>
                <c:pt idx="34">
                  <c:v>1488.61</c:v>
                </c:pt>
                <c:pt idx="35">
                  <c:v>1488.59</c:v>
                </c:pt>
                <c:pt idx="36">
                  <c:v>1488.56</c:v>
                </c:pt>
                <c:pt idx="37">
                  <c:v>1488.54</c:v>
                </c:pt>
                <c:pt idx="38">
                  <c:v>1488.53</c:v>
                </c:pt>
                <c:pt idx="39">
                  <c:v>1488.51</c:v>
                </c:pt>
                <c:pt idx="40">
                  <c:v>1488.51</c:v>
                </c:pt>
                <c:pt idx="41">
                  <c:v>1488.51</c:v>
                </c:pt>
                <c:pt idx="42">
                  <c:v>1488.5</c:v>
                </c:pt>
                <c:pt idx="43">
                  <c:v>1488.51</c:v>
                </c:pt>
                <c:pt idx="44">
                  <c:v>1488.51</c:v>
                </c:pt>
                <c:pt idx="45">
                  <c:v>1488.47</c:v>
                </c:pt>
                <c:pt idx="46">
                  <c:v>1488.49</c:v>
                </c:pt>
                <c:pt idx="47">
                  <c:v>1488.46</c:v>
                </c:pt>
                <c:pt idx="48">
                  <c:v>1488.45</c:v>
                </c:pt>
                <c:pt idx="49">
                  <c:v>1488.47</c:v>
                </c:pt>
                <c:pt idx="50">
                  <c:v>1488.44</c:v>
                </c:pt>
                <c:pt idx="51">
                  <c:v>1488.46</c:v>
                </c:pt>
                <c:pt idx="52">
                  <c:v>1488.44</c:v>
                </c:pt>
                <c:pt idx="53">
                  <c:v>1488.41</c:v>
                </c:pt>
                <c:pt idx="54">
                  <c:v>1488.46</c:v>
                </c:pt>
                <c:pt idx="55">
                  <c:v>1488.47</c:v>
                </c:pt>
                <c:pt idx="56">
                  <c:v>1488.48</c:v>
                </c:pt>
                <c:pt idx="57">
                  <c:v>1488.53</c:v>
                </c:pt>
                <c:pt idx="58">
                  <c:v>1488.57</c:v>
                </c:pt>
                <c:pt idx="59">
                  <c:v>1488.59</c:v>
                </c:pt>
                <c:pt idx="60">
                  <c:v>1488.62</c:v>
                </c:pt>
                <c:pt idx="61">
                  <c:v>1488.59</c:v>
                </c:pt>
                <c:pt idx="62">
                  <c:v>1488.6</c:v>
                </c:pt>
                <c:pt idx="63">
                  <c:v>1488.65</c:v>
                </c:pt>
                <c:pt idx="64">
                  <c:v>1488.65</c:v>
                </c:pt>
                <c:pt idx="65">
                  <c:v>1488.65</c:v>
                </c:pt>
                <c:pt idx="66">
                  <c:v>1488.66</c:v>
                </c:pt>
                <c:pt idx="67">
                  <c:v>1488.66</c:v>
                </c:pt>
                <c:pt idx="68">
                  <c:v>1488.66</c:v>
                </c:pt>
                <c:pt idx="69">
                  <c:v>1488.66</c:v>
                </c:pt>
                <c:pt idx="70">
                  <c:v>1488.65</c:v>
                </c:pt>
                <c:pt idx="71">
                  <c:v>1488.67</c:v>
                </c:pt>
                <c:pt idx="72">
                  <c:v>1488.66</c:v>
                </c:pt>
                <c:pt idx="73">
                  <c:v>1488.66</c:v>
                </c:pt>
                <c:pt idx="74">
                  <c:v>1488.66</c:v>
                </c:pt>
                <c:pt idx="75">
                  <c:v>1488.66</c:v>
                </c:pt>
                <c:pt idx="76">
                  <c:v>1488.67</c:v>
                </c:pt>
                <c:pt idx="77">
                  <c:v>1488.66</c:v>
                </c:pt>
                <c:pt idx="78">
                  <c:v>1488.68</c:v>
                </c:pt>
                <c:pt idx="79">
                  <c:v>1488.65</c:v>
                </c:pt>
                <c:pt idx="80">
                  <c:v>1488.66</c:v>
                </c:pt>
                <c:pt idx="81">
                  <c:v>1488.69</c:v>
                </c:pt>
                <c:pt idx="82">
                  <c:v>1488.66</c:v>
                </c:pt>
                <c:pt idx="83">
                  <c:v>1488.66</c:v>
                </c:pt>
                <c:pt idx="84">
                  <c:v>1488.68</c:v>
                </c:pt>
                <c:pt idx="85">
                  <c:v>1488.68</c:v>
                </c:pt>
                <c:pt idx="86">
                  <c:v>1488.68</c:v>
                </c:pt>
                <c:pt idx="87">
                  <c:v>1488.69</c:v>
                </c:pt>
                <c:pt idx="88">
                  <c:v>1488.68</c:v>
                </c:pt>
                <c:pt idx="89">
                  <c:v>1488.68</c:v>
                </c:pt>
                <c:pt idx="90">
                  <c:v>1488.7</c:v>
                </c:pt>
                <c:pt idx="91">
                  <c:v>1488.69</c:v>
                </c:pt>
                <c:pt idx="92">
                  <c:v>1488.68</c:v>
                </c:pt>
                <c:pt idx="93">
                  <c:v>1488.69</c:v>
                </c:pt>
                <c:pt idx="94">
                  <c:v>1488.69</c:v>
                </c:pt>
                <c:pt idx="95">
                  <c:v>1488.69</c:v>
                </c:pt>
                <c:pt idx="96">
                  <c:v>1488.69</c:v>
                </c:pt>
                <c:pt idx="97">
                  <c:v>1488.69</c:v>
                </c:pt>
                <c:pt idx="98">
                  <c:v>1488.69</c:v>
                </c:pt>
                <c:pt idx="99">
                  <c:v>1488.72</c:v>
                </c:pt>
                <c:pt idx="100">
                  <c:v>1488.7</c:v>
                </c:pt>
                <c:pt idx="101">
                  <c:v>1488.71</c:v>
                </c:pt>
                <c:pt idx="102">
                  <c:v>1488.71</c:v>
                </c:pt>
                <c:pt idx="103">
                  <c:v>1488.7</c:v>
                </c:pt>
                <c:pt idx="104">
                  <c:v>1488.72</c:v>
                </c:pt>
                <c:pt idx="105">
                  <c:v>1488.71</c:v>
                </c:pt>
                <c:pt idx="106">
                  <c:v>1488.71</c:v>
                </c:pt>
                <c:pt idx="107">
                  <c:v>1488.73</c:v>
                </c:pt>
                <c:pt idx="108">
                  <c:v>1488.7</c:v>
                </c:pt>
                <c:pt idx="109">
                  <c:v>1488.7</c:v>
                </c:pt>
                <c:pt idx="110">
                  <c:v>1488.7</c:v>
                </c:pt>
                <c:pt idx="111">
                  <c:v>1488.67</c:v>
                </c:pt>
                <c:pt idx="112">
                  <c:v>1488.68</c:v>
                </c:pt>
                <c:pt idx="113">
                  <c:v>1488.67</c:v>
                </c:pt>
                <c:pt idx="114">
                  <c:v>1488.65</c:v>
                </c:pt>
                <c:pt idx="115">
                  <c:v>1488.66</c:v>
                </c:pt>
                <c:pt idx="116">
                  <c:v>1488.64</c:v>
                </c:pt>
                <c:pt idx="117">
                  <c:v>1488.63</c:v>
                </c:pt>
                <c:pt idx="118">
                  <c:v>1488.61</c:v>
                </c:pt>
                <c:pt idx="119">
                  <c:v>1488.62</c:v>
                </c:pt>
                <c:pt idx="120">
                  <c:v>1488.61</c:v>
                </c:pt>
                <c:pt idx="121">
                  <c:v>1488.63</c:v>
                </c:pt>
                <c:pt idx="122">
                  <c:v>1488.62</c:v>
                </c:pt>
                <c:pt idx="123">
                  <c:v>1488.6</c:v>
                </c:pt>
                <c:pt idx="124">
                  <c:v>1488.6</c:v>
                </c:pt>
                <c:pt idx="125">
                  <c:v>1488.6</c:v>
                </c:pt>
                <c:pt idx="126">
                  <c:v>1488.59</c:v>
                </c:pt>
                <c:pt idx="127">
                  <c:v>1488.59</c:v>
                </c:pt>
                <c:pt idx="128">
                  <c:v>1488.55</c:v>
                </c:pt>
                <c:pt idx="129">
                  <c:v>1488.53</c:v>
                </c:pt>
                <c:pt idx="130">
                  <c:v>1488.55</c:v>
                </c:pt>
                <c:pt idx="131">
                  <c:v>1488.54</c:v>
                </c:pt>
                <c:pt idx="132">
                  <c:v>1488.56</c:v>
                </c:pt>
                <c:pt idx="133">
                  <c:v>1488.53</c:v>
                </c:pt>
                <c:pt idx="134">
                  <c:v>1488.53</c:v>
                </c:pt>
                <c:pt idx="135">
                  <c:v>1488.52</c:v>
                </c:pt>
                <c:pt idx="136">
                  <c:v>1488.53</c:v>
                </c:pt>
                <c:pt idx="137">
                  <c:v>1488.48</c:v>
                </c:pt>
                <c:pt idx="138">
                  <c:v>1488.5</c:v>
                </c:pt>
                <c:pt idx="139">
                  <c:v>1488.48</c:v>
                </c:pt>
                <c:pt idx="140">
                  <c:v>1488.46</c:v>
                </c:pt>
                <c:pt idx="141">
                  <c:v>1488.45</c:v>
                </c:pt>
                <c:pt idx="142">
                  <c:v>1488.45</c:v>
                </c:pt>
                <c:pt idx="143">
                  <c:v>1488.45</c:v>
                </c:pt>
                <c:pt idx="144">
                  <c:v>1488.44</c:v>
                </c:pt>
                <c:pt idx="145">
                  <c:v>1488.45</c:v>
                </c:pt>
                <c:pt idx="146">
                  <c:v>1488.46</c:v>
                </c:pt>
                <c:pt idx="147">
                  <c:v>1488.44</c:v>
                </c:pt>
                <c:pt idx="148">
                  <c:v>1488.41</c:v>
                </c:pt>
                <c:pt idx="149">
                  <c:v>1488.41</c:v>
                </c:pt>
                <c:pt idx="150">
                  <c:v>1488.4</c:v>
                </c:pt>
                <c:pt idx="151">
                  <c:v>1488.41</c:v>
                </c:pt>
                <c:pt idx="152">
                  <c:v>1488.4</c:v>
                </c:pt>
                <c:pt idx="153">
                  <c:v>1488.41</c:v>
                </c:pt>
                <c:pt idx="154">
                  <c:v>1488.4</c:v>
                </c:pt>
                <c:pt idx="155">
                  <c:v>1488.43</c:v>
                </c:pt>
                <c:pt idx="156">
                  <c:v>1488.41</c:v>
                </c:pt>
                <c:pt idx="157">
                  <c:v>1488.43</c:v>
                </c:pt>
                <c:pt idx="158">
                  <c:v>1488.42</c:v>
                </c:pt>
                <c:pt idx="159">
                  <c:v>1488.44</c:v>
                </c:pt>
                <c:pt idx="160">
                  <c:v>1488.43</c:v>
                </c:pt>
                <c:pt idx="161">
                  <c:v>1488.43</c:v>
                </c:pt>
                <c:pt idx="162">
                  <c:v>1488.45</c:v>
                </c:pt>
                <c:pt idx="163">
                  <c:v>1488.45</c:v>
                </c:pt>
                <c:pt idx="164">
                  <c:v>1488.45</c:v>
                </c:pt>
                <c:pt idx="165">
                  <c:v>1488.44</c:v>
                </c:pt>
                <c:pt idx="166">
                  <c:v>1488.45</c:v>
                </c:pt>
                <c:pt idx="167">
                  <c:v>1488.45</c:v>
                </c:pt>
                <c:pt idx="168">
                  <c:v>1488.47</c:v>
                </c:pt>
                <c:pt idx="169">
                  <c:v>1488.47</c:v>
                </c:pt>
                <c:pt idx="170">
                  <c:v>1488.47</c:v>
                </c:pt>
                <c:pt idx="171">
                  <c:v>1488.48</c:v>
                </c:pt>
                <c:pt idx="172">
                  <c:v>1488.48</c:v>
                </c:pt>
                <c:pt idx="173">
                  <c:v>1488.5</c:v>
                </c:pt>
                <c:pt idx="174">
                  <c:v>1488.51</c:v>
                </c:pt>
                <c:pt idx="175">
                  <c:v>1488.49</c:v>
                </c:pt>
                <c:pt idx="176">
                  <c:v>1488.52</c:v>
                </c:pt>
                <c:pt idx="177">
                  <c:v>1488.51</c:v>
                </c:pt>
                <c:pt idx="178">
                  <c:v>1488.53</c:v>
                </c:pt>
                <c:pt idx="179">
                  <c:v>1488.53</c:v>
                </c:pt>
                <c:pt idx="180">
                  <c:v>1488.53</c:v>
                </c:pt>
                <c:pt idx="181">
                  <c:v>1488.53</c:v>
                </c:pt>
                <c:pt idx="182">
                  <c:v>1488.55</c:v>
                </c:pt>
                <c:pt idx="183">
                  <c:v>1488.54</c:v>
                </c:pt>
                <c:pt idx="184">
                  <c:v>1488.53</c:v>
                </c:pt>
                <c:pt idx="185">
                  <c:v>1488.54</c:v>
                </c:pt>
                <c:pt idx="186">
                  <c:v>1488.5</c:v>
                </c:pt>
                <c:pt idx="187">
                  <c:v>1488.51</c:v>
                </c:pt>
                <c:pt idx="188">
                  <c:v>1488.51</c:v>
                </c:pt>
                <c:pt idx="189">
                  <c:v>1488.49</c:v>
                </c:pt>
                <c:pt idx="190">
                  <c:v>1488.5</c:v>
                </c:pt>
                <c:pt idx="191">
                  <c:v>1488.49</c:v>
                </c:pt>
                <c:pt idx="192">
                  <c:v>1488.51</c:v>
                </c:pt>
                <c:pt idx="193">
                  <c:v>1488.5</c:v>
                </c:pt>
                <c:pt idx="194">
                  <c:v>1488.5</c:v>
                </c:pt>
                <c:pt idx="195">
                  <c:v>1488.51</c:v>
                </c:pt>
                <c:pt idx="196">
                  <c:v>1488.5</c:v>
                </c:pt>
                <c:pt idx="197">
                  <c:v>1488.49</c:v>
                </c:pt>
                <c:pt idx="198">
                  <c:v>1488.49</c:v>
                </c:pt>
                <c:pt idx="199">
                  <c:v>1488.48</c:v>
                </c:pt>
                <c:pt idx="200">
                  <c:v>1488.48</c:v>
                </c:pt>
                <c:pt idx="201">
                  <c:v>1488.5</c:v>
                </c:pt>
                <c:pt idx="202">
                  <c:v>1488.49</c:v>
                </c:pt>
                <c:pt idx="203">
                  <c:v>1488.5</c:v>
                </c:pt>
                <c:pt idx="204">
                  <c:v>1488.48</c:v>
                </c:pt>
                <c:pt idx="205">
                  <c:v>1488.48</c:v>
                </c:pt>
                <c:pt idx="206">
                  <c:v>1488.47</c:v>
                </c:pt>
                <c:pt idx="207">
                  <c:v>1488.48</c:v>
                </c:pt>
                <c:pt idx="208">
                  <c:v>1488.48</c:v>
                </c:pt>
                <c:pt idx="209">
                  <c:v>1488.48</c:v>
                </c:pt>
                <c:pt idx="210">
                  <c:v>1488.46</c:v>
                </c:pt>
                <c:pt idx="211">
                  <c:v>1488.45</c:v>
                </c:pt>
                <c:pt idx="212">
                  <c:v>1488.45</c:v>
                </c:pt>
                <c:pt idx="213">
                  <c:v>1488.43</c:v>
                </c:pt>
                <c:pt idx="214">
                  <c:v>1488.43</c:v>
                </c:pt>
                <c:pt idx="215">
                  <c:v>1488.42</c:v>
                </c:pt>
                <c:pt idx="216">
                  <c:v>1488.43</c:v>
                </c:pt>
                <c:pt idx="217">
                  <c:v>1488.42</c:v>
                </c:pt>
                <c:pt idx="218">
                  <c:v>1488.43</c:v>
                </c:pt>
                <c:pt idx="219">
                  <c:v>1488.43</c:v>
                </c:pt>
                <c:pt idx="220">
                  <c:v>1488.44</c:v>
                </c:pt>
                <c:pt idx="221">
                  <c:v>1488.43</c:v>
                </c:pt>
                <c:pt idx="222">
                  <c:v>1488.44</c:v>
                </c:pt>
                <c:pt idx="223">
                  <c:v>1488.44</c:v>
                </c:pt>
                <c:pt idx="224">
                  <c:v>1488.45</c:v>
                </c:pt>
                <c:pt idx="225">
                  <c:v>1488.45</c:v>
                </c:pt>
                <c:pt idx="226">
                  <c:v>1488.44</c:v>
                </c:pt>
                <c:pt idx="227">
                  <c:v>1488.44</c:v>
                </c:pt>
                <c:pt idx="228">
                  <c:v>1488.43</c:v>
                </c:pt>
                <c:pt idx="229">
                  <c:v>1488.43</c:v>
                </c:pt>
                <c:pt idx="230">
                  <c:v>1488.43</c:v>
                </c:pt>
                <c:pt idx="231">
                  <c:v>1488.45</c:v>
                </c:pt>
                <c:pt idx="232">
                  <c:v>1488.43</c:v>
                </c:pt>
                <c:pt idx="233">
                  <c:v>1488.42</c:v>
                </c:pt>
                <c:pt idx="234">
                  <c:v>1488.43</c:v>
                </c:pt>
                <c:pt idx="235">
                  <c:v>1488.44</c:v>
                </c:pt>
                <c:pt idx="236">
                  <c:v>1488.44</c:v>
                </c:pt>
                <c:pt idx="237">
                  <c:v>1488.42</c:v>
                </c:pt>
                <c:pt idx="238">
                  <c:v>1488.44</c:v>
                </c:pt>
                <c:pt idx="239">
                  <c:v>1488.44</c:v>
                </c:pt>
                <c:pt idx="240">
                  <c:v>1488.45</c:v>
                </c:pt>
                <c:pt idx="241">
                  <c:v>1488.44</c:v>
                </c:pt>
                <c:pt idx="242">
                  <c:v>1488.43</c:v>
                </c:pt>
                <c:pt idx="243">
                  <c:v>1488.44</c:v>
                </c:pt>
                <c:pt idx="244">
                  <c:v>1488.44</c:v>
                </c:pt>
                <c:pt idx="245">
                  <c:v>1488.44</c:v>
                </c:pt>
                <c:pt idx="246">
                  <c:v>1488.43</c:v>
                </c:pt>
                <c:pt idx="247">
                  <c:v>1488.44</c:v>
                </c:pt>
                <c:pt idx="248">
                  <c:v>1488.43</c:v>
                </c:pt>
                <c:pt idx="249">
                  <c:v>1488.43</c:v>
                </c:pt>
                <c:pt idx="250">
                  <c:v>1488.43</c:v>
                </c:pt>
                <c:pt idx="251">
                  <c:v>1488.42</c:v>
                </c:pt>
                <c:pt idx="252">
                  <c:v>1488.42</c:v>
                </c:pt>
                <c:pt idx="253">
                  <c:v>1488.42</c:v>
                </c:pt>
                <c:pt idx="254">
                  <c:v>1488.41</c:v>
                </c:pt>
                <c:pt idx="255">
                  <c:v>1488.43</c:v>
                </c:pt>
                <c:pt idx="256">
                  <c:v>1488.43</c:v>
                </c:pt>
                <c:pt idx="257">
                  <c:v>1488.44</c:v>
                </c:pt>
                <c:pt idx="258">
                  <c:v>1488.4</c:v>
                </c:pt>
                <c:pt idx="259">
                  <c:v>1488.43</c:v>
                </c:pt>
                <c:pt idx="260">
                  <c:v>1488.42</c:v>
                </c:pt>
                <c:pt idx="261">
                  <c:v>1488.4</c:v>
                </c:pt>
                <c:pt idx="262">
                  <c:v>1488.43</c:v>
                </c:pt>
                <c:pt idx="263">
                  <c:v>1488.4</c:v>
                </c:pt>
                <c:pt idx="264">
                  <c:v>1488.41</c:v>
                </c:pt>
                <c:pt idx="265">
                  <c:v>1488.41</c:v>
                </c:pt>
                <c:pt idx="266">
                  <c:v>1488.39</c:v>
                </c:pt>
                <c:pt idx="267">
                  <c:v>1488.38</c:v>
                </c:pt>
                <c:pt idx="268">
                  <c:v>1488.37</c:v>
                </c:pt>
                <c:pt idx="269">
                  <c:v>1488.32</c:v>
                </c:pt>
                <c:pt idx="270">
                  <c:v>1488.29</c:v>
                </c:pt>
                <c:pt idx="271">
                  <c:v>1488.28</c:v>
                </c:pt>
                <c:pt idx="272">
                  <c:v>1488.25</c:v>
                </c:pt>
                <c:pt idx="273">
                  <c:v>1488.25</c:v>
                </c:pt>
                <c:pt idx="274">
                  <c:v>1488.26</c:v>
                </c:pt>
                <c:pt idx="275">
                  <c:v>1488.23</c:v>
                </c:pt>
                <c:pt idx="276">
                  <c:v>1488.23</c:v>
                </c:pt>
                <c:pt idx="277">
                  <c:v>1488.24</c:v>
                </c:pt>
                <c:pt idx="278">
                  <c:v>1488.23</c:v>
                </c:pt>
                <c:pt idx="279">
                  <c:v>1488.23</c:v>
                </c:pt>
                <c:pt idx="280">
                  <c:v>1488.22</c:v>
                </c:pt>
                <c:pt idx="281">
                  <c:v>1488.25</c:v>
                </c:pt>
                <c:pt idx="282">
                  <c:v>1488.24</c:v>
                </c:pt>
                <c:pt idx="283">
                  <c:v>1488.23</c:v>
                </c:pt>
                <c:pt idx="284">
                  <c:v>1488.23</c:v>
                </c:pt>
                <c:pt idx="285">
                  <c:v>1488.24</c:v>
                </c:pt>
                <c:pt idx="286">
                  <c:v>1488.23</c:v>
                </c:pt>
                <c:pt idx="287">
                  <c:v>1488.24</c:v>
                </c:pt>
                <c:pt idx="288">
                  <c:v>1488.24</c:v>
                </c:pt>
                <c:pt idx="289">
                  <c:v>1488.23</c:v>
                </c:pt>
                <c:pt idx="290">
                  <c:v>1488.24</c:v>
                </c:pt>
                <c:pt idx="291">
                  <c:v>1488.23</c:v>
                </c:pt>
                <c:pt idx="292">
                  <c:v>1488.24</c:v>
                </c:pt>
                <c:pt idx="293">
                  <c:v>1488.24</c:v>
                </c:pt>
                <c:pt idx="294">
                  <c:v>1488.24</c:v>
                </c:pt>
                <c:pt idx="295">
                  <c:v>1488.24</c:v>
                </c:pt>
                <c:pt idx="296">
                  <c:v>1488.24</c:v>
                </c:pt>
                <c:pt idx="297">
                  <c:v>1488.21</c:v>
                </c:pt>
                <c:pt idx="298">
                  <c:v>1488.2</c:v>
                </c:pt>
                <c:pt idx="299">
                  <c:v>1488.19</c:v>
                </c:pt>
                <c:pt idx="300">
                  <c:v>1488.21</c:v>
                </c:pt>
                <c:pt idx="301">
                  <c:v>1488.18</c:v>
                </c:pt>
                <c:pt idx="302">
                  <c:v>1488.15</c:v>
                </c:pt>
                <c:pt idx="303">
                  <c:v>1488.08</c:v>
                </c:pt>
                <c:pt idx="304">
                  <c:v>1488.11</c:v>
                </c:pt>
                <c:pt idx="305">
                  <c:v>1488.08</c:v>
                </c:pt>
                <c:pt idx="306">
                  <c:v>1488.07</c:v>
                </c:pt>
                <c:pt idx="307">
                  <c:v>1488.06</c:v>
                </c:pt>
                <c:pt idx="308">
                  <c:v>1488.07</c:v>
                </c:pt>
                <c:pt idx="309">
                  <c:v>1488.07</c:v>
                </c:pt>
                <c:pt idx="310">
                  <c:v>1488.08</c:v>
                </c:pt>
                <c:pt idx="311">
                  <c:v>1488.07</c:v>
                </c:pt>
                <c:pt idx="312">
                  <c:v>1488.08</c:v>
                </c:pt>
                <c:pt idx="313">
                  <c:v>1488.06</c:v>
                </c:pt>
                <c:pt idx="314">
                  <c:v>1488.09</c:v>
                </c:pt>
                <c:pt idx="315">
                  <c:v>1488.07</c:v>
                </c:pt>
                <c:pt idx="316">
                  <c:v>1488.07</c:v>
                </c:pt>
                <c:pt idx="317">
                  <c:v>1488.07</c:v>
                </c:pt>
                <c:pt idx="318">
                  <c:v>1488.05</c:v>
                </c:pt>
                <c:pt idx="319">
                  <c:v>1488.05</c:v>
                </c:pt>
                <c:pt idx="320">
                  <c:v>1488.06</c:v>
                </c:pt>
                <c:pt idx="321">
                  <c:v>1488.06</c:v>
                </c:pt>
                <c:pt idx="322">
                  <c:v>1488.05</c:v>
                </c:pt>
                <c:pt idx="323">
                  <c:v>1488.05</c:v>
                </c:pt>
                <c:pt idx="324">
                  <c:v>1488.05</c:v>
                </c:pt>
                <c:pt idx="325">
                  <c:v>1488.02</c:v>
                </c:pt>
                <c:pt idx="326">
                  <c:v>1487.98</c:v>
                </c:pt>
                <c:pt idx="327">
                  <c:v>1487.95</c:v>
                </c:pt>
                <c:pt idx="328">
                  <c:v>1487.88</c:v>
                </c:pt>
                <c:pt idx="329">
                  <c:v>1487.85</c:v>
                </c:pt>
                <c:pt idx="330">
                  <c:v>1487.83</c:v>
                </c:pt>
                <c:pt idx="331">
                  <c:v>1487.8</c:v>
                </c:pt>
                <c:pt idx="332">
                  <c:v>1487.78</c:v>
                </c:pt>
                <c:pt idx="333">
                  <c:v>1487.77</c:v>
                </c:pt>
                <c:pt idx="334">
                  <c:v>1487.77</c:v>
                </c:pt>
                <c:pt idx="335">
                  <c:v>1487.77</c:v>
                </c:pt>
                <c:pt idx="336">
                  <c:v>1487.77</c:v>
                </c:pt>
                <c:pt idx="337">
                  <c:v>1487.75</c:v>
                </c:pt>
                <c:pt idx="338">
                  <c:v>1487.75</c:v>
                </c:pt>
                <c:pt idx="339">
                  <c:v>1487.75</c:v>
                </c:pt>
                <c:pt idx="340">
                  <c:v>1487.77</c:v>
                </c:pt>
                <c:pt idx="341">
                  <c:v>1487.76</c:v>
                </c:pt>
                <c:pt idx="342">
                  <c:v>1487.75</c:v>
                </c:pt>
                <c:pt idx="343">
                  <c:v>1487.75</c:v>
                </c:pt>
                <c:pt idx="344">
                  <c:v>1487.76</c:v>
                </c:pt>
                <c:pt idx="345">
                  <c:v>1487.75</c:v>
                </c:pt>
                <c:pt idx="346">
                  <c:v>1487.77</c:v>
                </c:pt>
                <c:pt idx="347">
                  <c:v>1487.77</c:v>
                </c:pt>
                <c:pt idx="348">
                  <c:v>1487.77</c:v>
                </c:pt>
                <c:pt idx="349">
                  <c:v>1487.77</c:v>
                </c:pt>
                <c:pt idx="350">
                  <c:v>1487.74</c:v>
                </c:pt>
                <c:pt idx="351">
                  <c:v>1487.75</c:v>
                </c:pt>
                <c:pt idx="352">
                  <c:v>1487.77</c:v>
                </c:pt>
                <c:pt idx="353">
                  <c:v>1487.78</c:v>
                </c:pt>
                <c:pt idx="354">
                  <c:v>1487.78</c:v>
                </c:pt>
                <c:pt idx="355">
                  <c:v>1487.77</c:v>
                </c:pt>
                <c:pt idx="356">
                  <c:v>1487.77</c:v>
                </c:pt>
                <c:pt idx="357">
                  <c:v>1487.77</c:v>
                </c:pt>
                <c:pt idx="358">
                  <c:v>1487.78</c:v>
                </c:pt>
                <c:pt idx="359">
                  <c:v>1487.79</c:v>
                </c:pt>
                <c:pt idx="360">
                  <c:v>1487.77</c:v>
                </c:pt>
                <c:pt idx="361">
                  <c:v>1487.79</c:v>
                </c:pt>
                <c:pt idx="362">
                  <c:v>1487.77</c:v>
                </c:pt>
                <c:pt idx="363">
                  <c:v>1487.76</c:v>
                </c:pt>
                <c:pt idx="364">
                  <c:v>1487.77</c:v>
                </c:pt>
                <c:pt idx="365">
                  <c:v>1487.79</c:v>
                </c:pt>
                <c:pt idx="366">
                  <c:v>1487.78</c:v>
                </c:pt>
                <c:pt idx="367">
                  <c:v>1487.76</c:v>
                </c:pt>
                <c:pt idx="368">
                  <c:v>1487.73</c:v>
                </c:pt>
                <c:pt idx="369">
                  <c:v>1487.75</c:v>
                </c:pt>
                <c:pt idx="370">
                  <c:v>1487.78</c:v>
                </c:pt>
                <c:pt idx="371">
                  <c:v>1487.77</c:v>
                </c:pt>
                <c:pt idx="372">
                  <c:v>1487.78</c:v>
                </c:pt>
                <c:pt idx="373">
                  <c:v>1487.77</c:v>
                </c:pt>
                <c:pt idx="374">
                  <c:v>1487.76</c:v>
                </c:pt>
                <c:pt idx="375">
                  <c:v>1487.78</c:v>
                </c:pt>
                <c:pt idx="376">
                  <c:v>1487.77</c:v>
                </c:pt>
                <c:pt idx="377">
                  <c:v>1487.78</c:v>
                </c:pt>
                <c:pt idx="378">
                  <c:v>1487.76</c:v>
                </c:pt>
                <c:pt idx="379">
                  <c:v>1487.75</c:v>
                </c:pt>
                <c:pt idx="380">
                  <c:v>1487.73</c:v>
                </c:pt>
                <c:pt idx="381">
                  <c:v>1487.69</c:v>
                </c:pt>
                <c:pt idx="382">
                  <c:v>1487.7</c:v>
                </c:pt>
                <c:pt idx="383">
                  <c:v>1487.68</c:v>
                </c:pt>
                <c:pt idx="384">
                  <c:v>1487.67</c:v>
                </c:pt>
                <c:pt idx="385">
                  <c:v>1487.66</c:v>
                </c:pt>
                <c:pt idx="386">
                  <c:v>1487.64</c:v>
                </c:pt>
                <c:pt idx="387">
                  <c:v>1487.61</c:v>
                </c:pt>
                <c:pt idx="388">
                  <c:v>1487.62</c:v>
                </c:pt>
                <c:pt idx="389">
                  <c:v>1487.6</c:v>
                </c:pt>
                <c:pt idx="390">
                  <c:v>1487.62</c:v>
                </c:pt>
                <c:pt idx="391">
                  <c:v>1487.61</c:v>
                </c:pt>
                <c:pt idx="392">
                  <c:v>1487.6</c:v>
                </c:pt>
                <c:pt idx="393">
                  <c:v>1487.58</c:v>
                </c:pt>
                <c:pt idx="394">
                  <c:v>1487.6</c:v>
                </c:pt>
                <c:pt idx="395">
                  <c:v>1487.59</c:v>
                </c:pt>
                <c:pt idx="396">
                  <c:v>1487.6</c:v>
                </c:pt>
                <c:pt idx="397">
                  <c:v>1487.59</c:v>
                </c:pt>
                <c:pt idx="398">
                  <c:v>1487.57</c:v>
                </c:pt>
                <c:pt idx="399">
                  <c:v>1487.57</c:v>
                </c:pt>
                <c:pt idx="400">
                  <c:v>1487.58</c:v>
                </c:pt>
                <c:pt idx="401">
                  <c:v>1487.57</c:v>
                </c:pt>
                <c:pt idx="402">
                  <c:v>1487.56</c:v>
                </c:pt>
                <c:pt idx="403">
                  <c:v>1487.56</c:v>
                </c:pt>
                <c:pt idx="404">
                  <c:v>1487.55</c:v>
                </c:pt>
                <c:pt idx="405">
                  <c:v>1487.55</c:v>
                </c:pt>
                <c:pt idx="406">
                  <c:v>1487.54</c:v>
                </c:pt>
                <c:pt idx="407">
                  <c:v>1487.53</c:v>
                </c:pt>
                <c:pt idx="408">
                  <c:v>1487.53</c:v>
                </c:pt>
                <c:pt idx="409">
                  <c:v>1487.53</c:v>
                </c:pt>
                <c:pt idx="410">
                  <c:v>1487.54</c:v>
                </c:pt>
                <c:pt idx="411">
                  <c:v>1487.5</c:v>
                </c:pt>
                <c:pt idx="412">
                  <c:v>1487.51</c:v>
                </c:pt>
                <c:pt idx="413">
                  <c:v>1487.51</c:v>
                </c:pt>
                <c:pt idx="414">
                  <c:v>1487.53</c:v>
                </c:pt>
                <c:pt idx="415">
                  <c:v>1487.49</c:v>
                </c:pt>
                <c:pt idx="416">
                  <c:v>1487.48</c:v>
                </c:pt>
                <c:pt idx="417">
                  <c:v>1487.5</c:v>
                </c:pt>
                <c:pt idx="418">
                  <c:v>1487.48</c:v>
                </c:pt>
                <c:pt idx="419">
                  <c:v>1487.47</c:v>
                </c:pt>
                <c:pt idx="420">
                  <c:v>1487.45</c:v>
                </c:pt>
                <c:pt idx="421">
                  <c:v>1487.46</c:v>
                </c:pt>
                <c:pt idx="422">
                  <c:v>1487.48</c:v>
                </c:pt>
                <c:pt idx="423">
                  <c:v>1487.46</c:v>
                </c:pt>
                <c:pt idx="424">
                  <c:v>1487.46</c:v>
                </c:pt>
                <c:pt idx="425">
                  <c:v>1487.46</c:v>
                </c:pt>
                <c:pt idx="426">
                  <c:v>1487.45</c:v>
                </c:pt>
                <c:pt idx="427">
                  <c:v>1487.45</c:v>
                </c:pt>
                <c:pt idx="428">
                  <c:v>1487.44</c:v>
                </c:pt>
                <c:pt idx="429">
                  <c:v>1487.46</c:v>
                </c:pt>
                <c:pt idx="430">
                  <c:v>1487.46</c:v>
                </c:pt>
                <c:pt idx="431">
                  <c:v>1487.43</c:v>
                </c:pt>
                <c:pt idx="432">
                  <c:v>1487.43</c:v>
                </c:pt>
                <c:pt idx="433">
                  <c:v>1487.43</c:v>
                </c:pt>
                <c:pt idx="434">
                  <c:v>1487.44</c:v>
                </c:pt>
                <c:pt idx="435">
                  <c:v>1487.43</c:v>
                </c:pt>
                <c:pt idx="436">
                  <c:v>1487.43</c:v>
                </c:pt>
                <c:pt idx="437">
                  <c:v>1487.42</c:v>
                </c:pt>
                <c:pt idx="438">
                  <c:v>1487.42</c:v>
                </c:pt>
                <c:pt idx="439">
                  <c:v>1487.42</c:v>
                </c:pt>
                <c:pt idx="440">
                  <c:v>1487.42</c:v>
                </c:pt>
                <c:pt idx="441">
                  <c:v>1487.4</c:v>
                </c:pt>
                <c:pt idx="442">
                  <c:v>1487.4</c:v>
                </c:pt>
                <c:pt idx="443">
                  <c:v>1487.4</c:v>
                </c:pt>
                <c:pt idx="444">
                  <c:v>1487.4</c:v>
                </c:pt>
                <c:pt idx="445">
                  <c:v>1487.4</c:v>
                </c:pt>
                <c:pt idx="446">
                  <c:v>1487.4</c:v>
                </c:pt>
                <c:pt idx="447">
                  <c:v>1487.36</c:v>
                </c:pt>
                <c:pt idx="448">
                  <c:v>1487.35</c:v>
                </c:pt>
                <c:pt idx="449">
                  <c:v>1487.35</c:v>
                </c:pt>
                <c:pt idx="450">
                  <c:v>1487.32</c:v>
                </c:pt>
                <c:pt idx="451">
                  <c:v>1487.32</c:v>
                </c:pt>
                <c:pt idx="452">
                  <c:v>1487.32</c:v>
                </c:pt>
                <c:pt idx="453">
                  <c:v>1487.28</c:v>
                </c:pt>
                <c:pt idx="454">
                  <c:v>1487.3</c:v>
                </c:pt>
                <c:pt idx="455">
                  <c:v>1487.29</c:v>
                </c:pt>
                <c:pt idx="456">
                  <c:v>1487.31</c:v>
                </c:pt>
                <c:pt idx="457">
                  <c:v>1487.28</c:v>
                </c:pt>
                <c:pt idx="458">
                  <c:v>1487.26</c:v>
                </c:pt>
                <c:pt idx="459">
                  <c:v>1487.26</c:v>
                </c:pt>
                <c:pt idx="460">
                  <c:v>1487.25</c:v>
                </c:pt>
                <c:pt idx="461">
                  <c:v>1487.25</c:v>
                </c:pt>
                <c:pt idx="462">
                  <c:v>1487.23</c:v>
                </c:pt>
                <c:pt idx="463">
                  <c:v>1487.23</c:v>
                </c:pt>
                <c:pt idx="464">
                  <c:v>1487.2</c:v>
                </c:pt>
                <c:pt idx="465">
                  <c:v>1487.19</c:v>
                </c:pt>
                <c:pt idx="466">
                  <c:v>1487.16</c:v>
                </c:pt>
                <c:pt idx="467">
                  <c:v>1487.17</c:v>
                </c:pt>
                <c:pt idx="468">
                  <c:v>1487.16</c:v>
                </c:pt>
                <c:pt idx="469">
                  <c:v>1487.16</c:v>
                </c:pt>
                <c:pt idx="470">
                  <c:v>1487.15</c:v>
                </c:pt>
                <c:pt idx="471">
                  <c:v>1487.14</c:v>
                </c:pt>
                <c:pt idx="472">
                  <c:v>1487.13</c:v>
                </c:pt>
                <c:pt idx="473">
                  <c:v>1487.11</c:v>
                </c:pt>
                <c:pt idx="474">
                  <c:v>1487.12</c:v>
                </c:pt>
                <c:pt idx="475">
                  <c:v>1487.09</c:v>
                </c:pt>
                <c:pt idx="476">
                  <c:v>1487.08</c:v>
                </c:pt>
                <c:pt idx="477">
                  <c:v>1487.08</c:v>
                </c:pt>
                <c:pt idx="478">
                  <c:v>1487.08</c:v>
                </c:pt>
                <c:pt idx="479">
                  <c:v>1487.08</c:v>
                </c:pt>
                <c:pt idx="480">
                  <c:v>1487.08</c:v>
                </c:pt>
                <c:pt idx="481">
                  <c:v>1487.08</c:v>
                </c:pt>
                <c:pt idx="482">
                  <c:v>1487.05</c:v>
                </c:pt>
                <c:pt idx="483">
                  <c:v>1487.03</c:v>
                </c:pt>
                <c:pt idx="484">
                  <c:v>1487.01</c:v>
                </c:pt>
                <c:pt idx="485">
                  <c:v>1487.01</c:v>
                </c:pt>
                <c:pt idx="486">
                  <c:v>1487.01</c:v>
                </c:pt>
                <c:pt idx="487">
                  <c:v>1486.99</c:v>
                </c:pt>
                <c:pt idx="488">
                  <c:v>1486.98</c:v>
                </c:pt>
                <c:pt idx="489">
                  <c:v>1486.94</c:v>
                </c:pt>
                <c:pt idx="490">
                  <c:v>1486.91</c:v>
                </c:pt>
                <c:pt idx="491">
                  <c:v>1486.89</c:v>
                </c:pt>
                <c:pt idx="492">
                  <c:v>1486.82</c:v>
                </c:pt>
                <c:pt idx="493">
                  <c:v>1486.77</c:v>
                </c:pt>
                <c:pt idx="494">
                  <c:v>1486.73</c:v>
                </c:pt>
                <c:pt idx="495">
                  <c:v>1486.69</c:v>
                </c:pt>
                <c:pt idx="496">
                  <c:v>1486.67</c:v>
                </c:pt>
                <c:pt idx="497">
                  <c:v>1486.65</c:v>
                </c:pt>
                <c:pt idx="498">
                  <c:v>1486.63</c:v>
                </c:pt>
                <c:pt idx="499">
                  <c:v>1486.63</c:v>
                </c:pt>
                <c:pt idx="500">
                  <c:v>1486.61</c:v>
                </c:pt>
                <c:pt idx="501">
                  <c:v>1486.6</c:v>
                </c:pt>
                <c:pt idx="502">
                  <c:v>1486.61</c:v>
                </c:pt>
                <c:pt idx="503">
                  <c:v>1486.59</c:v>
                </c:pt>
                <c:pt idx="504">
                  <c:v>1486.58</c:v>
                </c:pt>
                <c:pt idx="505">
                  <c:v>1486.58</c:v>
                </c:pt>
                <c:pt idx="506">
                  <c:v>1486.53</c:v>
                </c:pt>
                <c:pt idx="507">
                  <c:v>1486.5</c:v>
                </c:pt>
                <c:pt idx="508">
                  <c:v>1486.49</c:v>
                </c:pt>
                <c:pt idx="509">
                  <c:v>1486.46</c:v>
                </c:pt>
                <c:pt idx="510">
                  <c:v>1486.45</c:v>
                </c:pt>
                <c:pt idx="511">
                  <c:v>1486.46</c:v>
                </c:pt>
                <c:pt idx="512">
                  <c:v>1486.43</c:v>
                </c:pt>
                <c:pt idx="513">
                  <c:v>1486.38</c:v>
                </c:pt>
                <c:pt idx="514">
                  <c:v>1486.32</c:v>
                </c:pt>
                <c:pt idx="515">
                  <c:v>1486.24</c:v>
                </c:pt>
                <c:pt idx="516">
                  <c:v>1486.23</c:v>
                </c:pt>
                <c:pt idx="517">
                  <c:v>1486.24</c:v>
                </c:pt>
                <c:pt idx="518">
                  <c:v>1486.21</c:v>
                </c:pt>
                <c:pt idx="519">
                  <c:v>1486.19</c:v>
                </c:pt>
                <c:pt idx="520">
                  <c:v>1486.14</c:v>
                </c:pt>
                <c:pt idx="521">
                  <c:v>1486.08</c:v>
                </c:pt>
                <c:pt idx="522">
                  <c:v>1486.06</c:v>
                </c:pt>
                <c:pt idx="523">
                  <c:v>1486</c:v>
                </c:pt>
                <c:pt idx="524">
                  <c:v>1486</c:v>
                </c:pt>
                <c:pt idx="525">
                  <c:v>1486.01</c:v>
                </c:pt>
                <c:pt idx="526">
                  <c:v>1485.96</c:v>
                </c:pt>
                <c:pt idx="527">
                  <c:v>1485.97</c:v>
                </c:pt>
                <c:pt idx="528">
                  <c:v>1485.98</c:v>
                </c:pt>
                <c:pt idx="529">
                  <c:v>1485.96</c:v>
                </c:pt>
                <c:pt idx="530">
                  <c:v>1485.96</c:v>
                </c:pt>
                <c:pt idx="531">
                  <c:v>1485.96</c:v>
                </c:pt>
                <c:pt idx="532">
                  <c:v>1485.93</c:v>
                </c:pt>
                <c:pt idx="533">
                  <c:v>1485.87</c:v>
                </c:pt>
                <c:pt idx="534">
                  <c:v>1485.79</c:v>
                </c:pt>
                <c:pt idx="535">
                  <c:v>1485.81</c:v>
                </c:pt>
                <c:pt idx="536">
                  <c:v>1485.81</c:v>
                </c:pt>
                <c:pt idx="537">
                  <c:v>1485.75</c:v>
                </c:pt>
                <c:pt idx="538">
                  <c:v>1485.76</c:v>
                </c:pt>
                <c:pt idx="539">
                  <c:v>1485.74</c:v>
                </c:pt>
                <c:pt idx="540">
                  <c:v>1485.72</c:v>
                </c:pt>
                <c:pt idx="541">
                  <c:v>1485.71</c:v>
                </c:pt>
                <c:pt idx="542">
                  <c:v>1485.7</c:v>
                </c:pt>
                <c:pt idx="543">
                  <c:v>1485.69</c:v>
                </c:pt>
                <c:pt idx="544">
                  <c:v>1485.67</c:v>
                </c:pt>
                <c:pt idx="545">
                  <c:v>1485.67</c:v>
                </c:pt>
                <c:pt idx="546">
                  <c:v>1485.67</c:v>
                </c:pt>
                <c:pt idx="547">
                  <c:v>1485.64</c:v>
                </c:pt>
                <c:pt idx="548">
                  <c:v>1485.67</c:v>
                </c:pt>
                <c:pt idx="549">
                  <c:v>1485.63</c:v>
                </c:pt>
                <c:pt idx="550">
                  <c:v>1485.66</c:v>
                </c:pt>
                <c:pt idx="551">
                  <c:v>1485.66</c:v>
                </c:pt>
                <c:pt idx="552">
                  <c:v>1485.64</c:v>
                </c:pt>
                <c:pt idx="553">
                  <c:v>1485.65</c:v>
                </c:pt>
                <c:pt idx="554">
                  <c:v>1485.65</c:v>
                </c:pt>
                <c:pt idx="555">
                  <c:v>1485.64</c:v>
                </c:pt>
                <c:pt idx="556">
                  <c:v>1485.64</c:v>
                </c:pt>
                <c:pt idx="557">
                  <c:v>1485.65</c:v>
                </c:pt>
                <c:pt idx="558">
                  <c:v>1485.66</c:v>
                </c:pt>
                <c:pt idx="559">
                  <c:v>1485.66</c:v>
                </c:pt>
                <c:pt idx="560">
                  <c:v>1485.66</c:v>
                </c:pt>
                <c:pt idx="561">
                  <c:v>1485.66</c:v>
                </c:pt>
                <c:pt idx="562">
                  <c:v>1485.66</c:v>
                </c:pt>
                <c:pt idx="563">
                  <c:v>1485.67</c:v>
                </c:pt>
                <c:pt idx="564">
                  <c:v>1485.67</c:v>
                </c:pt>
                <c:pt idx="565">
                  <c:v>1485.68</c:v>
                </c:pt>
                <c:pt idx="566">
                  <c:v>1485.68</c:v>
                </c:pt>
                <c:pt idx="567">
                  <c:v>1485.66</c:v>
                </c:pt>
                <c:pt idx="568">
                  <c:v>1485.67</c:v>
                </c:pt>
                <c:pt idx="569">
                  <c:v>1485.67</c:v>
                </c:pt>
                <c:pt idx="570">
                  <c:v>1485.67</c:v>
                </c:pt>
                <c:pt idx="571">
                  <c:v>1485.69</c:v>
                </c:pt>
                <c:pt idx="572">
                  <c:v>1485.68</c:v>
                </c:pt>
                <c:pt idx="573">
                  <c:v>1485.69</c:v>
                </c:pt>
                <c:pt idx="574">
                  <c:v>1485.69</c:v>
                </c:pt>
                <c:pt idx="575">
                  <c:v>1485.68</c:v>
                </c:pt>
                <c:pt idx="576">
                  <c:v>1485.68</c:v>
                </c:pt>
                <c:pt idx="577">
                  <c:v>1485.69</c:v>
                </c:pt>
                <c:pt idx="578">
                  <c:v>1485.69</c:v>
                </c:pt>
                <c:pt idx="579">
                  <c:v>1485.67</c:v>
                </c:pt>
              </c:numCache>
            </c:numRef>
          </c:xVal>
          <c:yVal>
            <c:numRef>
              <c:f>'SVP Data'!$A$3:$A$2500</c:f>
              <c:numCache>
                <c:formatCode>General</c:formatCode>
                <c:ptCount val="2498"/>
                <c:pt idx="0">
                  <c:v>2.3</c:v>
                </c:pt>
                <c:pt idx="1">
                  <c:v>2.39</c:v>
                </c:pt>
                <c:pt idx="2">
                  <c:v>2.44</c:v>
                </c:pt>
                <c:pt idx="3">
                  <c:v>2.45</c:v>
                </c:pt>
                <c:pt idx="4">
                  <c:v>2.46</c:v>
                </c:pt>
                <c:pt idx="5">
                  <c:v>2.5</c:v>
                </c:pt>
                <c:pt idx="6">
                  <c:v>2.51</c:v>
                </c:pt>
                <c:pt idx="7">
                  <c:v>2.6</c:v>
                </c:pt>
                <c:pt idx="8">
                  <c:v>2.65</c:v>
                </c:pt>
                <c:pt idx="9">
                  <c:v>2.69</c:v>
                </c:pt>
                <c:pt idx="10">
                  <c:v>2.75</c:v>
                </c:pt>
                <c:pt idx="11">
                  <c:v>2.85</c:v>
                </c:pt>
                <c:pt idx="12">
                  <c:v>2.9</c:v>
                </c:pt>
                <c:pt idx="13">
                  <c:v>2.95</c:v>
                </c:pt>
                <c:pt idx="14">
                  <c:v>2.99</c:v>
                </c:pt>
                <c:pt idx="15">
                  <c:v>3.05</c:v>
                </c:pt>
                <c:pt idx="16">
                  <c:v>3.1</c:v>
                </c:pt>
                <c:pt idx="17">
                  <c:v>3.25</c:v>
                </c:pt>
                <c:pt idx="18">
                  <c:v>3.29</c:v>
                </c:pt>
                <c:pt idx="19">
                  <c:v>3.4</c:v>
                </c:pt>
                <c:pt idx="20">
                  <c:v>3.5</c:v>
                </c:pt>
                <c:pt idx="21">
                  <c:v>3.55</c:v>
                </c:pt>
                <c:pt idx="22">
                  <c:v>3.64</c:v>
                </c:pt>
                <c:pt idx="23">
                  <c:v>3.75</c:v>
                </c:pt>
                <c:pt idx="24">
                  <c:v>3.8</c:v>
                </c:pt>
                <c:pt idx="25">
                  <c:v>4</c:v>
                </c:pt>
                <c:pt idx="26">
                  <c:v>4.09</c:v>
                </c:pt>
                <c:pt idx="27">
                  <c:v>4.19</c:v>
                </c:pt>
                <c:pt idx="28">
                  <c:v>4.3</c:v>
                </c:pt>
                <c:pt idx="29">
                  <c:v>4.44</c:v>
                </c:pt>
                <c:pt idx="30">
                  <c:v>4.55</c:v>
                </c:pt>
                <c:pt idx="31">
                  <c:v>4.64</c:v>
                </c:pt>
                <c:pt idx="32">
                  <c:v>4.8</c:v>
                </c:pt>
                <c:pt idx="33">
                  <c:v>4.89</c:v>
                </c:pt>
                <c:pt idx="34">
                  <c:v>5</c:v>
                </c:pt>
                <c:pt idx="35">
                  <c:v>5.15</c:v>
                </c:pt>
                <c:pt idx="36">
                  <c:v>5.24</c:v>
                </c:pt>
                <c:pt idx="37">
                  <c:v>5.34</c:v>
                </c:pt>
                <c:pt idx="38">
                  <c:v>5.45</c:v>
                </c:pt>
                <c:pt idx="39">
                  <c:v>5.68</c:v>
                </c:pt>
                <c:pt idx="40">
                  <c:v>5.79</c:v>
                </c:pt>
                <c:pt idx="41">
                  <c:v>5.85</c:v>
                </c:pt>
                <c:pt idx="42">
                  <c:v>5.99</c:v>
                </c:pt>
                <c:pt idx="43">
                  <c:v>6.14</c:v>
                </c:pt>
                <c:pt idx="44">
                  <c:v>6.3</c:v>
                </c:pt>
                <c:pt idx="45">
                  <c:v>6.4</c:v>
                </c:pt>
                <c:pt idx="46">
                  <c:v>6.55</c:v>
                </c:pt>
                <c:pt idx="47">
                  <c:v>6.7</c:v>
                </c:pt>
                <c:pt idx="48">
                  <c:v>6.84</c:v>
                </c:pt>
                <c:pt idx="49">
                  <c:v>6.95</c:v>
                </c:pt>
                <c:pt idx="50">
                  <c:v>7.04</c:v>
                </c:pt>
                <c:pt idx="51">
                  <c:v>7.24</c:v>
                </c:pt>
                <c:pt idx="52">
                  <c:v>7.33</c:v>
                </c:pt>
                <c:pt idx="53">
                  <c:v>7.44</c:v>
                </c:pt>
                <c:pt idx="54">
                  <c:v>7.54</c:v>
                </c:pt>
                <c:pt idx="55">
                  <c:v>7.64</c:v>
                </c:pt>
                <c:pt idx="56">
                  <c:v>7.74</c:v>
                </c:pt>
                <c:pt idx="57">
                  <c:v>7.84</c:v>
                </c:pt>
                <c:pt idx="58">
                  <c:v>7.94</c:v>
                </c:pt>
                <c:pt idx="59">
                  <c:v>8.03</c:v>
                </c:pt>
                <c:pt idx="60">
                  <c:v>8.14</c:v>
                </c:pt>
                <c:pt idx="61">
                  <c:v>8.28</c:v>
                </c:pt>
                <c:pt idx="62">
                  <c:v>8.34</c:v>
                </c:pt>
                <c:pt idx="63">
                  <c:v>8.49</c:v>
                </c:pt>
                <c:pt idx="64">
                  <c:v>8.58</c:v>
                </c:pt>
                <c:pt idx="65">
                  <c:v>8.84</c:v>
                </c:pt>
                <c:pt idx="66">
                  <c:v>8.89</c:v>
                </c:pt>
                <c:pt idx="67">
                  <c:v>9.04</c:v>
                </c:pt>
                <c:pt idx="68">
                  <c:v>9.19</c:v>
                </c:pt>
                <c:pt idx="69">
                  <c:v>9.29</c:v>
                </c:pt>
                <c:pt idx="70">
                  <c:v>9.44</c:v>
                </c:pt>
                <c:pt idx="71">
                  <c:v>9.64</c:v>
                </c:pt>
                <c:pt idx="72">
                  <c:v>9.74</c:v>
                </c:pt>
                <c:pt idx="73">
                  <c:v>9.88</c:v>
                </c:pt>
                <c:pt idx="74">
                  <c:v>10.09</c:v>
                </c:pt>
                <c:pt idx="75">
                  <c:v>10.19</c:v>
                </c:pt>
                <c:pt idx="76">
                  <c:v>10.43</c:v>
                </c:pt>
                <c:pt idx="77">
                  <c:v>10.49</c:v>
                </c:pt>
                <c:pt idx="78">
                  <c:v>10.58</c:v>
                </c:pt>
                <c:pt idx="79">
                  <c:v>10.73</c:v>
                </c:pt>
                <c:pt idx="80">
                  <c:v>10.83</c:v>
                </c:pt>
                <c:pt idx="81">
                  <c:v>10.89</c:v>
                </c:pt>
                <c:pt idx="82">
                  <c:v>10.98</c:v>
                </c:pt>
                <c:pt idx="83">
                  <c:v>11.08</c:v>
                </c:pt>
                <c:pt idx="84">
                  <c:v>11.17</c:v>
                </c:pt>
                <c:pt idx="85">
                  <c:v>11.29</c:v>
                </c:pt>
                <c:pt idx="86">
                  <c:v>11.39</c:v>
                </c:pt>
                <c:pt idx="87">
                  <c:v>11.48</c:v>
                </c:pt>
                <c:pt idx="88">
                  <c:v>11.53</c:v>
                </c:pt>
                <c:pt idx="89">
                  <c:v>11.64</c:v>
                </c:pt>
                <c:pt idx="90">
                  <c:v>11.73</c:v>
                </c:pt>
                <c:pt idx="91">
                  <c:v>11.82</c:v>
                </c:pt>
                <c:pt idx="92">
                  <c:v>12.08</c:v>
                </c:pt>
                <c:pt idx="93">
                  <c:v>12.28</c:v>
                </c:pt>
                <c:pt idx="94">
                  <c:v>12.39</c:v>
                </c:pt>
                <c:pt idx="95">
                  <c:v>12.53</c:v>
                </c:pt>
                <c:pt idx="96">
                  <c:v>12.68</c:v>
                </c:pt>
                <c:pt idx="97">
                  <c:v>12.83</c:v>
                </c:pt>
                <c:pt idx="98">
                  <c:v>13.02</c:v>
                </c:pt>
                <c:pt idx="99">
                  <c:v>13.13</c:v>
                </c:pt>
                <c:pt idx="100">
                  <c:v>13.32</c:v>
                </c:pt>
                <c:pt idx="101">
                  <c:v>13.58</c:v>
                </c:pt>
                <c:pt idx="102">
                  <c:v>13.73</c:v>
                </c:pt>
                <c:pt idx="103">
                  <c:v>13.89</c:v>
                </c:pt>
                <c:pt idx="104">
                  <c:v>14.03</c:v>
                </c:pt>
                <c:pt idx="105">
                  <c:v>14.18</c:v>
                </c:pt>
                <c:pt idx="106">
                  <c:v>14.32</c:v>
                </c:pt>
                <c:pt idx="107">
                  <c:v>14.48</c:v>
                </c:pt>
                <c:pt idx="108">
                  <c:v>14.62</c:v>
                </c:pt>
                <c:pt idx="109">
                  <c:v>14.78</c:v>
                </c:pt>
                <c:pt idx="110">
                  <c:v>14.88</c:v>
                </c:pt>
                <c:pt idx="111">
                  <c:v>14.98</c:v>
                </c:pt>
                <c:pt idx="112">
                  <c:v>15.17</c:v>
                </c:pt>
                <c:pt idx="113">
                  <c:v>15.22</c:v>
                </c:pt>
                <c:pt idx="114">
                  <c:v>15.33</c:v>
                </c:pt>
                <c:pt idx="115">
                  <c:v>15.43</c:v>
                </c:pt>
                <c:pt idx="116">
                  <c:v>15.48</c:v>
                </c:pt>
                <c:pt idx="117">
                  <c:v>15.52</c:v>
                </c:pt>
                <c:pt idx="118">
                  <c:v>15.63</c:v>
                </c:pt>
                <c:pt idx="119">
                  <c:v>15.68</c:v>
                </c:pt>
                <c:pt idx="120">
                  <c:v>15.73</c:v>
                </c:pt>
                <c:pt idx="121">
                  <c:v>15.82</c:v>
                </c:pt>
                <c:pt idx="122">
                  <c:v>15.87</c:v>
                </c:pt>
                <c:pt idx="123">
                  <c:v>15.97</c:v>
                </c:pt>
                <c:pt idx="124">
                  <c:v>16.03</c:v>
                </c:pt>
                <c:pt idx="125">
                  <c:v>16.09</c:v>
                </c:pt>
                <c:pt idx="126">
                  <c:v>16.18</c:v>
                </c:pt>
                <c:pt idx="127">
                  <c:v>16.28</c:v>
                </c:pt>
                <c:pt idx="128">
                  <c:v>16.38</c:v>
                </c:pt>
                <c:pt idx="129">
                  <c:v>16.53</c:v>
                </c:pt>
                <c:pt idx="130">
                  <c:v>16.63</c:v>
                </c:pt>
                <c:pt idx="131">
                  <c:v>16.83</c:v>
                </c:pt>
                <c:pt idx="132">
                  <c:v>16.93</c:v>
                </c:pt>
                <c:pt idx="133">
                  <c:v>17.02</c:v>
                </c:pt>
                <c:pt idx="134">
                  <c:v>17.12</c:v>
                </c:pt>
                <c:pt idx="135">
                  <c:v>17.27</c:v>
                </c:pt>
                <c:pt idx="136">
                  <c:v>17.42</c:v>
                </c:pt>
                <c:pt idx="137">
                  <c:v>17.57</c:v>
                </c:pt>
                <c:pt idx="138">
                  <c:v>17.72</c:v>
                </c:pt>
                <c:pt idx="139">
                  <c:v>17.88</c:v>
                </c:pt>
                <c:pt idx="140">
                  <c:v>18.07</c:v>
                </c:pt>
                <c:pt idx="141">
                  <c:v>18.22</c:v>
                </c:pt>
                <c:pt idx="142">
                  <c:v>18.43</c:v>
                </c:pt>
                <c:pt idx="143">
                  <c:v>18.52</c:v>
                </c:pt>
                <c:pt idx="144">
                  <c:v>18.67</c:v>
                </c:pt>
                <c:pt idx="145">
                  <c:v>18.82</c:v>
                </c:pt>
                <c:pt idx="146">
                  <c:v>19.03</c:v>
                </c:pt>
                <c:pt idx="147">
                  <c:v>19.12</c:v>
                </c:pt>
                <c:pt idx="148">
                  <c:v>19.27</c:v>
                </c:pt>
                <c:pt idx="149">
                  <c:v>19.42</c:v>
                </c:pt>
                <c:pt idx="150">
                  <c:v>19.52</c:v>
                </c:pt>
                <c:pt idx="151">
                  <c:v>19.67</c:v>
                </c:pt>
                <c:pt idx="152">
                  <c:v>19.82</c:v>
                </c:pt>
                <c:pt idx="153">
                  <c:v>20.02</c:v>
                </c:pt>
                <c:pt idx="154">
                  <c:v>20.07</c:v>
                </c:pt>
                <c:pt idx="155">
                  <c:v>20.22</c:v>
                </c:pt>
                <c:pt idx="156">
                  <c:v>20.27</c:v>
                </c:pt>
                <c:pt idx="157">
                  <c:v>20.42</c:v>
                </c:pt>
                <c:pt idx="158">
                  <c:v>20.47</c:v>
                </c:pt>
                <c:pt idx="159">
                  <c:v>20.61</c:v>
                </c:pt>
                <c:pt idx="160">
                  <c:v>20.67</c:v>
                </c:pt>
                <c:pt idx="161">
                  <c:v>20.78</c:v>
                </c:pt>
                <c:pt idx="162">
                  <c:v>20.86</c:v>
                </c:pt>
                <c:pt idx="163">
                  <c:v>20.97</c:v>
                </c:pt>
                <c:pt idx="164">
                  <c:v>21.03</c:v>
                </c:pt>
                <c:pt idx="165">
                  <c:v>21.12</c:v>
                </c:pt>
                <c:pt idx="166">
                  <c:v>21.22</c:v>
                </c:pt>
                <c:pt idx="167">
                  <c:v>21.32</c:v>
                </c:pt>
                <c:pt idx="168">
                  <c:v>21.42</c:v>
                </c:pt>
                <c:pt idx="169">
                  <c:v>21.62</c:v>
                </c:pt>
                <c:pt idx="170">
                  <c:v>21.72</c:v>
                </c:pt>
                <c:pt idx="171">
                  <c:v>21.82</c:v>
                </c:pt>
                <c:pt idx="172">
                  <c:v>21.91</c:v>
                </c:pt>
                <c:pt idx="173">
                  <c:v>22.07</c:v>
                </c:pt>
                <c:pt idx="174">
                  <c:v>22.21</c:v>
                </c:pt>
                <c:pt idx="175">
                  <c:v>22.36</c:v>
                </c:pt>
                <c:pt idx="176">
                  <c:v>22.56</c:v>
                </c:pt>
                <c:pt idx="177">
                  <c:v>22.72</c:v>
                </c:pt>
                <c:pt idx="178">
                  <c:v>22.87</c:v>
                </c:pt>
                <c:pt idx="179">
                  <c:v>23.01</c:v>
                </c:pt>
                <c:pt idx="180">
                  <c:v>23.26</c:v>
                </c:pt>
                <c:pt idx="181">
                  <c:v>23.41</c:v>
                </c:pt>
                <c:pt idx="182">
                  <c:v>23.51</c:v>
                </c:pt>
                <c:pt idx="183">
                  <c:v>23.71</c:v>
                </c:pt>
                <c:pt idx="184">
                  <c:v>23.86</c:v>
                </c:pt>
                <c:pt idx="185">
                  <c:v>24.01</c:v>
                </c:pt>
                <c:pt idx="186">
                  <c:v>24.16</c:v>
                </c:pt>
                <c:pt idx="187">
                  <c:v>24.26</c:v>
                </c:pt>
                <c:pt idx="188">
                  <c:v>24.41</c:v>
                </c:pt>
                <c:pt idx="189">
                  <c:v>24.46</c:v>
                </c:pt>
                <c:pt idx="190">
                  <c:v>24.51</c:v>
                </c:pt>
                <c:pt idx="191">
                  <c:v>24.66</c:v>
                </c:pt>
                <c:pt idx="192">
                  <c:v>24.81</c:v>
                </c:pt>
                <c:pt idx="193">
                  <c:v>24.86</c:v>
                </c:pt>
                <c:pt idx="194">
                  <c:v>24.91</c:v>
                </c:pt>
                <c:pt idx="195">
                  <c:v>25.01</c:v>
                </c:pt>
                <c:pt idx="196">
                  <c:v>25.07</c:v>
                </c:pt>
                <c:pt idx="197">
                  <c:v>25.11</c:v>
                </c:pt>
                <c:pt idx="198">
                  <c:v>25.21</c:v>
                </c:pt>
                <c:pt idx="199">
                  <c:v>25.26</c:v>
                </c:pt>
                <c:pt idx="200">
                  <c:v>25.31</c:v>
                </c:pt>
                <c:pt idx="201">
                  <c:v>25.41</c:v>
                </c:pt>
                <c:pt idx="202">
                  <c:v>25.46</c:v>
                </c:pt>
                <c:pt idx="203">
                  <c:v>25.56</c:v>
                </c:pt>
                <c:pt idx="204">
                  <c:v>25.66</c:v>
                </c:pt>
                <c:pt idx="205">
                  <c:v>25.76</c:v>
                </c:pt>
                <c:pt idx="206">
                  <c:v>25.91</c:v>
                </c:pt>
                <c:pt idx="207">
                  <c:v>26.01</c:v>
                </c:pt>
                <c:pt idx="208">
                  <c:v>26.21</c:v>
                </c:pt>
                <c:pt idx="209">
                  <c:v>26.41</c:v>
                </c:pt>
                <c:pt idx="210">
                  <c:v>26.51</c:v>
                </c:pt>
                <c:pt idx="211">
                  <c:v>26.65</c:v>
                </c:pt>
                <c:pt idx="212">
                  <c:v>26.8</c:v>
                </c:pt>
                <c:pt idx="213">
                  <c:v>27.06</c:v>
                </c:pt>
                <c:pt idx="214">
                  <c:v>27.21</c:v>
                </c:pt>
                <c:pt idx="215">
                  <c:v>27.4</c:v>
                </c:pt>
                <c:pt idx="216">
                  <c:v>27.61</c:v>
                </c:pt>
                <c:pt idx="217">
                  <c:v>27.81</c:v>
                </c:pt>
                <c:pt idx="218">
                  <c:v>28.01</c:v>
                </c:pt>
                <c:pt idx="219">
                  <c:v>28.27</c:v>
                </c:pt>
                <c:pt idx="220">
                  <c:v>28.4</c:v>
                </c:pt>
                <c:pt idx="221">
                  <c:v>28.61</c:v>
                </c:pt>
                <c:pt idx="222">
                  <c:v>28.81</c:v>
                </c:pt>
                <c:pt idx="223">
                  <c:v>28.95</c:v>
                </c:pt>
                <c:pt idx="224">
                  <c:v>29.2</c:v>
                </c:pt>
                <c:pt idx="225">
                  <c:v>29.31</c:v>
                </c:pt>
                <c:pt idx="226">
                  <c:v>29.45</c:v>
                </c:pt>
                <c:pt idx="227">
                  <c:v>29.65</c:v>
                </c:pt>
                <c:pt idx="228">
                  <c:v>29.77</c:v>
                </c:pt>
                <c:pt idx="229">
                  <c:v>29.86</c:v>
                </c:pt>
                <c:pt idx="230">
                  <c:v>29.96</c:v>
                </c:pt>
                <c:pt idx="231">
                  <c:v>30.05</c:v>
                </c:pt>
                <c:pt idx="232">
                  <c:v>30.15</c:v>
                </c:pt>
                <c:pt idx="233">
                  <c:v>30.22</c:v>
                </c:pt>
                <c:pt idx="234">
                  <c:v>30.26</c:v>
                </c:pt>
                <c:pt idx="235">
                  <c:v>30.3</c:v>
                </c:pt>
                <c:pt idx="236">
                  <c:v>30.36</c:v>
                </c:pt>
                <c:pt idx="237">
                  <c:v>30.4</c:v>
                </c:pt>
                <c:pt idx="238">
                  <c:v>30.45</c:v>
                </c:pt>
                <c:pt idx="239">
                  <c:v>30.46</c:v>
                </c:pt>
                <c:pt idx="240">
                  <c:v>30.5</c:v>
                </c:pt>
                <c:pt idx="241">
                  <c:v>30.55</c:v>
                </c:pt>
                <c:pt idx="242">
                  <c:v>30.6</c:v>
                </c:pt>
                <c:pt idx="243">
                  <c:v>30.66</c:v>
                </c:pt>
                <c:pt idx="244">
                  <c:v>30.75</c:v>
                </c:pt>
                <c:pt idx="245">
                  <c:v>30.8</c:v>
                </c:pt>
                <c:pt idx="246">
                  <c:v>30.91</c:v>
                </c:pt>
                <c:pt idx="247">
                  <c:v>31</c:v>
                </c:pt>
                <c:pt idx="248">
                  <c:v>31.21</c:v>
                </c:pt>
                <c:pt idx="249">
                  <c:v>31.25</c:v>
                </c:pt>
                <c:pt idx="250">
                  <c:v>31.35</c:v>
                </c:pt>
                <c:pt idx="251">
                  <c:v>31.5</c:v>
                </c:pt>
                <c:pt idx="252">
                  <c:v>31.65</c:v>
                </c:pt>
                <c:pt idx="253">
                  <c:v>31.81</c:v>
                </c:pt>
                <c:pt idx="254">
                  <c:v>31.95</c:v>
                </c:pt>
                <c:pt idx="255">
                  <c:v>32.15</c:v>
                </c:pt>
                <c:pt idx="256">
                  <c:v>32.3</c:v>
                </c:pt>
                <c:pt idx="257">
                  <c:v>32.5</c:v>
                </c:pt>
                <c:pt idx="258">
                  <c:v>32.75</c:v>
                </c:pt>
                <c:pt idx="259">
                  <c:v>32.91</c:v>
                </c:pt>
                <c:pt idx="260">
                  <c:v>33.05</c:v>
                </c:pt>
                <c:pt idx="261">
                  <c:v>33.25</c:v>
                </c:pt>
                <c:pt idx="262">
                  <c:v>33.45</c:v>
                </c:pt>
                <c:pt idx="263">
                  <c:v>33.55</c:v>
                </c:pt>
                <c:pt idx="264">
                  <c:v>33.81</c:v>
                </c:pt>
                <c:pt idx="265">
                  <c:v>33.89</c:v>
                </c:pt>
                <c:pt idx="266">
                  <c:v>34.1</c:v>
                </c:pt>
                <c:pt idx="267">
                  <c:v>34.2</c:v>
                </c:pt>
                <c:pt idx="268">
                  <c:v>34.41</c:v>
                </c:pt>
                <c:pt idx="269">
                  <c:v>34.5</c:v>
                </c:pt>
                <c:pt idx="270">
                  <c:v>34.61</c:v>
                </c:pt>
                <c:pt idx="271">
                  <c:v>34.71</c:v>
                </c:pt>
                <c:pt idx="272">
                  <c:v>34.8</c:v>
                </c:pt>
                <c:pt idx="273">
                  <c:v>34.84</c:v>
                </c:pt>
                <c:pt idx="274">
                  <c:v>34.9</c:v>
                </c:pt>
                <c:pt idx="275">
                  <c:v>34.99</c:v>
                </c:pt>
                <c:pt idx="276">
                  <c:v>35.04</c:v>
                </c:pt>
                <c:pt idx="277">
                  <c:v>35.1</c:v>
                </c:pt>
                <c:pt idx="278">
                  <c:v>35.15</c:v>
                </c:pt>
                <c:pt idx="279">
                  <c:v>35.19</c:v>
                </c:pt>
                <c:pt idx="280">
                  <c:v>35.25</c:v>
                </c:pt>
                <c:pt idx="281">
                  <c:v>35.3</c:v>
                </c:pt>
                <c:pt idx="282">
                  <c:v>35.39</c:v>
                </c:pt>
                <c:pt idx="283">
                  <c:v>35.5</c:v>
                </c:pt>
                <c:pt idx="284">
                  <c:v>35.55</c:v>
                </c:pt>
                <c:pt idx="285">
                  <c:v>35.64</c:v>
                </c:pt>
                <c:pt idx="286">
                  <c:v>35.74</c:v>
                </c:pt>
                <c:pt idx="287">
                  <c:v>35.99</c:v>
                </c:pt>
                <c:pt idx="288">
                  <c:v>36.05</c:v>
                </c:pt>
                <c:pt idx="289">
                  <c:v>36.19</c:v>
                </c:pt>
                <c:pt idx="290">
                  <c:v>36.34</c:v>
                </c:pt>
                <c:pt idx="291">
                  <c:v>36.49</c:v>
                </c:pt>
                <c:pt idx="292">
                  <c:v>36.64</c:v>
                </c:pt>
                <c:pt idx="293">
                  <c:v>36.79</c:v>
                </c:pt>
                <c:pt idx="294">
                  <c:v>36.99</c:v>
                </c:pt>
                <c:pt idx="295">
                  <c:v>37.19</c:v>
                </c:pt>
                <c:pt idx="296">
                  <c:v>37.29</c:v>
                </c:pt>
                <c:pt idx="297">
                  <c:v>37.59</c:v>
                </c:pt>
                <c:pt idx="298">
                  <c:v>37.7</c:v>
                </c:pt>
                <c:pt idx="299">
                  <c:v>37.89</c:v>
                </c:pt>
                <c:pt idx="300">
                  <c:v>38.04</c:v>
                </c:pt>
                <c:pt idx="301">
                  <c:v>38.24</c:v>
                </c:pt>
                <c:pt idx="302">
                  <c:v>38.39</c:v>
                </c:pt>
                <c:pt idx="303">
                  <c:v>38.49</c:v>
                </c:pt>
                <c:pt idx="304">
                  <c:v>38.64</c:v>
                </c:pt>
                <c:pt idx="305">
                  <c:v>38.74</c:v>
                </c:pt>
                <c:pt idx="306">
                  <c:v>38.84</c:v>
                </c:pt>
                <c:pt idx="307">
                  <c:v>38.94</c:v>
                </c:pt>
                <c:pt idx="308">
                  <c:v>39.04</c:v>
                </c:pt>
                <c:pt idx="309">
                  <c:v>39.19</c:v>
                </c:pt>
                <c:pt idx="310">
                  <c:v>39.24</c:v>
                </c:pt>
                <c:pt idx="311">
                  <c:v>39.34</c:v>
                </c:pt>
                <c:pt idx="312">
                  <c:v>39.39</c:v>
                </c:pt>
                <c:pt idx="313">
                  <c:v>39.44</c:v>
                </c:pt>
                <c:pt idx="314">
                  <c:v>39.5</c:v>
                </c:pt>
                <c:pt idx="315">
                  <c:v>39.54</c:v>
                </c:pt>
                <c:pt idx="316">
                  <c:v>39.59</c:v>
                </c:pt>
                <c:pt idx="317">
                  <c:v>39.64</c:v>
                </c:pt>
                <c:pt idx="318">
                  <c:v>39.69</c:v>
                </c:pt>
                <c:pt idx="319">
                  <c:v>39.79</c:v>
                </c:pt>
                <c:pt idx="320">
                  <c:v>39.84</c:v>
                </c:pt>
                <c:pt idx="321">
                  <c:v>39.94</c:v>
                </c:pt>
                <c:pt idx="322">
                  <c:v>40.04</c:v>
                </c:pt>
                <c:pt idx="323">
                  <c:v>40.14</c:v>
                </c:pt>
                <c:pt idx="324">
                  <c:v>40.24</c:v>
                </c:pt>
                <c:pt idx="325">
                  <c:v>40.34</c:v>
                </c:pt>
                <c:pt idx="326">
                  <c:v>40.44</c:v>
                </c:pt>
                <c:pt idx="327">
                  <c:v>40.59</c:v>
                </c:pt>
                <c:pt idx="328">
                  <c:v>40.79</c:v>
                </c:pt>
                <c:pt idx="329">
                  <c:v>40.89</c:v>
                </c:pt>
                <c:pt idx="330">
                  <c:v>40.99</c:v>
                </c:pt>
                <c:pt idx="331">
                  <c:v>41.14</c:v>
                </c:pt>
                <c:pt idx="332">
                  <c:v>41.24</c:v>
                </c:pt>
                <c:pt idx="333">
                  <c:v>41.44</c:v>
                </c:pt>
                <c:pt idx="334">
                  <c:v>41.6</c:v>
                </c:pt>
                <c:pt idx="335">
                  <c:v>41.74</c:v>
                </c:pt>
                <c:pt idx="336">
                  <c:v>41.84</c:v>
                </c:pt>
                <c:pt idx="337">
                  <c:v>42.02</c:v>
                </c:pt>
                <c:pt idx="338">
                  <c:v>42.19</c:v>
                </c:pt>
                <c:pt idx="339">
                  <c:v>42.39</c:v>
                </c:pt>
                <c:pt idx="340">
                  <c:v>42.48</c:v>
                </c:pt>
                <c:pt idx="341">
                  <c:v>42.64</c:v>
                </c:pt>
                <c:pt idx="342">
                  <c:v>42.79</c:v>
                </c:pt>
                <c:pt idx="343">
                  <c:v>42.88</c:v>
                </c:pt>
                <c:pt idx="344">
                  <c:v>42.98</c:v>
                </c:pt>
                <c:pt idx="345">
                  <c:v>43.09</c:v>
                </c:pt>
                <c:pt idx="346">
                  <c:v>43.22</c:v>
                </c:pt>
                <c:pt idx="347">
                  <c:v>43.32</c:v>
                </c:pt>
                <c:pt idx="348">
                  <c:v>43.42</c:v>
                </c:pt>
                <c:pt idx="349">
                  <c:v>43.52</c:v>
                </c:pt>
                <c:pt idx="350">
                  <c:v>43.57</c:v>
                </c:pt>
                <c:pt idx="351">
                  <c:v>43.68</c:v>
                </c:pt>
                <c:pt idx="352">
                  <c:v>43.83</c:v>
                </c:pt>
                <c:pt idx="353">
                  <c:v>43.93</c:v>
                </c:pt>
                <c:pt idx="354">
                  <c:v>44.02</c:v>
                </c:pt>
                <c:pt idx="355">
                  <c:v>44.08</c:v>
                </c:pt>
                <c:pt idx="356">
                  <c:v>44.19</c:v>
                </c:pt>
                <c:pt idx="357">
                  <c:v>44.22</c:v>
                </c:pt>
                <c:pt idx="358">
                  <c:v>44.28</c:v>
                </c:pt>
                <c:pt idx="359">
                  <c:v>44.38</c:v>
                </c:pt>
                <c:pt idx="360">
                  <c:v>44.48</c:v>
                </c:pt>
                <c:pt idx="361">
                  <c:v>44.59</c:v>
                </c:pt>
                <c:pt idx="362">
                  <c:v>44.67</c:v>
                </c:pt>
                <c:pt idx="363">
                  <c:v>44.78</c:v>
                </c:pt>
                <c:pt idx="364">
                  <c:v>44.87</c:v>
                </c:pt>
                <c:pt idx="365">
                  <c:v>45.03</c:v>
                </c:pt>
                <c:pt idx="366">
                  <c:v>45.13</c:v>
                </c:pt>
                <c:pt idx="367">
                  <c:v>45.23</c:v>
                </c:pt>
                <c:pt idx="368">
                  <c:v>45.37</c:v>
                </c:pt>
                <c:pt idx="369">
                  <c:v>45.63</c:v>
                </c:pt>
                <c:pt idx="370">
                  <c:v>45.68</c:v>
                </c:pt>
                <c:pt idx="371">
                  <c:v>45.82</c:v>
                </c:pt>
                <c:pt idx="372">
                  <c:v>45.92</c:v>
                </c:pt>
                <c:pt idx="373">
                  <c:v>46.08</c:v>
                </c:pt>
                <c:pt idx="374">
                  <c:v>46.23</c:v>
                </c:pt>
                <c:pt idx="375">
                  <c:v>46.34</c:v>
                </c:pt>
                <c:pt idx="376">
                  <c:v>46.48</c:v>
                </c:pt>
                <c:pt idx="377">
                  <c:v>46.58</c:v>
                </c:pt>
                <c:pt idx="378">
                  <c:v>46.68</c:v>
                </c:pt>
                <c:pt idx="379">
                  <c:v>46.83</c:v>
                </c:pt>
                <c:pt idx="380">
                  <c:v>46.93</c:v>
                </c:pt>
                <c:pt idx="381">
                  <c:v>47.03</c:v>
                </c:pt>
                <c:pt idx="382">
                  <c:v>47.22</c:v>
                </c:pt>
                <c:pt idx="383">
                  <c:v>47.27</c:v>
                </c:pt>
                <c:pt idx="384">
                  <c:v>47.33</c:v>
                </c:pt>
                <c:pt idx="385">
                  <c:v>47.42</c:v>
                </c:pt>
                <c:pt idx="386">
                  <c:v>47.54</c:v>
                </c:pt>
                <c:pt idx="387">
                  <c:v>47.63</c:v>
                </c:pt>
                <c:pt idx="388">
                  <c:v>47.72</c:v>
                </c:pt>
                <c:pt idx="389">
                  <c:v>47.78</c:v>
                </c:pt>
                <c:pt idx="390">
                  <c:v>47.88</c:v>
                </c:pt>
                <c:pt idx="391">
                  <c:v>47.97</c:v>
                </c:pt>
                <c:pt idx="392">
                  <c:v>48.08</c:v>
                </c:pt>
                <c:pt idx="393">
                  <c:v>48.18</c:v>
                </c:pt>
                <c:pt idx="394">
                  <c:v>48.28</c:v>
                </c:pt>
                <c:pt idx="395">
                  <c:v>48.32</c:v>
                </c:pt>
                <c:pt idx="396">
                  <c:v>48.43</c:v>
                </c:pt>
                <c:pt idx="397">
                  <c:v>48.58</c:v>
                </c:pt>
                <c:pt idx="398">
                  <c:v>48.73</c:v>
                </c:pt>
                <c:pt idx="399">
                  <c:v>48.83</c:v>
                </c:pt>
                <c:pt idx="400">
                  <c:v>48.98</c:v>
                </c:pt>
                <c:pt idx="401">
                  <c:v>49.03</c:v>
                </c:pt>
                <c:pt idx="402">
                  <c:v>49.17</c:v>
                </c:pt>
                <c:pt idx="403">
                  <c:v>49.27</c:v>
                </c:pt>
                <c:pt idx="404">
                  <c:v>49.43</c:v>
                </c:pt>
                <c:pt idx="405">
                  <c:v>49.54</c:v>
                </c:pt>
                <c:pt idx="406">
                  <c:v>49.63</c:v>
                </c:pt>
                <c:pt idx="407">
                  <c:v>49.78</c:v>
                </c:pt>
                <c:pt idx="408">
                  <c:v>49.87</c:v>
                </c:pt>
                <c:pt idx="409">
                  <c:v>49.97</c:v>
                </c:pt>
                <c:pt idx="410">
                  <c:v>50.18</c:v>
                </c:pt>
                <c:pt idx="411">
                  <c:v>50.38</c:v>
                </c:pt>
                <c:pt idx="412">
                  <c:v>50.48</c:v>
                </c:pt>
                <c:pt idx="413">
                  <c:v>50.57</c:v>
                </c:pt>
                <c:pt idx="414">
                  <c:v>50.68</c:v>
                </c:pt>
                <c:pt idx="415">
                  <c:v>50.83</c:v>
                </c:pt>
                <c:pt idx="416">
                  <c:v>50.87</c:v>
                </c:pt>
                <c:pt idx="417">
                  <c:v>51.03</c:v>
                </c:pt>
                <c:pt idx="418">
                  <c:v>51.08</c:v>
                </c:pt>
                <c:pt idx="419">
                  <c:v>51.23</c:v>
                </c:pt>
                <c:pt idx="420">
                  <c:v>51.28</c:v>
                </c:pt>
                <c:pt idx="421">
                  <c:v>51.37</c:v>
                </c:pt>
                <c:pt idx="422">
                  <c:v>51.48</c:v>
                </c:pt>
                <c:pt idx="423">
                  <c:v>51.52</c:v>
                </c:pt>
                <c:pt idx="424">
                  <c:v>51.62</c:v>
                </c:pt>
                <c:pt idx="425">
                  <c:v>51.68</c:v>
                </c:pt>
                <c:pt idx="426">
                  <c:v>51.72</c:v>
                </c:pt>
                <c:pt idx="427">
                  <c:v>51.84</c:v>
                </c:pt>
                <c:pt idx="428">
                  <c:v>51.97</c:v>
                </c:pt>
                <c:pt idx="429">
                  <c:v>52.03</c:v>
                </c:pt>
                <c:pt idx="430">
                  <c:v>52.08</c:v>
                </c:pt>
                <c:pt idx="431">
                  <c:v>52.18</c:v>
                </c:pt>
                <c:pt idx="432">
                  <c:v>52.23</c:v>
                </c:pt>
                <c:pt idx="433">
                  <c:v>52.34</c:v>
                </c:pt>
                <c:pt idx="434">
                  <c:v>52.37</c:v>
                </c:pt>
                <c:pt idx="435">
                  <c:v>52.52</c:v>
                </c:pt>
                <c:pt idx="436">
                  <c:v>52.64</c:v>
                </c:pt>
                <c:pt idx="437">
                  <c:v>52.78</c:v>
                </c:pt>
                <c:pt idx="438">
                  <c:v>52.87</c:v>
                </c:pt>
                <c:pt idx="439">
                  <c:v>53.02</c:v>
                </c:pt>
                <c:pt idx="440">
                  <c:v>53.18</c:v>
                </c:pt>
                <c:pt idx="441">
                  <c:v>53.32</c:v>
                </c:pt>
                <c:pt idx="442">
                  <c:v>53.56</c:v>
                </c:pt>
                <c:pt idx="443">
                  <c:v>53.68</c:v>
                </c:pt>
                <c:pt idx="444">
                  <c:v>53.83</c:v>
                </c:pt>
                <c:pt idx="445">
                  <c:v>53.98</c:v>
                </c:pt>
                <c:pt idx="446">
                  <c:v>54.07</c:v>
                </c:pt>
                <c:pt idx="447">
                  <c:v>54.27</c:v>
                </c:pt>
                <c:pt idx="448">
                  <c:v>54.42</c:v>
                </c:pt>
                <c:pt idx="449">
                  <c:v>54.46</c:v>
                </c:pt>
                <c:pt idx="450">
                  <c:v>54.62</c:v>
                </c:pt>
                <c:pt idx="451">
                  <c:v>54.77</c:v>
                </c:pt>
                <c:pt idx="452">
                  <c:v>54.82</c:v>
                </c:pt>
                <c:pt idx="453">
                  <c:v>54.97</c:v>
                </c:pt>
                <c:pt idx="454">
                  <c:v>55.02</c:v>
                </c:pt>
                <c:pt idx="455">
                  <c:v>55.17</c:v>
                </c:pt>
                <c:pt idx="456">
                  <c:v>55.22</c:v>
                </c:pt>
                <c:pt idx="457">
                  <c:v>55.31</c:v>
                </c:pt>
                <c:pt idx="458">
                  <c:v>55.37</c:v>
                </c:pt>
                <c:pt idx="459">
                  <c:v>55.42</c:v>
                </c:pt>
                <c:pt idx="460">
                  <c:v>55.47</c:v>
                </c:pt>
                <c:pt idx="461">
                  <c:v>55.52</c:v>
                </c:pt>
                <c:pt idx="462">
                  <c:v>55.61</c:v>
                </c:pt>
                <c:pt idx="463">
                  <c:v>55.67</c:v>
                </c:pt>
                <c:pt idx="464">
                  <c:v>55.76</c:v>
                </c:pt>
                <c:pt idx="465">
                  <c:v>55.81</c:v>
                </c:pt>
                <c:pt idx="466">
                  <c:v>55.92</c:v>
                </c:pt>
                <c:pt idx="467">
                  <c:v>56.02</c:v>
                </c:pt>
                <c:pt idx="468">
                  <c:v>56.11</c:v>
                </c:pt>
                <c:pt idx="469">
                  <c:v>56.22</c:v>
                </c:pt>
                <c:pt idx="470">
                  <c:v>56.37</c:v>
                </c:pt>
                <c:pt idx="471">
                  <c:v>56.46</c:v>
                </c:pt>
                <c:pt idx="472">
                  <c:v>56.62</c:v>
                </c:pt>
                <c:pt idx="473">
                  <c:v>56.81</c:v>
                </c:pt>
                <c:pt idx="474">
                  <c:v>56.9</c:v>
                </c:pt>
                <c:pt idx="475">
                  <c:v>57.02</c:v>
                </c:pt>
                <c:pt idx="476">
                  <c:v>57.21</c:v>
                </c:pt>
                <c:pt idx="477">
                  <c:v>57.37</c:v>
                </c:pt>
                <c:pt idx="478">
                  <c:v>57.45</c:v>
                </c:pt>
                <c:pt idx="479">
                  <c:v>57.61</c:v>
                </c:pt>
                <c:pt idx="480">
                  <c:v>57.76</c:v>
                </c:pt>
                <c:pt idx="481">
                  <c:v>57.91</c:v>
                </c:pt>
                <c:pt idx="482">
                  <c:v>58.05</c:v>
                </c:pt>
                <c:pt idx="483">
                  <c:v>58.2</c:v>
                </c:pt>
                <c:pt idx="484">
                  <c:v>58.36</c:v>
                </c:pt>
                <c:pt idx="485">
                  <c:v>58.51</c:v>
                </c:pt>
                <c:pt idx="486">
                  <c:v>58.61</c:v>
                </c:pt>
                <c:pt idx="487">
                  <c:v>58.75</c:v>
                </c:pt>
                <c:pt idx="488">
                  <c:v>58.86</c:v>
                </c:pt>
                <c:pt idx="489">
                  <c:v>59</c:v>
                </c:pt>
                <c:pt idx="490">
                  <c:v>59.17</c:v>
                </c:pt>
                <c:pt idx="491">
                  <c:v>59.2</c:v>
                </c:pt>
                <c:pt idx="492">
                  <c:v>59.36</c:v>
                </c:pt>
                <c:pt idx="493">
                  <c:v>59.4</c:v>
                </c:pt>
                <c:pt idx="494">
                  <c:v>59.51</c:v>
                </c:pt>
                <c:pt idx="495">
                  <c:v>59.61</c:v>
                </c:pt>
                <c:pt idx="496">
                  <c:v>59.7</c:v>
                </c:pt>
                <c:pt idx="497">
                  <c:v>59.76</c:v>
                </c:pt>
                <c:pt idx="498">
                  <c:v>59.91</c:v>
                </c:pt>
                <c:pt idx="499">
                  <c:v>59.95</c:v>
                </c:pt>
                <c:pt idx="500">
                  <c:v>60</c:v>
                </c:pt>
                <c:pt idx="501">
                  <c:v>60.01</c:v>
                </c:pt>
                <c:pt idx="502">
                  <c:v>60.06</c:v>
                </c:pt>
                <c:pt idx="503">
                  <c:v>60.11</c:v>
                </c:pt>
                <c:pt idx="504">
                  <c:v>60.15</c:v>
                </c:pt>
                <c:pt idx="505">
                  <c:v>60.16</c:v>
                </c:pt>
                <c:pt idx="506">
                  <c:v>60.21</c:v>
                </c:pt>
                <c:pt idx="507">
                  <c:v>60.25</c:v>
                </c:pt>
                <c:pt idx="508">
                  <c:v>60.35</c:v>
                </c:pt>
                <c:pt idx="509">
                  <c:v>60.36</c:v>
                </c:pt>
                <c:pt idx="510">
                  <c:v>60.4</c:v>
                </c:pt>
                <c:pt idx="511">
                  <c:v>60.46</c:v>
                </c:pt>
                <c:pt idx="512">
                  <c:v>60.6</c:v>
                </c:pt>
                <c:pt idx="513">
                  <c:v>60.71</c:v>
                </c:pt>
                <c:pt idx="514">
                  <c:v>60.81</c:v>
                </c:pt>
                <c:pt idx="515">
                  <c:v>60.91</c:v>
                </c:pt>
                <c:pt idx="516">
                  <c:v>61.06</c:v>
                </c:pt>
                <c:pt idx="517">
                  <c:v>61.21</c:v>
                </c:pt>
                <c:pt idx="518">
                  <c:v>61.31</c:v>
                </c:pt>
                <c:pt idx="519">
                  <c:v>61.56</c:v>
                </c:pt>
                <c:pt idx="520">
                  <c:v>61.75</c:v>
                </c:pt>
                <c:pt idx="521">
                  <c:v>61.95</c:v>
                </c:pt>
                <c:pt idx="522">
                  <c:v>62.11</c:v>
                </c:pt>
                <c:pt idx="523">
                  <c:v>62.26</c:v>
                </c:pt>
                <c:pt idx="524">
                  <c:v>62.46</c:v>
                </c:pt>
                <c:pt idx="525">
                  <c:v>62.65</c:v>
                </c:pt>
                <c:pt idx="526">
                  <c:v>62.9</c:v>
                </c:pt>
                <c:pt idx="527">
                  <c:v>63.1</c:v>
                </c:pt>
                <c:pt idx="528">
                  <c:v>63.26</c:v>
                </c:pt>
                <c:pt idx="529">
                  <c:v>63.45</c:v>
                </c:pt>
                <c:pt idx="530">
                  <c:v>63.65</c:v>
                </c:pt>
                <c:pt idx="531">
                  <c:v>63.74</c:v>
                </c:pt>
                <c:pt idx="532">
                  <c:v>63.96</c:v>
                </c:pt>
                <c:pt idx="533">
                  <c:v>64.11</c:v>
                </c:pt>
                <c:pt idx="534">
                  <c:v>64.2</c:v>
                </c:pt>
                <c:pt idx="535">
                  <c:v>64.35</c:v>
                </c:pt>
                <c:pt idx="536">
                  <c:v>64.4</c:v>
                </c:pt>
                <c:pt idx="537">
                  <c:v>64.56</c:v>
                </c:pt>
                <c:pt idx="538">
                  <c:v>64.71</c:v>
                </c:pt>
                <c:pt idx="539">
                  <c:v>64.76</c:v>
                </c:pt>
                <c:pt idx="540">
                  <c:v>64.79</c:v>
                </c:pt>
                <c:pt idx="541">
                  <c:v>64.85</c:v>
                </c:pt>
                <c:pt idx="542">
                  <c:v>64.95</c:v>
                </c:pt>
                <c:pt idx="543">
                  <c:v>64.96</c:v>
                </c:pt>
                <c:pt idx="544">
                  <c:v>64.99</c:v>
                </c:pt>
                <c:pt idx="545">
                  <c:v>65.01</c:v>
                </c:pt>
                <c:pt idx="546">
                  <c:v>65.09</c:v>
                </c:pt>
                <c:pt idx="547">
                  <c:v>65.14</c:v>
                </c:pt>
                <c:pt idx="548">
                  <c:v>65.15</c:v>
                </c:pt>
                <c:pt idx="549">
                  <c:v>65.24</c:v>
                </c:pt>
                <c:pt idx="550">
                  <c:v>65.34</c:v>
                </c:pt>
                <c:pt idx="551">
                  <c:v>65.39</c:v>
                </c:pt>
                <c:pt idx="552">
                  <c:v>65.44</c:v>
                </c:pt>
                <c:pt idx="553">
                  <c:v>65.54</c:v>
                </c:pt>
                <c:pt idx="554">
                  <c:v>65.64</c:v>
                </c:pt>
                <c:pt idx="555">
                  <c:v>65.69</c:v>
                </c:pt>
                <c:pt idx="556">
                  <c:v>65.84</c:v>
                </c:pt>
                <c:pt idx="557">
                  <c:v>65.94</c:v>
                </c:pt>
                <c:pt idx="558">
                  <c:v>66.04</c:v>
                </c:pt>
                <c:pt idx="559">
                  <c:v>66.19</c:v>
                </c:pt>
                <c:pt idx="560">
                  <c:v>66.34</c:v>
                </c:pt>
                <c:pt idx="561">
                  <c:v>66.49</c:v>
                </c:pt>
                <c:pt idx="562">
                  <c:v>66.59</c:v>
                </c:pt>
                <c:pt idx="563">
                  <c:v>66.74</c:v>
                </c:pt>
                <c:pt idx="564">
                  <c:v>66.84</c:v>
                </c:pt>
                <c:pt idx="565">
                  <c:v>66.94</c:v>
                </c:pt>
                <c:pt idx="566">
                  <c:v>67.14</c:v>
                </c:pt>
                <c:pt idx="567">
                  <c:v>67.24</c:v>
                </c:pt>
                <c:pt idx="568">
                  <c:v>67.39</c:v>
                </c:pt>
                <c:pt idx="569">
                  <c:v>67.49</c:v>
                </c:pt>
                <c:pt idx="570">
                  <c:v>67.59</c:v>
                </c:pt>
                <c:pt idx="571">
                  <c:v>67.69</c:v>
                </c:pt>
                <c:pt idx="572">
                  <c:v>67.79</c:v>
                </c:pt>
                <c:pt idx="573">
                  <c:v>67.99</c:v>
                </c:pt>
                <c:pt idx="574">
                  <c:v>68.03</c:v>
                </c:pt>
                <c:pt idx="575">
                  <c:v>68.09</c:v>
                </c:pt>
                <c:pt idx="576">
                  <c:v>68.14</c:v>
                </c:pt>
                <c:pt idx="577">
                  <c:v>68.24</c:v>
                </c:pt>
                <c:pt idx="578">
                  <c:v>68.25</c:v>
                </c:pt>
                <c:pt idx="579">
                  <c:v>68.2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E$3:$E$2500</c:f>
              <c:numCache>
                <c:formatCode>General</c:formatCode>
                <c:ptCount val="2498"/>
                <c:pt idx="0">
                  <c:v>1488.71</c:v>
                </c:pt>
                <c:pt idx="1">
                  <c:v>1488.7</c:v>
                </c:pt>
                <c:pt idx="2">
                  <c:v>1488.7</c:v>
                </c:pt>
                <c:pt idx="3">
                  <c:v>1488.68</c:v>
                </c:pt>
                <c:pt idx="4">
                  <c:v>1488.67</c:v>
                </c:pt>
                <c:pt idx="5">
                  <c:v>1488.64</c:v>
                </c:pt>
                <c:pt idx="6">
                  <c:v>1488.65</c:v>
                </c:pt>
                <c:pt idx="7">
                  <c:v>1488.66</c:v>
                </c:pt>
                <c:pt idx="8">
                  <c:v>1488.66</c:v>
                </c:pt>
                <c:pt idx="9">
                  <c:v>1488.67</c:v>
                </c:pt>
                <c:pt idx="10">
                  <c:v>1488.68</c:v>
                </c:pt>
                <c:pt idx="11">
                  <c:v>1488.65</c:v>
                </c:pt>
                <c:pt idx="12">
                  <c:v>1488.69</c:v>
                </c:pt>
                <c:pt idx="13">
                  <c:v>1488.7</c:v>
                </c:pt>
                <c:pt idx="14">
                  <c:v>1488.71</c:v>
                </c:pt>
                <c:pt idx="15">
                  <c:v>1488.68</c:v>
                </c:pt>
                <c:pt idx="16">
                  <c:v>1488.67</c:v>
                </c:pt>
                <c:pt idx="17">
                  <c:v>1488.68</c:v>
                </c:pt>
                <c:pt idx="18">
                  <c:v>1488.65</c:v>
                </c:pt>
                <c:pt idx="19">
                  <c:v>1488.68</c:v>
                </c:pt>
                <c:pt idx="20">
                  <c:v>1488.65</c:v>
                </c:pt>
                <c:pt idx="21">
                  <c:v>1488.63</c:v>
                </c:pt>
                <c:pt idx="22">
                  <c:v>1488.67</c:v>
                </c:pt>
                <c:pt idx="23">
                  <c:v>1488.64</c:v>
                </c:pt>
                <c:pt idx="24">
                  <c:v>1488.63</c:v>
                </c:pt>
                <c:pt idx="25">
                  <c:v>1488.63</c:v>
                </c:pt>
                <c:pt idx="26">
                  <c:v>1488.6</c:v>
                </c:pt>
                <c:pt idx="27">
                  <c:v>1488.57</c:v>
                </c:pt>
                <c:pt idx="28">
                  <c:v>1488.57</c:v>
                </c:pt>
                <c:pt idx="29">
                  <c:v>1488.55</c:v>
                </c:pt>
                <c:pt idx="30">
                  <c:v>1488.58</c:v>
                </c:pt>
                <c:pt idx="31">
                  <c:v>1488.58</c:v>
                </c:pt>
                <c:pt idx="32">
                  <c:v>1488.54</c:v>
                </c:pt>
                <c:pt idx="33">
                  <c:v>1488.55</c:v>
                </c:pt>
                <c:pt idx="34">
                  <c:v>1488.53</c:v>
                </c:pt>
                <c:pt idx="35">
                  <c:v>1488.54</c:v>
                </c:pt>
                <c:pt idx="36">
                  <c:v>1488.54</c:v>
                </c:pt>
                <c:pt idx="37">
                  <c:v>1488.54</c:v>
                </c:pt>
                <c:pt idx="38">
                  <c:v>1488.52</c:v>
                </c:pt>
                <c:pt idx="39">
                  <c:v>1488.5</c:v>
                </c:pt>
                <c:pt idx="40">
                  <c:v>1488.5</c:v>
                </c:pt>
                <c:pt idx="41">
                  <c:v>1488.51</c:v>
                </c:pt>
                <c:pt idx="42">
                  <c:v>1488.52</c:v>
                </c:pt>
                <c:pt idx="43">
                  <c:v>1488.5</c:v>
                </c:pt>
                <c:pt idx="44">
                  <c:v>1488.48</c:v>
                </c:pt>
                <c:pt idx="45">
                  <c:v>1488.47</c:v>
                </c:pt>
                <c:pt idx="46">
                  <c:v>1488.46</c:v>
                </c:pt>
                <c:pt idx="47">
                  <c:v>1488.45</c:v>
                </c:pt>
                <c:pt idx="48">
                  <c:v>1488.45</c:v>
                </c:pt>
                <c:pt idx="49">
                  <c:v>1488.47</c:v>
                </c:pt>
                <c:pt idx="50">
                  <c:v>1488.52</c:v>
                </c:pt>
                <c:pt idx="51">
                  <c:v>1488.54</c:v>
                </c:pt>
                <c:pt idx="52">
                  <c:v>1488.58</c:v>
                </c:pt>
                <c:pt idx="53">
                  <c:v>1488.59</c:v>
                </c:pt>
                <c:pt idx="54">
                  <c:v>1488.64</c:v>
                </c:pt>
                <c:pt idx="55">
                  <c:v>1488.66</c:v>
                </c:pt>
                <c:pt idx="56">
                  <c:v>1488.66</c:v>
                </c:pt>
                <c:pt idx="57">
                  <c:v>1488.67</c:v>
                </c:pt>
                <c:pt idx="58">
                  <c:v>1488.66</c:v>
                </c:pt>
                <c:pt idx="59">
                  <c:v>1488.66</c:v>
                </c:pt>
                <c:pt idx="60">
                  <c:v>1488.67</c:v>
                </c:pt>
                <c:pt idx="61">
                  <c:v>1488.67</c:v>
                </c:pt>
                <c:pt idx="62">
                  <c:v>1488.67</c:v>
                </c:pt>
                <c:pt idx="63">
                  <c:v>1488.65</c:v>
                </c:pt>
                <c:pt idx="64">
                  <c:v>1488.68</c:v>
                </c:pt>
                <c:pt idx="65">
                  <c:v>1488.67</c:v>
                </c:pt>
                <c:pt idx="66">
                  <c:v>1488.68</c:v>
                </c:pt>
                <c:pt idx="67">
                  <c:v>1488.67</c:v>
                </c:pt>
                <c:pt idx="68">
                  <c:v>1488.68</c:v>
                </c:pt>
                <c:pt idx="69">
                  <c:v>1488.68</c:v>
                </c:pt>
                <c:pt idx="70">
                  <c:v>1488.68</c:v>
                </c:pt>
                <c:pt idx="71">
                  <c:v>1488.69</c:v>
                </c:pt>
                <c:pt idx="72">
                  <c:v>1488.68</c:v>
                </c:pt>
                <c:pt idx="73">
                  <c:v>1488.68</c:v>
                </c:pt>
                <c:pt idx="74">
                  <c:v>1488.68</c:v>
                </c:pt>
                <c:pt idx="75">
                  <c:v>1488.66</c:v>
                </c:pt>
                <c:pt idx="76">
                  <c:v>1488.67</c:v>
                </c:pt>
                <c:pt idx="77">
                  <c:v>1488.68</c:v>
                </c:pt>
                <c:pt idx="78">
                  <c:v>1488.68</c:v>
                </c:pt>
                <c:pt idx="79">
                  <c:v>1488.67</c:v>
                </c:pt>
                <c:pt idx="80">
                  <c:v>1488.68</c:v>
                </c:pt>
                <c:pt idx="81">
                  <c:v>1488.67</c:v>
                </c:pt>
                <c:pt idx="82">
                  <c:v>1488.67</c:v>
                </c:pt>
                <c:pt idx="83">
                  <c:v>1488.7</c:v>
                </c:pt>
                <c:pt idx="84">
                  <c:v>1488.7</c:v>
                </c:pt>
                <c:pt idx="85">
                  <c:v>1488.72</c:v>
                </c:pt>
                <c:pt idx="86">
                  <c:v>1488.68</c:v>
                </c:pt>
                <c:pt idx="87">
                  <c:v>1488.68</c:v>
                </c:pt>
                <c:pt idx="88">
                  <c:v>1488.71</c:v>
                </c:pt>
                <c:pt idx="89">
                  <c:v>1488.69</c:v>
                </c:pt>
                <c:pt idx="90">
                  <c:v>1488.69</c:v>
                </c:pt>
                <c:pt idx="91">
                  <c:v>1488.69</c:v>
                </c:pt>
                <c:pt idx="92">
                  <c:v>1488.68</c:v>
                </c:pt>
                <c:pt idx="93">
                  <c:v>1488.7</c:v>
                </c:pt>
                <c:pt idx="94">
                  <c:v>1488.7</c:v>
                </c:pt>
                <c:pt idx="95">
                  <c:v>1488.72</c:v>
                </c:pt>
                <c:pt idx="96">
                  <c:v>1488.71</c:v>
                </c:pt>
                <c:pt idx="97">
                  <c:v>1488.69</c:v>
                </c:pt>
                <c:pt idx="98">
                  <c:v>1488.68</c:v>
                </c:pt>
                <c:pt idx="99">
                  <c:v>1488.7</c:v>
                </c:pt>
                <c:pt idx="100">
                  <c:v>1488.69</c:v>
                </c:pt>
                <c:pt idx="101">
                  <c:v>1488.69</c:v>
                </c:pt>
                <c:pt idx="102">
                  <c:v>1488.7</c:v>
                </c:pt>
                <c:pt idx="103">
                  <c:v>1488.71</c:v>
                </c:pt>
                <c:pt idx="104">
                  <c:v>1488.7</c:v>
                </c:pt>
                <c:pt idx="105">
                  <c:v>1488.72</c:v>
                </c:pt>
                <c:pt idx="106">
                  <c:v>1488.7</c:v>
                </c:pt>
                <c:pt idx="107">
                  <c:v>1488.72</c:v>
                </c:pt>
                <c:pt idx="108">
                  <c:v>1488.72</c:v>
                </c:pt>
                <c:pt idx="109">
                  <c:v>1488.69</c:v>
                </c:pt>
                <c:pt idx="110">
                  <c:v>1488.71</c:v>
                </c:pt>
                <c:pt idx="111">
                  <c:v>1488.69</c:v>
                </c:pt>
                <c:pt idx="112">
                  <c:v>1488.68</c:v>
                </c:pt>
                <c:pt idx="113">
                  <c:v>1488.66</c:v>
                </c:pt>
                <c:pt idx="114">
                  <c:v>1488.66</c:v>
                </c:pt>
                <c:pt idx="115">
                  <c:v>1488.64</c:v>
                </c:pt>
                <c:pt idx="116">
                  <c:v>1488.62</c:v>
                </c:pt>
                <c:pt idx="117">
                  <c:v>1488.62</c:v>
                </c:pt>
                <c:pt idx="118">
                  <c:v>1488.61</c:v>
                </c:pt>
                <c:pt idx="119">
                  <c:v>1488.6</c:v>
                </c:pt>
                <c:pt idx="120">
                  <c:v>1488.59</c:v>
                </c:pt>
                <c:pt idx="121">
                  <c:v>1488.58</c:v>
                </c:pt>
                <c:pt idx="122">
                  <c:v>1488.56</c:v>
                </c:pt>
                <c:pt idx="123">
                  <c:v>1488.55</c:v>
                </c:pt>
                <c:pt idx="124">
                  <c:v>1488.53</c:v>
                </c:pt>
                <c:pt idx="125">
                  <c:v>1488.53</c:v>
                </c:pt>
                <c:pt idx="126">
                  <c:v>1488.54</c:v>
                </c:pt>
                <c:pt idx="127">
                  <c:v>1488.54</c:v>
                </c:pt>
                <c:pt idx="128">
                  <c:v>1488.52</c:v>
                </c:pt>
                <c:pt idx="129">
                  <c:v>1488.5</c:v>
                </c:pt>
                <c:pt idx="130">
                  <c:v>1488.52</c:v>
                </c:pt>
                <c:pt idx="131">
                  <c:v>1488.53</c:v>
                </c:pt>
                <c:pt idx="132">
                  <c:v>1488.49</c:v>
                </c:pt>
                <c:pt idx="133">
                  <c:v>1488.5</c:v>
                </c:pt>
                <c:pt idx="134">
                  <c:v>1488.52</c:v>
                </c:pt>
                <c:pt idx="135">
                  <c:v>1488.51</c:v>
                </c:pt>
                <c:pt idx="136">
                  <c:v>1488.5</c:v>
                </c:pt>
                <c:pt idx="137">
                  <c:v>1488.47</c:v>
                </c:pt>
                <c:pt idx="138">
                  <c:v>1488.49</c:v>
                </c:pt>
                <c:pt idx="139">
                  <c:v>1488.5</c:v>
                </c:pt>
                <c:pt idx="140">
                  <c:v>1488.48</c:v>
                </c:pt>
                <c:pt idx="141">
                  <c:v>1488.48</c:v>
                </c:pt>
                <c:pt idx="142">
                  <c:v>1488.45</c:v>
                </c:pt>
                <c:pt idx="143">
                  <c:v>1488.41</c:v>
                </c:pt>
                <c:pt idx="144">
                  <c:v>1488.46</c:v>
                </c:pt>
                <c:pt idx="145">
                  <c:v>1488.42</c:v>
                </c:pt>
                <c:pt idx="146">
                  <c:v>1488.4</c:v>
                </c:pt>
                <c:pt idx="147">
                  <c:v>1488.4</c:v>
                </c:pt>
                <c:pt idx="148">
                  <c:v>1488.42</c:v>
                </c:pt>
                <c:pt idx="149">
                  <c:v>1488.41</c:v>
                </c:pt>
                <c:pt idx="150">
                  <c:v>1488.41</c:v>
                </c:pt>
                <c:pt idx="151">
                  <c:v>1488.4</c:v>
                </c:pt>
                <c:pt idx="152">
                  <c:v>1488.41</c:v>
                </c:pt>
                <c:pt idx="153">
                  <c:v>1488.39</c:v>
                </c:pt>
                <c:pt idx="154">
                  <c:v>1488.41</c:v>
                </c:pt>
                <c:pt idx="155">
                  <c:v>1488.39</c:v>
                </c:pt>
                <c:pt idx="156">
                  <c:v>1488.41</c:v>
                </c:pt>
                <c:pt idx="157">
                  <c:v>1488.38</c:v>
                </c:pt>
                <c:pt idx="158">
                  <c:v>1488.37</c:v>
                </c:pt>
                <c:pt idx="159">
                  <c:v>1488.37</c:v>
                </c:pt>
                <c:pt idx="160">
                  <c:v>1488.36</c:v>
                </c:pt>
                <c:pt idx="161">
                  <c:v>1488.38</c:v>
                </c:pt>
                <c:pt idx="162">
                  <c:v>1488.38</c:v>
                </c:pt>
                <c:pt idx="163">
                  <c:v>1488.36</c:v>
                </c:pt>
                <c:pt idx="164">
                  <c:v>1488.38</c:v>
                </c:pt>
                <c:pt idx="165">
                  <c:v>1488.4</c:v>
                </c:pt>
                <c:pt idx="166">
                  <c:v>1488.38</c:v>
                </c:pt>
                <c:pt idx="167">
                  <c:v>1488.4</c:v>
                </c:pt>
                <c:pt idx="168">
                  <c:v>1488.39</c:v>
                </c:pt>
                <c:pt idx="169">
                  <c:v>1488.42</c:v>
                </c:pt>
                <c:pt idx="170">
                  <c:v>1488.43</c:v>
                </c:pt>
                <c:pt idx="171">
                  <c:v>1488.42</c:v>
                </c:pt>
                <c:pt idx="172">
                  <c:v>1488.43</c:v>
                </c:pt>
                <c:pt idx="173">
                  <c:v>1488.43</c:v>
                </c:pt>
                <c:pt idx="174">
                  <c:v>1488.43</c:v>
                </c:pt>
                <c:pt idx="175">
                  <c:v>1488.45</c:v>
                </c:pt>
                <c:pt idx="176">
                  <c:v>1488.45</c:v>
                </c:pt>
                <c:pt idx="177">
                  <c:v>1488.44</c:v>
                </c:pt>
                <c:pt idx="178">
                  <c:v>1488.44</c:v>
                </c:pt>
                <c:pt idx="179">
                  <c:v>1488.44</c:v>
                </c:pt>
                <c:pt idx="180">
                  <c:v>1488.47</c:v>
                </c:pt>
                <c:pt idx="181">
                  <c:v>1488.45</c:v>
                </c:pt>
                <c:pt idx="182">
                  <c:v>1488.48</c:v>
                </c:pt>
                <c:pt idx="183">
                  <c:v>1488.46</c:v>
                </c:pt>
                <c:pt idx="184">
                  <c:v>1488.46</c:v>
                </c:pt>
                <c:pt idx="185">
                  <c:v>1488.46</c:v>
                </c:pt>
                <c:pt idx="186">
                  <c:v>1488.48</c:v>
                </c:pt>
                <c:pt idx="187">
                  <c:v>1488.47</c:v>
                </c:pt>
                <c:pt idx="188">
                  <c:v>1488.47</c:v>
                </c:pt>
                <c:pt idx="189">
                  <c:v>1488.5</c:v>
                </c:pt>
                <c:pt idx="190">
                  <c:v>1488.5</c:v>
                </c:pt>
                <c:pt idx="191">
                  <c:v>1488.49</c:v>
                </c:pt>
                <c:pt idx="192">
                  <c:v>1488.49</c:v>
                </c:pt>
                <c:pt idx="193">
                  <c:v>1488.5</c:v>
                </c:pt>
                <c:pt idx="194">
                  <c:v>1488.49</c:v>
                </c:pt>
                <c:pt idx="195">
                  <c:v>1488.5</c:v>
                </c:pt>
                <c:pt idx="196">
                  <c:v>1488.52</c:v>
                </c:pt>
                <c:pt idx="197">
                  <c:v>1488.53</c:v>
                </c:pt>
                <c:pt idx="198">
                  <c:v>1488.51</c:v>
                </c:pt>
                <c:pt idx="199">
                  <c:v>1488.54</c:v>
                </c:pt>
                <c:pt idx="200">
                  <c:v>1488.54</c:v>
                </c:pt>
                <c:pt idx="201">
                  <c:v>1488.54</c:v>
                </c:pt>
                <c:pt idx="202">
                  <c:v>1488.56</c:v>
                </c:pt>
                <c:pt idx="203">
                  <c:v>1488.54</c:v>
                </c:pt>
                <c:pt idx="204">
                  <c:v>1488.55</c:v>
                </c:pt>
                <c:pt idx="205">
                  <c:v>1488.53</c:v>
                </c:pt>
                <c:pt idx="206">
                  <c:v>1488.51</c:v>
                </c:pt>
                <c:pt idx="207">
                  <c:v>1488.52</c:v>
                </c:pt>
                <c:pt idx="208">
                  <c:v>1488.5</c:v>
                </c:pt>
                <c:pt idx="209">
                  <c:v>1488.5</c:v>
                </c:pt>
                <c:pt idx="210">
                  <c:v>1488.52</c:v>
                </c:pt>
                <c:pt idx="211">
                  <c:v>1488.51</c:v>
                </c:pt>
                <c:pt idx="212">
                  <c:v>1488.5</c:v>
                </c:pt>
                <c:pt idx="213">
                  <c:v>1488.48</c:v>
                </c:pt>
                <c:pt idx="214">
                  <c:v>1488.48</c:v>
                </c:pt>
                <c:pt idx="215">
                  <c:v>1488.48</c:v>
                </c:pt>
                <c:pt idx="216">
                  <c:v>1488.49</c:v>
                </c:pt>
                <c:pt idx="217">
                  <c:v>1488.49</c:v>
                </c:pt>
                <c:pt idx="218">
                  <c:v>1488.48</c:v>
                </c:pt>
                <c:pt idx="219">
                  <c:v>1488.46</c:v>
                </c:pt>
                <c:pt idx="220">
                  <c:v>1488.48</c:v>
                </c:pt>
                <c:pt idx="221">
                  <c:v>1488.46</c:v>
                </c:pt>
                <c:pt idx="222">
                  <c:v>1488.45</c:v>
                </c:pt>
                <c:pt idx="223">
                  <c:v>1488.43</c:v>
                </c:pt>
                <c:pt idx="224">
                  <c:v>1488.43</c:v>
                </c:pt>
                <c:pt idx="225">
                  <c:v>1488.42</c:v>
                </c:pt>
                <c:pt idx="226">
                  <c:v>1488.41</c:v>
                </c:pt>
                <c:pt idx="227">
                  <c:v>1488.41</c:v>
                </c:pt>
                <c:pt idx="228">
                  <c:v>1488.41</c:v>
                </c:pt>
                <c:pt idx="229">
                  <c:v>1488.42</c:v>
                </c:pt>
                <c:pt idx="230">
                  <c:v>1488.42</c:v>
                </c:pt>
                <c:pt idx="231">
                  <c:v>1488.42</c:v>
                </c:pt>
                <c:pt idx="232">
                  <c:v>1488.41</c:v>
                </c:pt>
                <c:pt idx="233">
                  <c:v>1488.42</c:v>
                </c:pt>
                <c:pt idx="234">
                  <c:v>1488.39</c:v>
                </c:pt>
                <c:pt idx="235">
                  <c:v>1488.41</c:v>
                </c:pt>
                <c:pt idx="236">
                  <c:v>1488.4</c:v>
                </c:pt>
                <c:pt idx="237">
                  <c:v>1488.42</c:v>
                </c:pt>
                <c:pt idx="238">
                  <c:v>1488.42</c:v>
                </c:pt>
                <c:pt idx="239">
                  <c:v>1488.41</c:v>
                </c:pt>
                <c:pt idx="240">
                  <c:v>1488.41</c:v>
                </c:pt>
                <c:pt idx="241">
                  <c:v>1488.42</c:v>
                </c:pt>
                <c:pt idx="242">
                  <c:v>1488.41</c:v>
                </c:pt>
                <c:pt idx="243">
                  <c:v>1488.41</c:v>
                </c:pt>
                <c:pt idx="244">
                  <c:v>1488.43</c:v>
                </c:pt>
                <c:pt idx="245">
                  <c:v>1488.43</c:v>
                </c:pt>
                <c:pt idx="246">
                  <c:v>1488.44</c:v>
                </c:pt>
                <c:pt idx="247">
                  <c:v>1488.43</c:v>
                </c:pt>
                <c:pt idx="248">
                  <c:v>1488.43</c:v>
                </c:pt>
                <c:pt idx="249">
                  <c:v>1488.4</c:v>
                </c:pt>
                <c:pt idx="250">
                  <c:v>1488.41</c:v>
                </c:pt>
                <c:pt idx="251">
                  <c:v>1488.43</c:v>
                </c:pt>
                <c:pt idx="252">
                  <c:v>1488.43</c:v>
                </c:pt>
                <c:pt idx="253">
                  <c:v>1488.43</c:v>
                </c:pt>
                <c:pt idx="254">
                  <c:v>1488.42</c:v>
                </c:pt>
                <c:pt idx="255">
                  <c:v>1488.43</c:v>
                </c:pt>
                <c:pt idx="256">
                  <c:v>1488.43</c:v>
                </c:pt>
                <c:pt idx="257">
                  <c:v>1488.43</c:v>
                </c:pt>
                <c:pt idx="258">
                  <c:v>1488.43</c:v>
                </c:pt>
                <c:pt idx="259">
                  <c:v>1488.44</c:v>
                </c:pt>
                <c:pt idx="260">
                  <c:v>1488.43</c:v>
                </c:pt>
                <c:pt idx="261">
                  <c:v>1488.43</c:v>
                </c:pt>
                <c:pt idx="262">
                  <c:v>1488.43</c:v>
                </c:pt>
                <c:pt idx="263">
                  <c:v>1488.44</c:v>
                </c:pt>
                <c:pt idx="264">
                  <c:v>1488.43</c:v>
                </c:pt>
                <c:pt idx="265">
                  <c:v>1488.44</c:v>
                </c:pt>
                <c:pt idx="266">
                  <c:v>1488.43</c:v>
                </c:pt>
                <c:pt idx="267">
                  <c:v>1488.43</c:v>
                </c:pt>
                <c:pt idx="268">
                  <c:v>1488.43</c:v>
                </c:pt>
                <c:pt idx="269">
                  <c:v>1488.43</c:v>
                </c:pt>
                <c:pt idx="270">
                  <c:v>1488.42</c:v>
                </c:pt>
                <c:pt idx="271">
                  <c:v>1488.43</c:v>
                </c:pt>
                <c:pt idx="272">
                  <c:v>1488.41</c:v>
                </c:pt>
                <c:pt idx="273">
                  <c:v>1488.45</c:v>
                </c:pt>
                <c:pt idx="274">
                  <c:v>1488.43</c:v>
                </c:pt>
                <c:pt idx="275">
                  <c:v>1488.44</c:v>
                </c:pt>
                <c:pt idx="276">
                  <c:v>1488.44</c:v>
                </c:pt>
                <c:pt idx="277">
                  <c:v>1488.44</c:v>
                </c:pt>
                <c:pt idx="278">
                  <c:v>1488.43</c:v>
                </c:pt>
                <c:pt idx="279">
                  <c:v>1488.44</c:v>
                </c:pt>
                <c:pt idx="280">
                  <c:v>1488.42</c:v>
                </c:pt>
                <c:pt idx="281">
                  <c:v>1488.42</c:v>
                </c:pt>
                <c:pt idx="282">
                  <c:v>1488.42</c:v>
                </c:pt>
                <c:pt idx="283">
                  <c:v>1488.42</c:v>
                </c:pt>
                <c:pt idx="284">
                  <c:v>1488.41</c:v>
                </c:pt>
                <c:pt idx="285">
                  <c:v>1488.42</c:v>
                </c:pt>
                <c:pt idx="286">
                  <c:v>1488.42</c:v>
                </c:pt>
                <c:pt idx="287">
                  <c:v>1488.41</c:v>
                </c:pt>
                <c:pt idx="288">
                  <c:v>1488.4</c:v>
                </c:pt>
                <c:pt idx="289">
                  <c:v>1488.4</c:v>
                </c:pt>
                <c:pt idx="290">
                  <c:v>1488.41</c:v>
                </c:pt>
                <c:pt idx="291">
                  <c:v>1488.42</c:v>
                </c:pt>
                <c:pt idx="292">
                  <c:v>1488.4</c:v>
                </c:pt>
                <c:pt idx="293">
                  <c:v>1488.39</c:v>
                </c:pt>
                <c:pt idx="294">
                  <c:v>1488.42</c:v>
                </c:pt>
                <c:pt idx="295">
                  <c:v>1488.43</c:v>
                </c:pt>
                <c:pt idx="296">
                  <c:v>1488.42</c:v>
                </c:pt>
                <c:pt idx="297">
                  <c:v>1488.42</c:v>
                </c:pt>
                <c:pt idx="298">
                  <c:v>1488.42</c:v>
                </c:pt>
                <c:pt idx="299">
                  <c:v>1488.42</c:v>
                </c:pt>
                <c:pt idx="300">
                  <c:v>1488.42</c:v>
                </c:pt>
                <c:pt idx="301">
                  <c:v>1488.41</c:v>
                </c:pt>
                <c:pt idx="302">
                  <c:v>1488.41</c:v>
                </c:pt>
                <c:pt idx="303">
                  <c:v>1488.39</c:v>
                </c:pt>
                <c:pt idx="304">
                  <c:v>1488.39</c:v>
                </c:pt>
                <c:pt idx="305">
                  <c:v>1488.38</c:v>
                </c:pt>
                <c:pt idx="306">
                  <c:v>1488.39</c:v>
                </c:pt>
                <c:pt idx="307">
                  <c:v>1488.4</c:v>
                </c:pt>
                <c:pt idx="308">
                  <c:v>1488.39</c:v>
                </c:pt>
                <c:pt idx="309">
                  <c:v>1488.41</c:v>
                </c:pt>
                <c:pt idx="310">
                  <c:v>1488.39</c:v>
                </c:pt>
                <c:pt idx="311">
                  <c:v>1488.41</c:v>
                </c:pt>
                <c:pt idx="312">
                  <c:v>1488.4</c:v>
                </c:pt>
                <c:pt idx="313">
                  <c:v>1488.38</c:v>
                </c:pt>
                <c:pt idx="314">
                  <c:v>1488.39</c:v>
                </c:pt>
                <c:pt idx="315">
                  <c:v>1488.38</c:v>
                </c:pt>
                <c:pt idx="316">
                  <c:v>1488.37</c:v>
                </c:pt>
                <c:pt idx="317">
                  <c:v>1488.36</c:v>
                </c:pt>
                <c:pt idx="318">
                  <c:v>1488.38</c:v>
                </c:pt>
                <c:pt idx="319">
                  <c:v>1488.35</c:v>
                </c:pt>
                <c:pt idx="320">
                  <c:v>1488.36</c:v>
                </c:pt>
                <c:pt idx="321">
                  <c:v>1488.35</c:v>
                </c:pt>
                <c:pt idx="322">
                  <c:v>1488.35</c:v>
                </c:pt>
                <c:pt idx="323">
                  <c:v>1488.3</c:v>
                </c:pt>
                <c:pt idx="324">
                  <c:v>1488.27</c:v>
                </c:pt>
                <c:pt idx="325">
                  <c:v>1488.27</c:v>
                </c:pt>
                <c:pt idx="326">
                  <c:v>1488.25</c:v>
                </c:pt>
                <c:pt idx="327">
                  <c:v>1488.24</c:v>
                </c:pt>
                <c:pt idx="328">
                  <c:v>1488.24</c:v>
                </c:pt>
                <c:pt idx="329">
                  <c:v>1488.23</c:v>
                </c:pt>
                <c:pt idx="330">
                  <c:v>1488.25</c:v>
                </c:pt>
                <c:pt idx="331">
                  <c:v>1488.22</c:v>
                </c:pt>
                <c:pt idx="332">
                  <c:v>1488.23</c:v>
                </c:pt>
                <c:pt idx="333">
                  <c:v>1488.21</c:v>
                </c:pt>
                <c:pt idx="334">
                  <c:v>1488.23</c:v>
                </c:pt>
                <c:pt idx="335">
                  <c:v>1488.2</c:v>
                </c:pt>
                <c:pt idx="336">
                  <c:v>1488.22</c:v>
                </c:pt>
                <c:pt idx="337">
                  <c:v>1488.21</c:v>
                </c:pt>
                <c:pt idx="338">
                  <c:v>1488.24</c:v>
                </c:pt>
                <c:pt idx="339">
                  <c:v>1488.21</c:v>
                </c:pt>
                <c:pt idx="340">
                  <c:v>1488.22</c:v>
                </c:pt>
                <c:pt idx="341">
                  <c:v>1488.22</c:v>
                </c:pt>
                <c:pt idx="342">
                  <c:v>1488.22</c:v>
                </c:pt>
                <c:pt idx="343">
                  <c:v>1488.23</c:v>
                </c:pt>
                <c:pt idx="344">
                  <c:v>1488.2</c:v>
                </c:pt>
                <c:pt idx="345">
                  <c:v>1488.2</c:v>
                </c:pt>
                <c:pt idx="346">
                  <c:v>1488.2</c:v>
                </c:pt>
                <c:pt idx="347">
                  <c:v>1488.2</c:v>
                </c:pt>
                <c:pt idx="348">
                  <c:v>1488.2</c:v>
                </c:pt>
                <c:pt idx="349">
                  <c:v>1488.2</c:v>
                </c:pt>
                <c:pt idx="350">
                  <c:v>1488.2</c:v>
                </c:pt>
                <c:pt idx="351">
                  <c:v>1488.22</c:v>
                </c:pt>
                <c:pt idx="352">
                  <c:v>1488.2</c:v>
                </c:pt>
                <c:pt idx="353">
                  <c:v>1488.2</c:v>
                </c:pt>
                <c:pt idx="354">
                  <c:v>1488.21</c:v>
                </c:pt>
                <c:pt idx="355">
                  <c:v>1488.19</c:v>
                </c:pt>
                <c:pt idx="356">
                  <c:v>1488.19</c:v>
                </c:pt>
                <c:pt idx="357">
                  <c:v>1488.17</c:v>
                </c:pt>
                <c:pt idx="358">
                  <c:v>1488.17</c:v>
                </c:pt>
                <c:pt idx="359">
                  <c:v>1488.16</c:v>
                </c:pt>
                <c:pt idx="360">
                  <c:v>1488.14</c:v>
                </c:pt>
                <c:pt idx="361">
                  <c:v>1488.13</c:v>
                </c:pt>
                <c:pt idx="362">
                  <c:v>1488.11</c:v>
                </c:pt>
                <c:pt idx="363">
                  <c:v>1488.12</c:v>
                </c:pt>
                <c:pt idx="364">
                  <c:v>1488.1</c:v>
                </c:pt>
                <c:pt idx="365">
                  <c:v>1488.1</c:v>
                </c:pt>
                <c:pt idx="366">
                  <c:v>1488.11</c:v>
                </c:pt>
                <c:pt idx="367">
                  <c:v>1488.12</c:v>
                </c:pt>
                <c:pt idx="368">
                  <c:v>1488.1</c:v>
                </c:pt>
                <c:pt idx="369">
                  <c:v>1488.1</c:v>
                </c:pt>
                <c:pt idx="370">
                  <c:v>1488.1</c:v>
                </c:pt>
                <c:pt idx="371">
                  <c:v>1488.11</c:v>
                </c:pt>
                <c:pt idx="372">
                  <c:v>1488.12</c:v>
                </c:pt>
                <c:pt idx="373">
                  <c:v>1488.1</c:v>
                </c:pt>
                <c:pt idx="374">
                  <c:v>1488.1</c:v>
                </c:pt>
                <c:pt idx="375">
                  <c:v>1488.1</c:v>
                </c:pt>
                <c:pt idx="376">
                  <c:v>1488.08</c:v>
                </c:pt>
                <c:pt idx="377">
                  <c:v>1488.07</c:v>
                </c:pt>
                <c:pt idx="378">
                  <c:v>1488.1</c:v>
                </c:pt>
                <c:pt idx="379">
                  <c:v>1488.06</c:v>
                </c:pt>
                <c:pt idx="380">
                  <c:v>1488.04</c:v>
                </c:pt>
                <c:pt idx="381">
                  <c:v>1488.05</c:v>
                </c:pt>
                <c:pt idx="382">
                  <c:v>1488.05</c:v>
                </c:pt>
                <c:pt idx="383">
                  <c:v>1488.01</c:v>
                </c:pt>
                <c:pt idx="384">
                  <c:v>1488.01</c:v>
                </c:pt>
                <c:pt idx="385">
                  <c:v>1487.98</c:v>
                </c:pt>
                <c:pt idx="386">
                  <c:v>1487.92</c:v>
                </c:pt>
                <c:pt idx="387">
                  <c:v>1487.91</c:v>
                </c:pt>
                <c:pt idx="388">
                  <c:v>1487.89</c:v>
                </c:pt>
                <c:pt idx="389">
                  <c:v>1487.86</c:v>
                </c:pt>
                <c:pt idx="390">
                  <c:v>1487.82</c:v>
                </c:pt>
                <c:pt idx="391">
                  <c:v>1487.79</c:v>
                </c:pt>
                <c:pt idx="392">
                  <c:v>1487.78</c:v>
                </c:pt>
                <c:pt idx="393">
                  <c:v>1487.77</c:v>
                </c:pt>
                <c:pt idx="394">
                  <c:v>1487.76</c:v>
                </c:pt>
                <c:pt idx="395">
                  <c:v>1487.77</c:v>
                </c:pt>
                <c:pt idx="396">
                  <c:v>1487.76</c:v>
                </c:pt>
                <c:pt idx="397">
                  <c:v>1487.77</c:v>
                </c:pt>
                <c:pt idx="398">
                  <c:v>1487.77</c:v>
                </c:pt>
                <c:pt idx="399">
                  <c:v>1487.76</c:v>
                </c:pt>
                <c:pt idx="400">
                  <c:v>1487.75</c:v>
                </c:pt>
                <c:pt idx="401">
                  <c:v>1487.76</c:v>
                </c:pt>
                <c:pt idx="402">
                  <c:v>1487.76</c:v>
                </c:pt>
                <c:pt idx="403">
                  <c:v>1487.76</c:v>
                </c:pt>
                <c:pt idx="404">
                  <c:v>1487.76</c:v>
                </c:pt>
                <c:pt idx="405">
                  <c:v>1487.77</c:v>
                </c:pt>
                <c:pt idx="406">
                  <c:v>1487.76</c:v>
                </c:pt>
                <c:pt idx="407">
                  <c:v>1487.76</c:v>
                </c:pt>
                <c:pt idx="408">
                  <c:v>1487.74</c:v>
                </c:pt>
                <c:pt idx="409">
                  <c:v>1487.74</c:v>
                </c:pt>
                <c:pt idx="410">
                  <c:v>1487.76</c:v>
                </c:pt>
                <c:pt idx="411">
                  <c:v>1487.78</c:v>
                </c:pt>
                <c:pt idx="412">
                  <c:v>1487.75</c:v>
                </c:pt>
                <c:pt idx="413">
                  <c:v>1487.76</c:v>
                </c:pt>
                <c:pt idx="414">
                  <c:v>1487.73</c:v>
                </c:pt>
                <c:pt idx="415">
                  <c:v>1487.76</c:v>
                </c:pt>
                <c:pt idx="416">
                  <c:v>1487.76</c:v>
                </c:pt>
                <c:pt idx="417">
                  <c:v>1487.76</c:v>
                </c:pt>
                <c:pt idx="418">
                  <c:v>1487.76</c:v>
                </c:pt>
                <c:pt idx="419">
                  <c:v>1487.77</c:v>
                </c:pt>
                <c:pt idx="420">
                  <c:v>1487.74</c:v>
                </c:pt>
                <c:pt idx="421">
                  <c:v>1487.76</c:v>
                </c:pt>
                <c:pt idx="422">
                  <c:v>1487.76</c:v>
                </c:pt>
                <c:pt idx="423">
                  <c:v>1487.76</c:v>
                </c:pt>
                <c:pt idx="424">
                  <c:v>1487.77</c:v>
                </c:pt>
                <c:pt idx="425">
                  <c:v>1487.78</c:v>
                </c:pt>
                <c:pt idx="426">
                  <c:v>1487.76</c:v>
                </c:pt>
                <c:pt idx="427">
                  <c:v>1487.75</c:v>
                </c:pt>
                <c:pt idx="428">
                  <c:v>1487.74</c:v>
                </c:pt>
                <c:pt idx="429">
                  <c:v>1487.74</c:v>
                </c:pt>
                <c:pt idx="430">
                  <c:v>1487.77</c:v>
                </c:pt>
                <c:pt idx="431">
                  <c:v>1487.77</c:v>
                </c:pt>
                <c:pt idx="432">
                  <c:v>1487.77</c:v>
                </c:pt>
                <c:pt idx="433">
                  <c:v>1487.76</c:v>
                </c:pt>
                <c:pt idx="434">
                  <c:v>1487.74</c:v>
                </c:pt>
                <c:pt idx="435">
                  <c:v>1487.74</c:v>
                </c:pt>
                <c:pt idx="436">
                  <c:v>1487.75</c:v>
                </c:pt>
                <c:pt idx="437">
                  <c:v>1487.74</c:v>
                </c:pt>
                <c:pt idx="438">
                  <c:v>1487.74</c:v>
                </c:pt>
                <c:pt idx="439">
                  <c:v>1487.75</c:v>
                </c:pt>
                <c:pt idx="440">
                  <c:v>1487.74</c:v>
                </c:pt>
                <c:pt idx="441">
                  <c:v>1487.74</c:v>
                </c:pt>
                <c:pt idx="442">
                  <c:v>1487.72</c:v>
                </c:pt>
                <c:pt idx="443">
                  <c:v>1487.73</c:v>
                </c:pt>
                <c:pt idx="444">
                  <c:v>1487.72</c:v>
                </c:pt>
                <c:pt idx="445">
                  <c:v>1487.75</c:v>
                </c:pt>
                <c:pt idx="446">
                  <c:v>1487.71</c:v>
                </c:pt>
                <c:pt idx="447">
                  <c:v>1487.69</c:v>
                </c:pt>
                <c:pt idx="448">
                  <c:v>1487.68</c:v>
                </c:pt>
                <c:pt idx="449">
                  <c:v>1487.65</c:v>
                </c:pt>
                <c:pt idx="450">
                  <c:v>1487.62</c:v>
                </c:pt>
                <c:pt idx="451">
                  <c:v>1487.61</c:v>
                </c:pt>
                <c:pt idx="452">
                  <c:v>1487.6</c:v>
                </c:pt>
                <c:pt idx="453">
                  <c:v>1487.6</c:v>
                </c:pt>
                <c:pt idx="454">
                  <c:v>1487.6</c:v>
                </c:pt>
                <c:pt idx="455">
                  <c:v>1487.59</c:v>
                </c:pt>
                <c:pt idx="456">
                  <c:v>1487.58</c:v>
                </c:pt>
                <c:pt idx="457">
                  <c:v>1487.58</c:v>
                </c:pt>
                <c:pt idx="458">
                  <c:v>1487.56</c:v>
                </c:pt>
                <c:pt idx="459">
                  <c:v>1487.59</c:v>
                </c:pt>
                <c:pt idx="460">
                  <c:v>1487.57</c:v>
                </c:pt>
                <c:pt idx="461">
                  <c:v>1487.56</c:v>
                </c:pt>
                <c:pt idx="462">
                  <c:v>1487.55</c:v>
                </c:pt>
                <c:pt idx="463">
                  <c:v>1487.55</c:v>
                </c:pt>
                <c:pt idx="464">
                  <c:v>1487.56</c:v>
                </c:pt>
                <c:pt idx="465">
                  <c:v>1487.55</c:v>
                </c:pt>
                <c:pt idx="466">
                  <c:v>1487.55</c:v>
                </c:pt>
                <c:pt idx="467">
                  <c:v>1487.55</c:v>
                </c:pt>
                <c:pt idx="468">
                  <c:v>1487.53</c:v>
                </c:pt>
                <c:pt idx="469">
                  <c:v>1487.53</c:v>
                </c:pt>
                <c:pt idx="470">
                  <c:v>1487.53</c:v>
                </c:pt>
                <c:pt idx="471">
                  <c:v>1487.52</c:v>
                </c:pt>
                <c:pt idx="472">
                  <c:v>1487.53</c:v>
                </c:pt>
                <c:pt idx="473">
                  <c:v>1487.51</c:v>
                </c:pt>
                <c:pt idx="474">
                  <c:v>1487.51</c:v>
                </c:pt>
                <c:pt idx="475">
                  <c:v>1487.51</c:v>
                </c:pt>
                <c:pt idx="476">
                  <c:v>1487.51</c:v>
                </c:pt>
                <c:pt idx="477">
                  <c:v>1487.49</c:v>
                </c:pt>
                <c:pt idx="478">
                  <c:v>1487.48</c:v>
                </c:pt>
                <c:pt idx="479">
                  <c:v>1487.47</c:v>
                </c:pt>
                <c:pt idx="480">
                  <c:v>1487.49</c:v>
                </c:pt>
                <c:pt idx="481">
                  <c:v>1487.48</c:v>
                </c:pt>
                <c:pt idx="482">
                  <c:v>1487.48</c:v>
                </c:pt>
                <c:pt idx="483">
                  <c:v>1487.45</c:v>
                </c:pt>
                <c:pt idx="484">
                  <c:v>1487.47</c:v>
                </c:pt>
                <c:pt idx="485">
                  <c:v>1487.45</c:v>
                </c:pt>
                <c:pt idx="486">
                  <c:v>1487.46</c:v>
                </c:pt>
                <c:pt idx="487">
                  <c:v>1487.44</c:v>
                </c:pt>
                <c:pt idx="488">
                  <c:v>1487.45</c:v>
                </c:pt>
                <c:pt idx="489">
                  <c:v>1487.44</c:v>
                </c:pt>
                <c:pt idx="490">
                  <c:v>1487.44</c:v>
                </c:pt>
                <c:pt idx="491">
                  <c:v>1487.45</c:v>
                </c:pt>
                <c:pt idx="492">
                  <c:v>1487.41</c:v>
                </c:pt>
                <c:pt idx="493">
                  <c:v>1487.44</c:v>
                </c:pt>
                <c:pt idx="494">
                  <c:v>1487.43</c:v>
                </c:pt>
                <c:pt idx="495">
                  <c:v>1487.41</c:v>
                </c:pt>
                <c:pt idx="496">
                  <c:v>1487.41</c:v>
                </c:pt>
                <c:pt idx="497">
                  <c:v>1487.4</c:v>
                </c:pt>
                <c:pt idx="498">
                  <c:v>1487.4</c:v>
                </c:pt>
                <c:pt idx="499">
                  <c:v>1487.39</c:v>
                </c:pt>
                <c:pt idx="500">
                  <c:v>1487.41</c:v>
                </c:pt>
                <c:pt idx="501">
                  <c:v>1487.41</c:v>
                </c:pt>
                <c:pt idx="502">
                  <c:v>1487.39</c:v>
                </c:pt>
                <c:pt idx="503">
                  <c:v>1487.41</c:v>
                </c:pt>
                <c:pt idx="504">
                  <c:v>1487.4</c:v>
                </c:pt>
                <c:pt idx="505">
                  <c:v>1487.38</c:v>
                </c:pt>
                <c:pt idx="506">
                  <c:v>1487.38</c:v>
                </c:pt>
                <c:pt idx="507">
                  <c:v>1487.39</c:v>
                </c:pt>
                <c:pt idx="508">
                  <c:v>1487.37</c:v>
                </c:pt>
                <c:pt idx="509">
                  <c:v>1487.36</c:v>
                </c:pt>
                <c:pt idx="510">
                  <c:v>1487.34</c:v>
                </c:pt>
                <c:pt idx="511">
                  <c:v>1487.35</c:v>
                </c:pt>
                <c:pt idx="512">
                  <c:v>1487.34</c:v>
                </c:pt>
                <c:pt idx="513">
                  <c:v>1487.36</c:v>
                </c:pt>
                <c:pt idx="514">
                  <c:v>1487.34</c:v>
                </c:pt>
                <c:pt idx="515">
                  <c:v>1487.34</c:v>
                </c:pt>
                <c:pt idx="516">
                  <c:v>1487.31</c:v>
                </c:pt>
                <c:pt idx="517">
                  <c:v>1487.31</c:v>
                </c:pt>
                <c:pt idx="518">
                  <c:v>1487.31</c:v>
                </c:pt>
                <c:pt idx="519">
                  <c:v>1487.3</c:v>
                </c:pt>
                <c:pt idx="520">
                  <c:v>1487.29</c:v>
                </c:pt>
                <c:pt idx="521">
                  <c:v>1487.3</c:v>
                </c:pt>
                <c:pt idx="522">
                  <c:v>1487.28</c:v>
                </c:pt>
                <c:pt idx="523">
                  <c:v>1487.29</c:v>
                </c:pt>
                <c:pt idx="524">
                  <c:v>1487.31</c:v>
                </c:pt>
                <c:pt idx="525">
                  <c:v>1487.3</c:v>
                </c:pt>
                <c:pt idx="526">
                  <c:v>1487.27</c:v>
                </c:pt>
                <c:pt idx="527">
                  <c:v>1487.28</c:v>
                </c:pt>
                <c:pt idx="528">
                  <c:v>1487.23</c:v>
                </c:pt>
                <c:pt idx="529">
                  <c:v>1487.19</c:v>
                </c:pt>
                <c:pt idx="530">
                  <c:v>1487.17</c:v>
                </c:pt>
                <c:pt idx="531">
                  <c:v>1487.17</c:v>
                </c:pt>
                <c:pt idx="532">
                  <c:v>1487.16</c:v>
                </c:pt>
                <c:pt idx="533">
                  <c:v>1487.14</c:v>
                </c:pt>
                <c:pt idx="534">
                  <c:v>1487.14</c:v>
                </c:pt>
                <c:pt idx="535">
                  <c:v>1487.12</c:v>
                </c:pt>
                <c:pt idx="536">
                  <c:v>1487.09</c:v>
                </c:pt>
                <c:pt idx="537">
                  <c:v>1487.11</c:v>
                </c:pt>
                <c:pt idx="538">
                  <c:v>1487.09</c:v>
                </c:pt>
                <c:pt idx="539">
                  <c:v>1487.09</c:v>
                </c:pt>
                <c:pt idx="540">
                  <c:v>1487.08</c:v>
                </c:pt>
                <c:pt idx="541">
                  <c:v>1487.08</c:v>
                </c:pt>
                <c:pt idx="542">
                  <c:v>1487.06</c:v>
                </c:pt>
                <c:pt idx="543">
                  <c:v>1487.07</c:v>
                </c:pt>
                <c:pt idx="544">
                  <c:v>1487.08</c:v>
                </c:pt>
                <c:pt idx="545">
                  <c:v>1487.04</c:v>
                </c:pt>
                <c:pt idx="546">
                  <c:v>1487.02</c:v>
                </c:pt>
                <c:pt idx="547">
                  <c:v>1486.99</c:v>
                </c:pt>
                <c:pt idx="548">
                  <c:v>1487</c:v>
                </c:pt>
                <c:pt idx="549">
                  <c:v>1486.99</c:v>
                </c:pt>
                <c:pt idx="550">
                  <c:v>1487</c:v>
                </c:pt>
                <c:pt idx="551">
                  <c:v>1486.98</c:v>
                </c:pt>
                <c:pt idx="552">
                  <c:v>1486.99</c:v>
                </c:pt>
                <c:pt idx="553">
                  <c:v>1486.99</c:v>
                </c:pt>
                <c:pt idx="554">
                  <c:v>1486.94</c:v>
                </c:pt>
                <c:pt idx="555">
                  <c:v>1486.93</c:v>
                </c:pt>
                <c:pt idx="556">
                  <c:v>1486.92</c:v>
                </c:pt>
                <c:pt idx="557">
                  <c:v>1486.88</c:v>
                </c:pt>
                <c:pt idx="558">
                  <c:v>1486.84</c:v>
                </c:pt>
                <c:pt idx="559">
                  <c:v>1486.75</c:v>
                </c:pt>
                <c:pt idx="560">
                  <c:v>1486.69</c:v>
                </c:pt>
                <c:pt idx="561">
                  <c:v>1486.67</c:v>
                </c:pt>
                <c:pt idx="562">
                  <c:v>1486.64</c:v>
                </c:pt>
                <c:pt idx="563">
                  <c:v>1486.6</c:v>
                </c:pt>
                <c:pt idx="564">
                  <c:v>1486.54</c:v>
                </c:pt>
                <c:pt idx="565">
                  <c:v>1486.52</c:v>
                </c:pt>
                <c:pt idx="566">
                  <c:v>1486.5</c:v>
                </c:pt>
                <c:pt idx="567">
                  <c:v>1486.45</c:v>
                </c:pt>
                <c:pt idx="568">
                  <c:v>1486.39</c:v>
                </c:pt>
                <c:pt idx="569">
                  <c:v>1486.34</c:v>
                </c:pt>
                <c:pt idx="570">
                  <c:v>1486.33</c:v>
                </c:pt>
                <c:pt idx="571">
                  <c:v>1486.26</c:v>
                </c:pt>
                <c:pt idx="572">
                  <c:v>1486.22</c:v>
                </c:pt>
                <c:pt idx="573">
                  <c:v>1486.16</c:v>
                </c:pt>
                <c:pt idx="574">
                  <c:v>1486.13</c:v>
                </c:pt>
                <c:pt idx="575">
                  <c:v>1486.12</c:v>
                </c:pt>
                <c:pt idx="576">
                  <c:v>1486.1</c:v>
                </c:pt>
                <c:pt idx="577">
                  <c:v>1486.09</c:v>
                </c:pt>
                <c:pt idx="578">
                  <c:v>1486.05</c:v>
                </c:pt>
                <c:pt idx="579">
                  <c:v>1486.03</c:v>
                </c:pt>
                <c:pt idx="580">
                  <c:v>1485.99</c:v>
                </c:pt>
                <c:pt idx="581">
                  <c:v>1486</c:v>
                </c:pt>
                <c:pt idx="582">
                  <c:v>1485.95</c:v>
                </c:pt>
                <c:pt idx="583">
                  <c:v>1485.96</c:v>
                </c:pt>
                <c:pt idx="584">
                  <c:v>1485.95</c:v>
                </c:pt>
                <c:pt idx="585">
                  <c:v>1485.96</c:v>
                </c:pt>
                <c:pt idx="586">
                  <c:v>1485.96</c:v>
                </c:pt>
                <c:pt idx="587">
                  <c:v>1485.95</c:v>
                </c:pt>
                <c:pt idx="588">
                  <c:v>1485.95</c:v>
                </c:pt>
                <c:pt idx="589">
                  <c:v>1485.95</c:v>
                </c:pt>
                <c:pt idx="590">
                  <c:v>1485.91</c:v>
                </c:pt>
                <c:pt idx="591">
                  <c:v>1485.92</c:v>
                </c:pt>
                <c:pt idx="592">
                  <c:v>1485.9</c:v>
                </c:pt>
                <c:pt idx="593">
                  <c:v>1485.91</c:v>
                </c:pt>
                <c:pt idx="594">
                  <c:v>1485.92</c:v>
                </c:pt>
                <c:pt idx="595">
                  <c:v>1485.91</c:v>
                </c:pt>
                <c:pt idx="596">
                  <c:v>1485.93</c:v>
                </c:pt>
                <c:pt idx="597">
                  <c:v>1485.91</c:v>
                </c:pt>
                <c:pt idx="598">
                  <c:v>1485.89</c:v>
                </c:pt>
                <c:pt idx="599">
                  <c:v>1485.9</c:v>
                </c:pt>
                <c:pt idx="600">
                  <c:v>1485.9</c:v>
                </c:pt>
                <c:pt idx="601">
                  <c:v>1485.88</c:v>
                </c:pt>
                <c:pt idx="602">
                  <c:v>1485.86</c:v>
                </c:pt>
                <c:pt idx="603">
                  <c:v>1485.85</c:v>
                </c:pt>
                <c:pt idx="604">
                  <c:v>1485.82</c:v>
                </c:pt>
                <c:pt idx="605">
                  <c:v>1485.81</c:v>
                </c:pt>
                <c:pt idx="606">
                  <c:v>1485.83</c:v>
                </c:pt>
                <c:pt idx="607">
                  <c:v>1485.78</c:v>
                </c:pt>
                <c:pt idx="608">
                  <c:v>1485.72</c:v>
                </c:pt>
                <c:pt idx="609">
                  <c:v>1485.73</c:v>
                </c:pt>
                <c:pt idx="610">
                  <c:v>1485.71</c:v>
                </c:pt>
                <c:pt idx="611">
                  <c:v>1485.66</c:v>
                </c:pt>
                <c:pt idx="612">
                  <c:v>1485.67</c:v>
                </c:pt>
                <c:pt idx="613">
                  <c:v>1485.64</c:v>
                </c:pt>
                <c:pt idx="614">
                  <c:v>1485.64</c:v>
                </c:pt>
                <c:pt idx="615">
                  <c:v>1485.64</c:v>
                </c:pt>
                <c:pt idx="616">
                  <c:v>1485.65</c:v>
                </c:pt>
                <c:pt idx="617">
                  <c:v>1485.66</c:v>
                </c:pt>
                <c:pt idx="618">
                  <c:v>1485.66</c:v>
                </c:pt>
                <c:pt idx="619">
                  <c:v>1485.66</c:v>
                </c:pt>
                <c:pt idx="620">
                  <c:v>1485.65</c:v>
                </c:pt>
                <c:pt idx="621">
                  <c:v>1485.66</c:v>
                </c:pt>
                <c:pt idx="622">
                  <c:v>1485.65</c:v>
                </c:pt>
                <c:pt idx="623">
                  <c:v>1485.64</c:v>
                </c:pt>
                <c:pt idx="624">
                  <c:v>1485.68</c:v>
                </c:pt>
                <c:pt idx="625">
                  <c:v>1485.65</c:v>
                </c:pt>
                <c:pt idx="626">
                  <c:v>1485.67</c:v>
                </c:pt>
                <c:pt idx="627">
                  <c:v>1485.68</c:v>
                </c:pt>
                <c:pt idx="628">
                  <c:v>1485.66</c:v>
                </c:pt>
                <c:pt idx="629">
                  <c:v>1485.65</c:v>
                </c:pt>
                <c:pt idx="630">
                  <c:v>1485.65</c:v>
                </c:pt>
                <c:pt idx="631">
                  <c:v>1485.67</c:v>
                </c:pt>
                <c:pt idx="632">
                  <c:v>1485.67</c:v>
                </c:pt>
                <c:pt idx="633">
                  <c:v>1485.68</c:v>
                </c:pt>
                <c:pt idx="634">
                  <c:v>1485.66</c:v>
                </c:pt>
                <c:pt idx="635">
                  <c:v>1485.66</c:v>
                </c:pt>
                <c:pt idx="636">
                  <c:v>1485.68</c:v>
                </c:pt>
                <c:pt idx="637">
                  <c:v>1485.67</c:v>
                </c:pt>
                <c:pt idx="638">
                  <c:v>1485.69</c:v>
                </c:pt>
                <c:pt idx="639">
                  <c:v>1485.68</c:v>
                </c:pt>
                <c:pt idx="640">
                  <c:v>1485.69</c:v>
                </c:pt>
                <c:pt idx="641">
                  <c:v>1485.69</c:v>
                </c:pt>
                <c:pt idx="642">
                  <c:v>1485.69</c:v>
                </c:pt>
                <c:pt idx="643">
                  <c:v>1485.69</c:v>
                </c:pt>
                <c:pt idx="644">
                  <c:v>1485.68</c:v>
                </c:pt>
                <c:pt idx="645">
                  <c:v>1485.7</c:v>
                </c:pt>
                <c:pt idx="646">
                  <c:v>1485.7</c:v>
                </c:pt>
              </c:numCache>
            </c:numRef>
          </c:xVal>
          <c:yVal>
            <c:numRef>
              <c:f>'SVP Data'!$D$3:$D$2500</c:f>
              <c:numCache>
                <c:formatCode>General</c:formatCode>
                <c:ptCount val="2498"/>
                <c:pt idx="0">
                  <c:v>2.18</c:v>
                </c:pt>
                <c:pt idx="1">
                  <c:v>2.32</c:v>
                </c:pt>
                <c:pt idx="2">
                  <c:v>2.42</c:v>
                </c:pt>
                <c:pt idx="3">
                  <c:v>2.52</c:v>
                </c:pt>
                <c:pt idx="4">
                  <c:v>2.62</c:v>
                </c:pt>
                <c:pt idx="5">
                  <c:v>2.72</c:v>
                </c:pt>
                <c:pt idx="6">
                  <c:v>2.82</c:v>
                </c:pt>
                <c:pt idx="7">
                  <c:v>2.87</c:v>
                </c:pt>
                <c:pt idx="8">
                  <c:v>3.02</c:v>
                </c:pt>
                <c:pt idx="9">
                  <c:v>3.07</c:v>
                </c:pt>
                <c:pt idx="10">
                  <c:v>3.17</c:v>
                </c:pt>
                <c:pt idx="11">
                  <c:v>3.27</c:v>
                </c:pt>
                <c:pt idx="12">
                  <c:v>3.42</c:v>
                </c:pt>
                <c:pt idx="13">
                  <c:v>3.47</c:v>
                </c:pt>
                <c:pt idx="14">
                  <c:v>3.57</c:v>
                </c:pt>
                <c:pt idx="15">
                  <c:v>3.67</c:v>
                </c:pt>
                <c:pt idx="16">
                  <c:v>3.81</c:v>
                </c:pt>
                <c:pt idx="17">
                  <c:v>4.01</c:v>
                </c:pt>
                <c:pt idx="18">
                  <c:v>4.06</c:v>
                </c:pt>
                <c:pt idx="19">
                  <c:v>4.17</c:v>
                </c:pt>
                <c:pt idx="20">
                  <c:v>4.27</c:v>
                </c:pt>
                <c:pt idx="21">
                  <c:v>4.36</c:v>
                </c:pt>
                <c:pt idx="22">
                  <c:v>4.47</c:v>
                </c:pt>
                <c:pt idx="23">
                  <c:v>4.57</c:v>
                </c:pt>
                <c:pt idx="24">
                  <c:v>4.66</c:v>
                </c:pt>
                <c:pt idx="25">
                  <c:v>4.77</c:v>
                </c:pt>
                <c:pt idx="26">
                  <c:v>4.82</c:v>
                </c:pt>
                <c:pt idx="27">
                  <c:v>4.92</c:v>
                </c:pt>
                <c:pt idx="28">
                  <c:v>4.97</c:v>
                </c:pt>
                <c:pt idx="29">
                  <c:v>5.06</c:v>
                </c:pt>
                <c:pt idx="30">
                  <c:v>5.13</c:v>
                </c:pt>
                <c:pt idx="31">
                  <c:v>5.16</c:v>
                </c:pt>
                <c:pt idx="32">
                  <c:v>5.26</c:v>
                </c:pt>
                <c:pt idx="33">
                  <c:v>5.32</c:v>
                </c:pt>
                <c:pt idx="34">
                  <c:v>5.37</c:v>
                </c:pt>
                <c:pt idx="35">
                  <c:v>5.52</c:v>
                </c:pt>
                <c:pt idx="36">
                  <c:v>5.61</c:v>
                </c:pt>
                <c:pt idx="37">
                  <c:v>5.62</c:v>
                </c:pt>
                <c:pt idx="38">
                  <c:v>5.67</c:v>
                </c:pt>
                <c:pt idx="39">
                  <c:v>5.81</c:v>
                </c:pt>
                <c:pt idx="40">
                  <c:v>5.86</c:v>
                </c:pt>
                <c:pt idx="41">
                  <c:v>6.07</c:v>
                </c:pt>
                <c:pt idx="42">
                  <c:v>6.16</c:v>
                </c:pt>
                <c:pt idx="43">
                  <c:v>6.3</c:v>
                </c:pt>
                <c:pt idx="44">
                  <c:v>6.46</c:v>
                </c:pt>
                <c:pt idx="45">
                  <c:v>6.67</c:v>
                </c:pt>
                <c:pt idx="46">
                  <c:v>6.81</c:v>
                </c:pt>
                <c:pt idx="47">
                  <c:v>7.11</c:v>
                </c:pt>
                <c:pt idx="48">
                  <c:v>7.21</c:v>
                </c:pt>
                <c:pt idx="49">
                  <c:v>7.41</c:v>
                </c:pt>
                <c:pt idx="50">
                  <c:v>7.56</c:v>
                </c:pt>
                <c:pt idx="51">
                  <c:v>7.76</c:v>
                </c:pt>
                <c:pt idx="52">
                  <c:v>7.96</c:v>
                </c:pt>
                <c:pt idx="53">
                  <c:v>8.11</c:v>
                </c:pt>
                <c:pt idx="54">
                  <c:v>8.26</c:v>
                </c:pt>
                <c:pt idx="55">
                  <c:v>8.41</c:v>
                </c:pt>
                <c:pt idx="56">
                  <c:v>8.5</c:v>
                </c:pt>
                <c:pt idx="57">
                  <c:v>8.76</c:v>
                </c:pt>
                <c:pt idx="58">
                  <c:v>8.85</c:v>
                </c:pt>
                <c:pt idx="59">
                  <c:v>8.95</c:v>
                </c:pt>
                <c:pt idx="60">
                  <c:v>9</c:v>
                </c:pt>
                <c:pt idx="61">
                  <c:v>9.05</c:v>
                </c:pt>
                <c:pt idx="62">
                  <c:v>9.06</c:v>
                </c:pt>
                <c:pt idx="63">
                  <c:v>9.1</c:v>
                </c:pt>
                <c:pt idx="64">
                  <c:v>9.15</c:v>
                </c:pt>
                <c:pt idx="65">
                  <c:v>9.2</c:v>
                </c:pt>
                <c:pt idx="66">
                  <c:v>9.25</c:v>
                </c:pt>
                <c:pt idx="67">
                  <c:v>9.3</c:v>
                </c:pt>
                <c:pt idx="68">
                  <c:v>9.35</c:v>
                </c:pt>
                <c:pt idx="69">
                  <c:v>9.45</c:v>
                </c:pt>
                <c:pt idx="70">
                  <c:v>9.5</c:v>
                </c:pt>
                <c:pt idx="71">
                  <c:v>9.6</c:v>
                </c:pt>
                <c:pt idx="72">
                  <c:v>9.75</c:v>
                </c:pt>
                <c:pt idx="73">
                  <c:v>9.8</c:v>
                </c:pt>
                <c:pt idx="74">
                  <c:v>9.95</c:v>
                </c:pt>
                <c:pt idx="75">
                  <c:v>10.06</c:v>
                </c:pt>
                <c:pt idx="76">
                  <c:v>10.3</c:v>
                </c:pt>
                <c:pt idx="77">
                  <c:v>10.45</c:v>
                </c:pt>
                <c:pt idx="78">
                  <c:v>10.59</c:v>
                </c:pt>
                <c:pt idx="79">
                  <c:v>10.75</c:v>
                </c:pt>
                <c:pt idx="80">
                  <c:v>10.95</c:v>
                </c:pt>
                <c:pt idx="81">
                  <c:v>11.15</c:v>
                </c:pt>
                <c:pt idx="82">
                  <c:v>11.3</c:v>
                </c:pt>
                <c:pt idx="83">
                  <c:v>11.45</c:v>
                </c:pt>
                <c:pt idx="84">
                  <c:v>11.64</c:v>
                </c:pt>
                <c:pt idx="85">
                  <c:v>11.8</c:v>
                </c:pt>
                <c:pt idx="86">
                  <c:v>11.96</c:v>
                </c:pt>
                <c:pt idx="87">
                  <c:v>12.1</c:v>
                </c:pt>
                <c:pt idx="88">
                  <c:v>12.24</c:v>
                </c:pt>
                <c:pt idx="89">
                  <c:v>12.34</c:v>
                </c:pt>
                <c:pt idx="90">
                  <c:v>12.39</c:v>
                </c:pt>
                <c:pt idx="91">
                  <c:v>12.54</c:v>
                </c:pt>
                <c:pt idx="92">
                  <c:v>12.55</c:v>
                </c:pt>
                <c:pt idx="93">
                  <c:v>12.65</c:v>
                </c:pt>
                <c:pt idx="94">
                  <c:v>12.7</c:v>
                </c:pt>
                <c:pt idx="95">
                  <c:v>12.74</c:v>
                </c:pt>
                <c:pt idx="96">
                  <c:v>12.75</c:v>
                </c:pt>
                <c:pt idx="97">
                  <c:v>12.79</c:v>
                </c:pt>
                <c:pt idx="98">
                  <c:v>12.8</c:v>
                </c:pt>
                <c:pt idx="99">
                  <c:v>12.84</c:v>
                </c:pt>
                <c:pt idx="100">
                  <c:v>12.9</c:v>
                </c:pt>
                <c:pt idx="101">
                  <c:v>12.94</c:v>
                </c:pt>
                <c:pt idx="102">
                  <c:v>12.99</c:v>
                </c:pt>
                <c:pt idx="103">
                  <c:v>13.05</c:v>
                </c:pt>
                <c:pt idx="104">
                  <c:v>13.14</c:v>
                </c:pt>
                <c:pt idx="105">
                  <c:v>13.19</c:v>
                </c:pt>
                <c:pt idx="106">
                  <c:v>13.34</c:v>
                </c:pt>
                <c:pt idx="107">
                  <c:v>13.54</c:v>
                </c:pt>
                <c:pt idx="108">
                  <c:v>13.59</c:v>
                </c:pt>
                <c:pt idx="109">
                  <c:v>13.75</c:v>
                </c:pt>
                <c:pt idx="110">
                  <c:v>13.84</c:v>
                </c:pt>
                <c:pt idx="111">
                  <c:v>13.99</c:v>
                </c:pt>
                <c:pt idx="112">
                  <c:v>14.16</c:v>
                </c:pt>
                <c:pt idx="113">
                  <c:v>14.29</c:v>
                </c:pt>
                <c:pt idx="114">
                  <c:v>14.44</c:v>
                </c:pt>
                <c:pt idx="115">
                  <c:v>14.64</c:v>
                </c:pt>
                <c:pt idx="116">
                  <c:v>14.79</c:v>
                </c:pt>
                <c:pt idx="117">
                  <c:v>14.94</c:v>
                </c:pt>
                <c:pt idx="118">
                  <c:v>15.14</c:v>
                </c:pt>
                <c:pt idx="119">
                  <c:v>15.25</c:v>
                </c:pt>
                <c:pt idx="120">
                  <c:v>15.39</c:v>
                </c:pt>
                <c:pt idx="121">
                  <c:v>15.54</c:v>
                </c:pt>
                <c:pt idx="122">
                  <c:v>15.64</c:v>
                </c:pt>
                <c:pt idx="123">
                  <c:v>15.74</c:v>
                </c:pt>
                <c:pt idx="124">
                  <c:v>15.84</c:v>
                </c:pt>
                <c:pt idx="125">
                  <c:v>15.89</c:v>
                </c:pt>
                <c:pt idx="126">
                  <c:v>15.99</c:v>
                </c:pt>
                <c:pt idx="127">
                  <c:v>16.04</c:v>
                </c:pt>
                <c:pt idx="128">
                  <c:v>16.14</c:v>
                </c:pt>
                <c:pt idx="129">
                  <c:v>16.19</c:v>
                </c:pt>
                <c:pt idx="130">
                  <c:v>16.24</c:v>
                </c:pt>
                <c:pt idx="131">
                  <c:v>16.34</c:v>
                </c:pt>
                <c:pt idx="132">
                  <c:v>16.38</c:v>
                </c:pt>
                <c:pt idx="133">
                  <c:v>16.48</c:v>
                </c:pt>
                <c:pt idx="134">
                  <c:v>16.54</c:v>
                </c:pt>
                <c:pt idx="135">
                  <c:v>16.69</c:v>
                </c:pt>
                <c:pt idx="136">
                  <c:v>16.74</c:v>
                </c:pt>
                <c:pt idx="137">
                  <c:v>16.79</c:v>
                </c:pt>
                <c:pt idx="138">
                  <c:v>16.84</c:v>
                </c:pt>
                <c:pt idx="139">
                  <c:v>16.89</c:v>
                </c:pt>
                <c:pt idx="140">
                  <c:v>16.98</c:v>
                </c:pt>
                <c:pt idx="141">
                  <c:v>17.03</c:v>
                </c:pt>
                <c:pt idx="142">
                  <c:v>17.08</c:v>
                </c:pt>
                <c:pt idx="143">
                  <c:v>17.18</c:v>
                </c:pt>
                <c:pt idx="144">
                  <c:v>17.2</c:v>
                </c:pt>
                <c:pt idx="145">
                  <c:v>17.29</c:v>
                </c:pt>
                <c:pt idx="146">
                  <c:v>17.39</c:v>
                </c:pt>
                <c:pt idx="147">
                  <c:v>17.43</c:v>
                </c:pt>
                <c:pt idx="148">
                  <c:v>17.53</c:v>
                </c:pt>
                <c:pt idx="149">
                  <c:v>17.63</c:v>
                </c:pt>
                <c:pt idx="150">
                  <c:v>17.68</c:v>
                </c:pt>
                <c:pt idx="151">
                  <c:v>17.79</c:v>
                </c:pt>
                <c:pt idx="152">
                  <c:v>17.89</c:v>
                </c:pt>
                <c:pt idx="153">
                  <c:v>17.99</c:v>
                </c:pt>
                <c:pt idx="154">
                  <c:v>18.13</c:v>
                </c:pt>
                <c:pt idx="155">
                  <c:v>18.33</c:v>
                </c:pt>
                <c:pt idx="156">
                  <c:v>18.38</c:v>
                </c:pt>
                <c:pt idx="157">
                  <c:v>18.48</c:v>
                </c:pt>
                <c:pt idx="158">
                  <c:v>18.58</c:v>
                </c:pt>
                <c:pt idx="159">
                  <c:v>18.73</c:v>
                </c:pt>
                <c:pt idx="160">
                  <c:v>18.83</c:v>
                </c:pt>
                <c:pt idx="161">
                  <c:v>18.93</c:v>
                </c:pt>
                <c:pt idx="162">
                  <c:v>19.03</c:v>
                </c:pt>
                <c:pt idx="163">
                  <c:v>19.13</c:v>
                </c:pt>
                <c:pt idx="164">
                  <c:v>19.28</c:v>
                </c:pt>
                <c:pt idx="165">
                  <c:v>19.33</c:v>
                </c:pt>
                <c:pt idx="166">
                  <c:v>19.43</c:v>
                </c:pt>
                <c:pt idx="167">
                  <c:v>19.53</c:v>
                </c:pt>
                <c:pt idx="168">
                  <c:v>19.58</c:v>
                </c:pt>
                <c:pt idx="169">
                  <c:v>19.63</c:v>
                </c:pt>
                <c:pt idx="170">
                  <c:v>19.74</c:v>
                </c:pt>
                <c:pt idx="171">
                  <c:v>19.78</c:v>
                </c:pt>
                <c:pt idx="172">
                  <c:v>19.93</c:v>
                </c:pt>
                <c:pt idx="173">
                  <c:v>19.98</c:v>
                </c:pt>
                <c:pt idx="174">
                  <c:v>20.08</c:v>
                </c:pt>
                <c:pt idx="175">
                  <c:v>20.13</c:v>
                </c:pt>
                <c:pt idx="176">
                  <c:v>20.18</c:v>
                </c:pt>
                <c:pt idx="177">
                  <c:v>20.28</c:v>
                </c:pt>
                <c:pt idx="178">
                  <c:v>20.33</c:v>
                </c:pt>
                <c:pt idx="179">
                  <c:v>20.44</c:v>
                </c:pt>
                <c:pt idx="180">
                  <c:v>20.53</c:v>
                </c:pt>
                <c:pt idx="181">
                  <c:v>20.63</c:v>
                </c:pt>
                <c:pt idx="182">
                  <c:v>20.73</c:v>
                </c:pt>
                <c:pt idx="183">
                  <c:v>20.83</c:v>
                </c:pt>
                <c:pt idx="184">
                  <c:v>20.98</c:v>
                </c:pt>
                <c:pt idx="185">
                  <c:v>21.07</c:v>
                </c:pt>
                <c:pt idx="186">
                  <c:v>21.18</c:v>
                </c:pt>
                <c:pt idx="187">
                  <c:v>21.34</c:v>
                </c:pt>
                <c:pt idx="188">
                  <c:v>21.53</c:v>
                </c:pt>
                <c:pt idx="189">
                  <c:v>21.58</c:v>
                </c:pt>
                <c:pt idx="190">
                  <c:v>21.68</c:v>
                </c:pt>
                <c:pt idx="191">
                  <c:v>21.78</c:v>
                </c:pt>
                <c:pt idx="192">
                  <c:v>21.88</c:v>
                </c:pt>
                <c:pt idx="193">
                  <c:v>21.98</c:v>
                </c:pt>
                <c:pt idx="194">
                  <c:v>22.08</c:v>
                </c:pt>
                <c:pt idx="195">
                  <c:v>22.13</c:v>
                </c:pt>
                <c:pt idx="196">
                  <c:v>22.24</c:v>
                </c:pt>
                <c:pt idx="197">
                  <c:v>22.33</c:v>
                </c:pt>
                <c:pt idx="198">
                  <c:v>22.37</c:v>
                </c:pt>
                <c:pt idx="199">
                  <c:v>22.42</c:v>
                </c:pt>
                <c:pt idx="200">
                  <c:v>22.57</c:v>
                </c:pt>
                <c:pt idx="201">
                  <c:v>22.68</c:v>
                </c:pt>
                <c:pt idx="202">
                  <c:v>22.74</c:v>
                </c:pt>
                <c:pt idx="203">
                  <c:v>22.77</c:v>
                </c:pt>
                <c:pt idx="204">
                  <c:v>22.82</c:v>
                </c:pt>
                <c:pt idx="205">
                  <c:v>22.92</c:v>
                </c:pt>
                <c:pt idx="206">
                  <c:v>23.12</c:v>
                </c:pt>
                <c:pt idx="207">
                  <c:v>23.13</c:v>
                </c:pt>
                <c:pt idx="208">
                  <c:v>23.17</c:v>
                </c:pt>
                <c:pt idx="209">
                  <c:v>23.22</c:v>
                </c:pt>
                <c:pt idx="210">
                  <c:v>23.27</c:v>
                </c:pt>
                <c:pt idx="211">
                  <c:v>23.32</c:v>
                </c:pt>
                <c:pt idx="212">
                  <c:v>23.43</c:v>
                </c:pt>
                <c:pt idx="213">
                  <c:v>23.54</c:v>
                </c:pt>
                <c:pt idx="214">
                  <c:v>23.57</c:v>
                </c:pt>
                <c:pt idx="215">
                  <c:v>23.67</c:v>
                </c:pt>
                <c:pt idx="216">
                  <c:v>23.77</c:v>
                </c:pt>
                <c:pt idx="217">
                  <c:v>23.87</c:v>
                </c:pt>
                <c:pt idx="218">
                  <c:v>23.97</c:v>
                </c:pt>
                <c:pt idx="219">
                  <c:v>24.12</c:v>
                </c:pt>
                <c:pt idx="220">
                  <c:v>24.22</c:v>
                </c:pt>
                <c:pt idx="221">
                  <c:v>24.37</c:v>
                </c:pt>
                <c:pt idx="222">
                  <c:v>24.48</c:v>
                </c:pt>
                <c:pt idx="223">
                  <c:v>24.67</c:v>
                </c:pt>
                <c:pt idx="224">
                  <c:v>24.77</c:v>
                </c:pt>
                <c:pt idx="225">
                  <c:v>24.82</c:v>
                </c:pt>
                <c:pt idx="226">
                  <c:v>24.97</c:v>
                </c:pt>
                <c:pt idx="227">
                  <c:v>25.12</c:v>
                </c:pt>
                <c:pt idx="228">
                  <c:v>25.17</c:v>
                </c:pt>
                <c:pt idx="229">
                  <c:v>25.28</c:v>
                </c:pt>
                <c:pt idx="230">
                  <c:v>25.38</c:v>
                </c:pt>
                <c:pt idx="231">
                  <c:v>25.47</c:v>
                </c:pt>
                <c:pt idx="232">
                  <c:v>25.52</c:v>
                </c:pt>
                <c:pt idx="233">
                  <c:v>25.62</c:v>
                </c:pt>
                <c:pt idx="234">
                  <c:v>25.72</c:v>
                </c:pt>
                <c:pt idx="235">
                  <c:v>25.82</c:v>
                </c:pt>
                <c:pt idx="236">
                  <c:v>25.92</c:v>
                </c:pt>
                <c:pt idx="237">
                  <c:v>25.97</c:v>
                </c:pt>
                <c:pt idx="238">
                  <c:v>26.02</c:v>
                </c:pt>
                <c:pt idx="239">
                  <c:v>26.17</c:v>
                </c:pt>
                <c:pt idx="240">
                  <c:v>26.27</c:v>
                </c:pt>
                <c:pt idx="241">
                  <c:v>26.32</c:v>
                </c:pt>
                <c:pt idx="242">
                  <c:v>26.37</c:v>
                </c:pt>
                <c:pt idx="243">
                  <c:v>26.47</c:v>
                </c:pt>
                <c:pt idx="244">
                  <c:v>26.58</c:v>
                </c:pt>
                <c:pt idx="245">
                  <c:v>26.62</c:v>
                </c:pt>
                <c:pt idx="246">
                  <c:v>26.66</c:v>
                </c:pt>
                <c:pt idx="247">
                  <c:v>26.76</c:v>
                </c:pt>
                <c:pt idx="248">
                  <c:v>26.81</c:v>
                </c:pt>
                <c:pt idx="249">
                  <c:v>26.92</c:v>
                </c:pt>
                <c:pt idx="250">
                  <c:v>26.96</c:v>
                </c:pt>
                <c:pt idx="251">
                  <c:v>27.07</c:v>
                </c:pt>
                <c:pt idx="252">
                  <c:v>27.11</c:v>
                </c:pt>
                <c:pt idx="253">
                  <c:v>27.22</c:v>
                </c:pt>
                <c:pt idx="254">
                  <c:v>27.32</c:v>
                </c:pt>
                <c:pt idx="255">
                  <c:v>27.36</c:v>
                </c:pt>
                <c:pt idx="256">
                  <c:v>27.47</c:v>
                </c:pt>
                <c:pt idx="257">
                  <c:v>27.57</c:v>
                </c:pt>
                <c:pt idx="258">
                  <c:v>27.62</c:v>
                </c:pt>
                <c:pt idx="259">
                  <c:v>27.67</c:v>
                </c:pt>
                <c:pt idx="260">
                  <c:v>27.86</c:v>
                </c:pt>
                <c:pt idx="261">
                  <c:v>27.96</c:v>
                </c:pt>
                <c:pt idx="262">
                  <c:v>27.97</c:v>
                </c:pt>
                <c:pt idx="263">
                  <c:v>28.08</c:v>
                </c:pt>
                <c:pt idx="264">
                  <c:v>28.11</c:v>
                </c:pt>
                <c:pt idx="265">
                  <c:v>28.22</c:v>
                </c:pt>
                <c:pt idx="266">
                  <c:v>28.27</c:v>
                </c:pt>
                <c:pt idx="267">
                  <c:v>28.36</c:v>
                </c:pt>
                <c:pt idx="268">
                  <c:v>28.41</c:v>
                </c:pt>
                <c:pt idx="269">
                  <c:v>28.52</c:v>
                </c:pt>
                <c:pt idx="270">
                  <c:v>28.56</c:v>
                </c:pt>
                <c:pt idx="271">
                  <c:v>28.71</c:v>
                </c:pt>
                <c:pt idx="272">
                  <c:v>28.76</c:v>
                </c:pt>
                <c:pt idx="273">
                  <c:v>28.87</c:v>
                </c:pt>
                <c:pt idx="274">
                  <c:v>28.96</c:v>
                </c:pt>
                <c:pt idx="275">
                  <c:v>29.01</c:v>
                </c:pt>
                <c:pt idx="276">
                  <c:v>29.11</c:v>
                </c:pt>
                <c:pt idx="277">
                  <c:v>29.21</c:v>
                </c:pt>
                <c:pt idx="278">
                  <c:v>29.36</c:v>
                </c:pt>
                <c:pt idx="279">
                  <c:v>29.51</c:v>
                </c:pt>
                <c:pt idx="280">
                  <c:v>29.56</c:v>
                </c:pt>
                <c:pt idx="281">
                  <c:v>29.71</c:v>
                </c:pt>
                <c:pt idx="282">
                  <c:v>29.76</c:v>
                </c:pt>
                <c:pt idx="283">
                  <c:v>29.91</c:v>
                </c:pt>
                <c:pt idx="284">
                  <c:v>30.01</c:v>
                </c:pt>
                <c:pt idx="285">
                  <c:v>30.12</c:v>
                </c:pt>
                <c:pt idx="286">
                  <c:v>30.21</c:v>
                </c:pt>
                <c:pt idx="287">
                  <c:v>30.36</c:v>
                </c:pt>
                <c:pt idx="288">
                  <c:v>30.4</c:v>
                </c:pt>
                <c:pt idx="289">
                  <c:v>30.56</c:v>
                </c:pt>
                <c:pt idx="290">
                  <c:v>30.66</c:v>
                </c:pt>
                <c:pt idx="291">
                  <c:v>30.71</c:v>
                </c:pt>
                <c:pt idx="292">
                  <c:v>30.8</c:v>
                </c:pt>
                <c:pt idx="293">
                  <c:v>30.91</c:v>
                </c:pt>
                <c:pt idx="294">
                  <c:v>31.11</c:v>
                </c:pt>
                <c:pt idx="295">
                  <c:v>31.16</c:v>
                </c:pt>
                <c:pt idx="296">
                  <c:v>31.21</c:v>
                </c:pt>
                <c:pt idx="297">
                  <c:v>31.31</c:v>
                </c:pt>
                <c:pt idx="298">
                  <c:v>31.37</c:v>
                </c:pt>
                <c:pt idx="299">
                  <c:v>31.46</c:v>
                </c:pt>
                <c:pt idx="300">
                  <c:v>31.56</c:v>
                </c:pt>
                <c:pt idx="301">
                  <c:v>31.61</c:v>
                </c:pt>
                <c:pt idx="302">
                  <c:v>31.7</c:v>
                </c:pt>
                <c:pt idx="303">
                  <c:v>31.81</c:v>
                </c:pt>
                <c:pt idx="304">
                  <c:v>31.86</c:v>
                </c:pt>
                <c:pt idx="305">
                  <c:v>31.95</c:v>
                </c:pt>
                <c:pt idx="306">
                  <c:v>32.06</c:v>
                </c:pt>
                <c:pt idx="307">
                  <c:v>32.16</c:v>
                </c:pt>
                <c:pt idx="308">
                  <c:v>32.21</c:v>
                </c:pt>
                <c:pt idx="309">
                  <c:v>32.31</c:v>
                </c:pt>
                <c:pt idx="310">
                  <c:v>32.41</c:v>
                </c:pt>
                <c:pt idx="311">
                  <c:v>32.45</c:v>
                </c:pt>
                <c:pt idx="312">
                  <c:v>32.56</c:v>
                </c:pt>
                <c:pt idx="313">
                  <c:v>32.71</c:v>
                </c:pt>
                <c:pt idx="314">
                  <c:v>32.76</c:v>
                </c:pt>
                <c:pt idx="315">
                  <c:v>32.91</c:v>
                </c:pt>
                <c:pt idx="316">
                  <c:v>32.96</c:v>
                </c:pt>
                <c:pt idx="317">
                  <c:v>33</c:v>
                </c:pt>
                <c:pt idx="318">
                  <c:v>33.05</c:v>
                </c:pt>
                <c:pt idx="319">
                  <c:v>33.1</c:v>
                </c:pt>
                <c:pt idx="320">
                  <c:v>33.21</c:v>
                </c:pt>
                <c:pt idx="321">
                  <c:v>33.25</c:v>
                </c:pt>
                <c:pt idx="322">
                  <c:v>33.36</c:v>
                </c:pt>
                <c:pt idx="323">
                  <c:v>33.41</c:v>
                </c:pt>
                <c:pt idx="324">
                  <c:v>33.56</c:v>
                </c:pt>
                <c:pt idx="325">
                  <c:v>33.61</c:v>
                </c:pt>
                <c:pt idx="326">
                  <c:v>33.71</c:v>
                </c:pt>
                <c:pt idx="327">
                  <c:v>33.81</c:v>
                </c:pt>
                <c:pt idx="328">
                  <c:v>33.91</c:v>
                </c:pt>
                <c:pt idx="329">
                  <c:v>34.05</c:v>
                </c:pt>
                <c:pt idx="330">
                  <c:v>34.16</c:v>
                </c:pt>
                <c:pt idx="331">
                  <c:v>34.31</c:v>
                </c:pt>
                <c:pt idx="332">
                  <c:v>34.41</c:v>
                </c:pt>
                <c:pt idx="333">
                  <c:v>34.55</c:v>
                </c:pt>
                <c:pt idx="334">
                  <c:v>34.7</c:v>
                </c:pt>
                <c:pt idx="335">
                  <c:v>34.86</c:v>
                </c:pt>
                <c:pt idx="336">
                  <c:v>34.95</c:v>
                </c:pt>
                <c:pt idx="337">
                  <c:v>35.1</c:v>
                </c:pt>
                <c:pt idx="338">
                  <c:v>35.21</c:v>
                </c:pt>
                <c:pt idx="339">
                  <c:v>35.35</c:v>
                </c:pt>
                <c:pt idx="340">
                  <c:v>35.49</c:v>
                </c:pt>
                <c:pt idx="341">
                  <c:v>35.6</c:v>
                </c:pt>
                <c:pt idx="342">
                  <c:v>35.7</c:v>
                </c:pt>
                <c:pt idx="343">
                  <c:v>35.9</c:v>
                </c:pt>
                <c:pt idx="344">
                  <c:v>35.91</c:v>
                </c:pt>
                <c:pt idx="345">
                  <c:v>36.01</c:v>
                </c:pt>
                <c:pt idx="346">
                  <c:v>36.11</c:v>
                </c:pt>
                <c:pt idx="347">
                  <c:v>36.2</c:v>
                </c:pt>
                <c:pt idx="348">
                  <c:v>36.31</c:v>
                </c:pt>
                <c:pt idx="349">
                  <c:v>36.36</c:v>
                </c:pt>
                <c:pt idx="350">
                  <c:v>36.4</c:v>
                </c:pt>
                <c:pt idx="351">
                  <c:v>36.46</c:v>
                </c:pt>
                <c:pt idx="352">
                  <c:v>36.52</c:v>
                </c:pt>
                <c:pt idx="353">
                  <c:v>36.56</c:v>
                </c:pt>
                <c:pt idx="354">
                  <c:v>36.6</c:v>
                </c:pt>
                <c:pt idx="355">
                  <c:v>36.65</c:v>
                </c:pt>
                <c:pt idx="356">
                  <c:v>36.71</c:v>
                </c:pt>
                <c:pt idx="357">
                  <c:v>36.8</c:v>
                </c:pt>
                <c:pt idx="358">
                  <c:v>36.89</c:v>
                </c:pt>
                <c:pt idx="359">
                  <c:v>36.95</c:v>
                </c:pt>
                <c:pt idx="360">
                  <c:v>37.1</c:v>
                </c:pt>
                <c:pt idx="361">
                  <c:v>37.15</c:v>
                </c:pt>
                <c:pt idx="362">
                  <c:v>37.26</c:v>
                </c:pt>
                <c:pt idx="363">
                  <c:v>37.46</c:v>
                </c:pt>
                <c:pt idx="364">
                  <c:v>37.56</c:v>
                </c:pt>
                <c:pt idx="365">
                  <c:v>37.65</c:v>
                </c:pt>
                <c:pt idx="366">
                  <c:v>37.75</c:v>
                </c:pt>
                <c:pt idx="367">
                  <c:v>37.9</c:v>
                </c:pt>
                <c:pt idx="368">
                  <c:v>38.05</c:v>
                </c:pt>
                <c:pt idx="369">
                  <c:v>38.16</c:v>
                </c:pt>
                <c:pt idx="370">
                  <c:v>38.3</c:v>
                </c:pt>
                <c:pt idx="371">
                  <c:v>38.4</c:v>
                </c:pt>
                <c:pt idx="372">
                  <c:v>38.51</c:v>
                </c:pt>
                <c:pt idx="373">
                  <c:v>38.6</c:v>
                </c:pt>
                <c:pt idx="374">
                  <c:v>38.7</c:v>
                </c:pt>
                <c:pt idx="375">
                  <c:v>38.8</c:v>
                </c:pt>
                <c:pt idx="376">
                  <c:v>38.91</c:v>
                </c:pt>
                <c:pt idx="377">
                  <c:v>39.09</c:v>
                </c:pt>
                <c:pt idx="378">
                  <c:v>39.1</c:v>
                </c:pt>
                <c:pt idx="379">
                  <c:v>39.2</c:v>
                </c:pt>
                <c:pt idx="380">
                  <c:v>39.26</c:v>
                </c:pt>
                <c:pt idx="381">
                  <c:v>39.31</c:v>
                </c:pt>
                <c:pt idx="382">
                  <c:v>39.36</c:v>
                </c:pt>
                <c:pt idx="383">
                  <c:v>39.4</c:v>
                </c:pt>
                <c:pt idx="384">
                  <c:v>39.5</c:v>
                </c:pt>
                <c:pt idx="385">
                  <c:v>39.55</c:v>
                </c:pt>
                <c:pt idx="386">
                  <c:v>39.65</c:v>
                </c:pt>
                <c:pt idx="387">
                  <c:v>39.71</c:v>
                </c:pt>
                <c:pt idx="388">
                  <c:v>39.81</c:v>
                </c:pt>
                <c:pt idx="389">
                  <c:v>39.85</c:v>
                </c:pt>
                <c:pt idx="390">
                  <c:v>40.01</c:v>
                </c:pt>
                <c:pt idx="391">
                  <c:v>40.04</c:v>
                </c:pt>
                <c:pt idx="392">
                  <c:v>40.15</c:v>
                </c:pt>
                <c:pt idx="393">
                  <c:v>40.25</c:v>
                </c:pt>
                <c:pt idx="394">
                  <c:v>40.35</c:v>
                </c:pt>
                <c:pt idx="395">
                  <c:v>40.41</c:v>
                </c:pt>
                <c:pt idx="396">
                  <c:v>40.55</c:v>
                </c:pt>
                <c:pt idx="397">
                  <c:v>40.69</c:v>
                </c:pt>
                <c:pt idx="398">
                  <c:v>40.7</c:v>
                </c:pt>
                <c:pt idx="399">
                  <c:v>40.8</c:v>
                </c:pt>
                <c:pt idx="400">
                  <c:v>40.84</c:v>
                </c:pt>
                <c:pt idx="401">
                  <c:v>40.9</c:v>
                </c:pt>
                <c:pt idx="402">
                  <c:v>40.96</c:v>
                </c:pt>
                <c:pt idx="403">
                  <c:v>41</c:v>
                </c:pt>
                <c:pt idx="404">
                  <c:v>41.05</c:v>
                </c:pt>
                <c:pt idx="405">
                  <c:v>41.15</c:v>
                </c:pt>
                <c:pt idx="406">
                  <c:v>41.21</c:v>
                </c:pt>
                <c:pt idx="407">
                  <c:v>41.3</c:v>
                </c:pt>
                <c:pt idx="408">
                  <c:v>41.36</c:v>
                </c:pt>
                <c:pt idx="409">
                  <c:v>41.45</c:v>
                </c:pt>
                <c:pt idx="410">
                  <c:v>41.56</c:v>
                </c:pt>
                <c:pt idx="411">
                  <c:v>41.6</c:v>
                </c:pt>
                <c:pt idx="412">
                  <c:v>41.75</c:v>
                </c:pt>
                <c:pt idx="413">
                  <c:v>41.9</c:v>
                </c:pt>
                <c:pt idx="414">
                  <c:v>42.04</c:v>
                </c:pt>
                <c:pt idx="415">
                  <c:v>42.31</c:v>
                </c:pt>
                <c:pt idx="416">
                  <c:v>42.39</c:v>
                </c:pt>
                <c:pt idx="417">
                  <c:v>42.61</c:v>
                </c:pt>
                <c:pt idx="418">
                  <c:v>42.75</c:v>
                </c:pt>
                <c:pt idx="419">
                  <c:v>42.95</c:v>
                </c:pt>
                <c:pt idx="420">
                  <c:v>43.14</c:v>
                </c:pt>
                <c:pt idx="421">
                  <c:v>43.4</c:v>
                </c:pt>
                <c:pt idx="422">
                  <c:v>43.55</c:v>
                </c:pt>
                <c:pt idx="423">
                  <c:v>43.75</c:v>
                </c:pt>
                <c:pt idx="424">
                  <c:v>43.95</c:v>
                </c:pt>
                <c:pt idx="425">
                  <c:v>44.1</c:v>
                </c:pt>
                <c:pt idx="426">
                  <c:v>44.24</c:v>
                </c:pt>
                <c:pt idx="427">
                  <c:v>44.35</c:v>
                </c:pt>
                <c:pt idx="428">
                  <c:v>44.5</c:v>
                </c:pt>
                <c:pt idx="429">
                  <c:v>44.55</c:v>
                </c:pt>
                <c:pt idx="430">
                  <c:v>44.65</c:v>
                </c:pt>
                <c:pt idx="431">
                  <c:v>44.66</c:v>
                </c:pt>
                <c:pt idx="432">
                  <c:v>44.69</c:v>
                </c:pt>
                <c:pt idx="433">
                  <c:v>44.7</c:v>
                </c:pt>
                <c:pt idx="434">
                  <c:v>44.74</c:v>
                </c:pt>
                <c:pt idx="435">
                  <c:v>44.75</c:v>
                </c:pt>
                <c:pt idx="436">
                  <c:v>44.79</c:v>
                </c:pt>
                <c:pt idx="437">
                  <c:v>44.8</c:v>
                </c:pt>
                <c:pt idx="438">
                  <c:v>44.81</c:v>
                </c:pt>
                <c:pt idx="439">
                  <c:v>44.85</c:v>
                </c:pt>
                <c:pt idx="440">
                  <c:v>44.95</c:v>
                </c:pt>
                <c:pt idx="441">
                  <c:v>45</c:v>
                </c:pt>
                <c:pt idx="442">
                  <c:v>45.1</c:v>
                </c:pt>
                <c:pt idx="443">
                  <c:v>45.25</c:v>
                </c:pt>
                <c:pt idx="444">
                  <c:v>45.5</c:v>
                </c:pt>
                <c:pt idx="445">
                  <c:v>45.55</c:v>
                </c:pt>
                <c:pt idx="446">
                  <c:v>45.7</c:v>
                </c:pt>
                <c:pt idx="447">
                  <c:v>45.9</c:v>
                </c:pt>
                <c:pt idx="448">
                  <c:v>46</c:v>
                </c:pt>
                <c:pt idx="449">
                  <c:v>46.2</c:v>
                </c:pt>
                <c:pt idx="450">
                  <c:v>46.35</c:v>
                </c:pt>
                <c:pt idx="451">
                  <c:v>46.5</c:v>
                </c:pt>
                <c:pt idx="452">
                  <c:v>46.7</c:v>
                </c:pt>
                <c:pt idx="453">
                  <c:v>46.85</c:v>
                </c:pt>
                <c:pt idx="454">
                  <c:v>47.1</c:v>
                </c:pt>
                <c:pt idx="455">
                  <c:v>47.21</c:v>
                </c:pt>
                <c:pt idx="456">
                  <c:v>47.35</c:v>
                </c:pt>
                <c:pt idx="457">
                  <c:v>47.5</c:v>
                </c:pt>
                <c:pt idx="458">
                  <c:v>47.6</c:v>
                </c:pt>
                <c:pt idx="459">
                  <c:v>47.75</c:v>
                </c:pt>
                <c:pt idx="460">
                  <c:v>47.85</c:v>
                </c:pt>
                <c:pt idx="461">
                  <c:v>48</c:v>
                </c:pt>
                <c:pt idx="462">
                  <c:v>48.1</c:v>
                </c:pt>
                <c:pt idx="463">
                  <c:v>48.2</c:v>
                </c:pt>
                <c:pt idx="464">
                  <c:v>48.3</c:v>
                </c:pt>
                <c:pt idx="465">
                  <c:v>48.4</c:v>
                </c:pt>
                <c:pt idx="466">
                  <c:v>48.56</c:v>
                </c:pt>
                <c:pt idx="467">
                  <c:v>48.65</c:v>
                </c:pt>
                <c:pt idx="468">
                  <c:v>48.7</c:v>
                </c:pt>
                <c:pt idx="469">
                  <c:v>48.8</c:v>
                </c:pt>
                <c:pt idx="470">
                  <c:v>48.85</c:v>
                </c:pt>
                <c:pt idx="471">
                  <c:v>48.95</c:v>
                </c:pt>
                <c:pt idx="472">
                  <c:v>49.05</c:v>
                </c:pt>
                <c:pt idx="473">
                  <c:v>49.15</c:v>
                </c:pt>
                <c:pt idx="474">
                  <c:v>49.21</c:v>
                </c:pt>
                <c:pt idx="475">
                  <c:v>49.26</c:v>
                </c:pt>
                <c:pt idx="476">
                  <c:v>49.36</c:v>
                </c:pt>
                <c:pt idx="477">
                  <c:v>49.4</c:v>
                </c:pt>
                <c:pt idx="478">
                  <c:v>49.45</c:v>
                </c:pt>
                <c:pt idx="479">
                  <c:v>49.55</c:v>
                </c:pt>
                <c:pt idx="480">
                  <c:v>49.6</c:v>
                </c:pt>
                <c:pt idx="481">
                  <c:v>49.66</c:v>
                </c:pt>
                <c:pt idx="482">
                  <c:v>49.71</c:v>
                </c:pt>
                <c:pt idx="483">
                  <c:v>49.75</c:v>
                </c:pt>
                <c:pt idx="484">
                  <c:v>49.8</c:v>
                </c:pt>
                <c:pt idx="485">
                  <c:v>49.95</c:v>
                </c:pt>
                <c:pt idx="486">
                  <c:v>49.96</c:v>
                </c:pt>
                <c:pt idx="487">
                  <c:v>50.05</c:v>
                </c:pt>
                <c:pt idx="488">
                  <c:v>50.15</c:v>
                </c:pt>
                <c:pt idx="489">
                  <c:v>50.31</c:v>
                </c:pt>
                <c:pt idx="490">
                  <c:v>50.36</c:v>
                </c:pt>
                <c:pt idx="491">
                  <c:v>50.46</c:v>
                </c:pt>
                <c:pt idx="492">
                  <c:v>50.5</c:v>
                </c:pt>
                <c:pt idx="493">
                  <c:v>50.61</c:v>
                </c:pt>
                <c:pt idx="494">
                  <c:v>50.75</c:v>
                </c:pt>
                <c:pt idx="495">
                  <c:v>50.9</c:v>
                </c:pt>
                <c:pt idx="496">
                  <c:v>51.01</c:v>
                </c:pt>
                <c:pt idx="497">
                  <c:v>51.16</c:v>
                </c:pt>
                <c:pt idx="498">
                  <c:v>51.3</c:v>
                </c:pt>
                <c:pt idx="499">
                  <c:v>51.41</c:v>
                </c:pt>
                <c:pt idx="500">
                  <c:v>51.6</c:v>
                </c:pt>
                <c:pt idx="501">
                  <c:v>51.76</c:v>
                </c:pt>
                <c:pt idx="502">
                  <c:v>51.96</c:v>
                </c:pt>
                <c:pt idx="503">
                  <c:v>52.11</c:v>
                </c:pt>
                <c:pt idx="504">
                  <c:v>52.26</c:v>
                </c:pt>
                <c:pt idx="505">
                  <c:v>52.41</c:v>
                </c:pt>
                <c:pt idx="506">
                  <c:v>52.51</c:v>
                </c:pt>
                <c:pt idx="507">
                  <c:v>52.65</c:v>
                </c:pt>
                <c:pt idx="508">
                  <c:v>52.76</c:v>
                </c:pt>
                <c:pt idx="509">
                  <c:v>52.96</c:v>
                </c:pt>
                <c:pt idx="510">
                  <c:v>53</c:v>
                </c:pt>
                <c:pt idx="511">
                  <c:v>53.11</c:v>
                </c:pt>
                <c:pt idx="512">
                  <c:v>53.2</c:v>
                </c:pt>
                <c:pt idx="513">
                  <c:v>53.3</c:v>
                </c:pt>
                <c:pt idx="514">
                  <c:v>53.51</c:v>
                </c:pt>
                <c:pt idx="515">
                  <c:v>53.56</c:v>
                </c:pt>
                <c:pt idx="516">
                  <c:v>53.61</c:v>
                </c:pt>
                <c:pt idx="517">
                  <c:v>53.71</c:v>
                </c:pt>
                <c:pt idx="518">
                  <c:v>53.81</c:v>
                </c:pt>
                <c:pt idx="519">
                  <c:v>53.86</c:v>
                </c:pt>
                <c:pt idx="520">
                  <c:v>53.91</c:v>
                </c:pt>
                <c:pt idx="521">
                  <c:v>54.01</c:v>
                </c:pt>
                <c:pt idx="522">
                  <c:v>54.11</c:v>
                </c:pt>
                <c:pt idx="523">
                  <c:v>54.16</c:v>
                </c:pt>
                <c:pt idx="524">
                  <c:v>54.31</c:v>
                </c:pt>
                <c:pt idx="525">
                  <c:v>54.41</c:v>
                </c:pt>
                <c:pt idx="526">
                  <c:v>54.51</c:v>
                </c:pt>
                <c:pt idx="527">
                  <c:v>54.61</c:v>
                </c:pt>
                <c:pt idx="528">
                  <c:v>54.77</c:v>
                </c:pt>
                <c:pt idx="529">
                  <c:v>54.86</c:v>
                </c:pt>
                <c:pt idx="530">
                  <c:v>55.12</c:v>
                </c:pt>
                <c:pt idx="531">
                  <c:v>55.21</c:v>
                </c:pt>
                <c:pt idx="532">
                  <c:v>55.36</c:v>
                </c:pt>
                <c:pt idx="533">
                  <c:v>55.47</c:v>
                </c:pt>
                <c:pt idx="534">
                  <c:v>55.61</c:v>
                </c:pt>
                <c:pt idx="535">
                  <c:v>55.76</c:v>
                </c:pt>
                <c:pt idx="536">
                  <c:v>55.96</c:v>
                </c:pt>
                <c:pt idx="537">
                  <c:v>56.06</c:v>
                </c:pt>
                <c:pt idx="538">
                  <c:v>56.21</c:v>
                </c:pt>
                <c:pt idx="539">
                  <c:v>56.36</c:v>
                </c:pt>
                <c:pt idx="540">
                  <c:v>56.51</c:v>
                </c:pt>
                <c:pt idx="541">
                  <c:v>56.71</c:v>
                </c:pt>
                <c:pt idx="542">
                  <c:v>56.81</c:v>
                </c:pt>
                <c:pt idx="543">
                  <c:v>56.91</c:v>
                </c:pt>
                <c:pt idx="544">
                  <c:v>57.07</c:v>
                </c:pt>
                <c:pt idx="545">
                  <c:v>57.21</c:v>
                </c:pt>
                <c:pt idx="546">
                  <c:v>57.31</c:v>
                </c:pt>
                <c:pt idx="547">
                  <c:v>57.41</c:v>
                </c:pt>
                <c:pt idx="548">
                  <c:v>57.46</c:v>
                </c:pt>
                <c:pt idx="549">
                  <c:v>57.56</c:v>
                </c:pt>
                <c:pt idx="550">
                  <c:v>57.66</c:v>
                </c:pt>
                <c:pt idx="551">
                  <c:v>57.76</c:v>
                </c:pt>
                <c:pt idx="552">
                  <c:v>57.87</c:v>
                </c:pt>
                <c:pt idx="553">
                  <c:v>57.92</c:v>
                </c:pt>
                <c:pt idx="554">
                  <c:v>57.96</c:v>
                </c:pt>
                <c:pt idx="555">
                  <c:v>58.06</c:v>
                </c:pt>
                <c:pt idx="556">
                  <c:v>58.12</c:v>
                </c:pt>
                <c:pt idx="557">
                  <c:v>58.31</c:v>
                </c:pt>
                <c:pt idx="558">
                  <c:v>58.32</c:v>
                </c:pt>
                <c:pt idx="559">
                  <c:v>58.42</c:v>
                </c:pt>
                <c:pt idx="560">
                  <c:v>58.52</c:v>
                </c:pt>
                <c:pt idx="561">
                  <c:v>58.57</c:v>
                </c:pt>
                <c:pt idx="562">
                  <c:v>58.71</c:v>
                </c:pt>
                <c:pt idx="563">
                  <c:v>58.82</c:v>
                </c:pt>
                <c:pt idx="564">
                  <c:v>58.92</c:v>
                </c:pt>
                <c:pt idx="565">
                  <c:v>59.07</c:v>
                </c:pt>
                <c:pt idx="566">
                  <c:v>59.17</c:v>
                </c:pt>
                <c:pt idx="567">
                  <c:v>59.32</c:v>
                </c:pt>
                <c:pt idx="568">
                  <c:v>59.37</c:v>
                </c:pt>
                <c:pt idx="569">
                  <c:v>59.57</c:v>
                </c:pt>
                <c:pt idx="570">
                  <c:v>59.67</c:v>
                </c:pt>
                <c:pt idx="571">
                  <c:v>59.92</c:v>
                </c:pt>
                <c:pt idx="572">
                  <c:v>60.02</c:v>
                </c:pt>
                <c:pt idx="573">
                  <c:v>60.17</c:v>
                </c:pt>
                <c:pt idx="574">
                  <c:v>60.32</c:v>
                </c:pt>
                <c:pt idx="575">
                  <c:v>60.47</c:v>
                </c:pt>
                <c:pt idx="576">
                  <c:v>60.62</c:v>
                </c:pt>
                <c:pt idx="577">
                  <c:v>60.82</c:v>
                </c:pt>
                <c:pt idx="578">
                  <c:v>60.97</c:v>
                </c:pt>
                <c:pt idx="579">
                  <c:v>61.07</c:v>
                </c:pt>
                <c:pt idx="580">
                  <c:v>61.22</c:v>
                </c:pt>
                <c:pt idx="581">
                  <c:v>61.37</c:v>
                </c:pt>
                <c:pt idx="582">
                  <c:v>61.57</c:v>
                </c:pt>
                <c:pt idx="583">
                  <c:v>61.67</c:v>
                </c:pt>
                <c:pt idx="584">
                  <c:v>61.78</c:v>
                </c:pt>
                <c:pt idx="585">
                  <c:v>61.87</c:v>
                </c:pt>
                <c:pt idx="586">
                  <c:v>61.97</c:v>
                </c:pt>
                <c:pt idx="587">
                  <c:v>62.07</c:v>
                </c:pt>
                <c:pt idx="588">
                  <c:v>62.18</c:v>
                </c:pt>
                <c:pt idx="589">
                  <c:v>62.22</c:v>
                </c:pt>
                <c:pt idx="590">
                  <c:v>62.27</c:v>
                </c:pt>
                <c:pt idx="591">
                  <c:v>62.28</c:v>
                </c:pt>
                <c:pt idx="592">
                  <c:v>62.32</c:v>
                </c:pt>
                <c:pt idx="593">
                  <c:v>62.33</c:v>
                </c:pt>
                <c:pt idx="594">
                  <c:v>62.38</c:v>
                </c:pt>
                <c:pt idx="595">
                  <c:v>62.42</c:v>
                </c:pt>
                <c:pt idx="596">
                  <c:v>62.43</c:v>
                </c:pt>
                <c:pt idx="597">
                  <c:v>62.53</c:v>
                </c:pt>
                <c:pt idx="598">
                  <c:v>62.58</c:v>
                </c:pt>
                <c:pt idx="599">
                  <c:v>62.63</c:v>
                </c:pt>
                <c:pt idx="600">
                  <c:v>62.73</c:v>
                </c:pt>
                <c:pt idx="601">
                  <c:v>62.78</c:v>
                </c:pt>
                <c:pt idx="602">
                  <c:v>62.93</c:v>
                </c:pt>
                <c:pt idx="603">
                  <c:v>63.18</c:v>
                </c:pt>
                <c:pt idx="604">
                  <c:v>63.23</c:v>
                </c:pt>
                <c:pt idx="605">
                  <c:v>63.38</c:v>
                </c:pt>
                <c:pt idx="606">
                  <c:v>63.53</c:v>
                </c:pt>
                <c:pt idx="607">
                  <c:v>63.73</c:v>
                </c:pt>
                <c:pt idx="608">
                  <c:v>63.93</c:v>
                </c:pt>
                <c:pt idx="609">
                  <c:v>64.08</c:v>
                </c:pt>
                <c:pt idx="610">
                  <c:v>64.33</c:v>
                </c:pt>
                <c:pt idx="611">
                  <c:v>64.48</c:v>
                </c:pt>
                <c:pt idx="612">
                  <c:v>64.73</c:v>
                </c:pt>
                <c:pt idx="613">
                  <c:v>64.98</c:v>
                </c:pt>
                <c:pt idx="614">
                  <c:v>65.18</c:v>
                </c:pt>
                <c:pt idx="615">
                  <c:v>65.38</c:v>
                </c:pt>
                <c:pt idx="616">
                  <c:v>65.53</c:v>
                </c:pt>
                <c:pt idx="617">
                  <c:v>65.73</c:v>
                </c:pt>
                <c:pt idx="618">
                  <c:v>65.88</c:v>
                </c:pt>
                <c:pt idx="619">
                  <c:v>66.03</c:v>
                </c:pt>
                <c:pt idx="620">
                  <c:v>66.18</c:v>
                </c:pt>
                <c:pt idx="621">
                  <c:v>66.38</c:v>
                </c:pt>
                <c:pt idx="622">
                  <c:v>66.43</c:v>
                </c:pt>
                <c:pt idx="623">
                  <c:v>66.58</c:v>
                </c:pt>
                <c:pt idx="624">
                  <c:v>66.64</c:v>
                </c:pt>
                <c:pt idx="625">
                  <c:v>66.68</c:v>
                </c:pt>
                <c:pt idx="626">
                  <c:v>66.78</c:v>
                </c:pt>
                <c:pt idx="627">
                  <c:v>66.83</c:v>
                </c:pt>
                <c:pt idx="628">
                  <c:v>66.88</c:v>
                </c:pt>
                <c:pt idx="629">
                  <c:v>66.93</c:v>
                </c:pt>
                <c:pt idx="630">
                  <c:v>66.98</c:v>
                </c:pt>
                <c:pt idx="631">
                  <c:v>67.03</c:v>
                </c:pt>
                <c:pt idx="632">
                  <c:v>67.04</c:v>
                </c:pt>
                <c:pt idx="633">
                  <c:v>67.13</c:v>
                </c:pt>
                <c:pt idx="634">
                  <c:v>67.18</c:v>
                </c:pt>
                <c:pt idx="635">
                  <c:v>67.23</c:v>
                </c:pt>
                <c:pt idx="636">
                  <c:v>67.28</c:v>
                </c:pt>
                <c:pt idx="637">
                  <c:v>67.39</c:v>
                </c:pt>
                <c:pt idx="638">
                  <c:v>67.54</c:v>
                </c:pt>
                <c:pt idx="639">
                  <c:v>67.59</c:v>
                </c:pt>
                <c:pt idx="640">
                  <c:v>67.73</c:v>
                </c:pt>
                <c:pt idx="641">
                  <c:v>67.89</c:v>
                </c:pt>
                <c:pt idx="642">
                  <c:v>67.94</c:v>
                </c:pt>
                <c:pt idx="643">
                  <c:v>67.99</c:v>
                </c:pt>
                <c:pt idx="644">
                  <c:v>68.04</c:v>
                </c:pt>
                <c:pt idx="645">
                  <c:v>68.09</c:v>
                </c:pt>
                <c:pt idx="646">
                  <c:v>68.1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ARIS"</c:f>
              <c:strCache>
                <c:ptCount val="1"/>
                <c:pt idx="0">
                  <c:v>CARIS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4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H$3:$H$2000</c:f>
              <c:numCache>
                <c:formatCode>General</c:formatCode>
                <c:ptCount val="1998"/>
                <c:pt idx="0">
                  <c:v>1488.70142857143</c:v>
                </c:pt>
                <c:pt idx="1">
                  <c:v>1488.70142857143</c:v>
                </c:pt>
                <c:pt idx="2">
                  <c:v>1488.76928571429</c:v>
                </c:pt>
                <c:pt idx="3">
                  <c:v>1488.76928571429</c:v>
                </c:pt>
                <c:pt idx="4">
                  <c:v>1488.724</c:v>
                </c:pt>
                <c:pt idx="5">
                  <c:v>1488.724</c:v>
                </c:pt>
                <c:pt idx="6">
                  <c:v>1488.64833333333</c:v>
                </c:pt>
                <c:pt idx="7">
                  <c:v>1488.64833333333</c:v>
                </c:pt>
                <c:pt idx="8">
                  <c:v>1488.65584415584</c:v>
                </c:pt>
                <c:pt idx="9">
                  <c:v>1488.65584415584</c:v>
                </c:pt>
                <c:pt idx="10">
                  <c:v>1488.64666666667</c:v>
                </c:pt>
                <c:pt idx="11">
                  <c:v>1488.64666666667</c:v>
                </c:pt>
                <c:pt idx="12">
                  <c:v>1488.54933333333</c:v>
                </c:pt>
                <c:pt idx="13">
                  <c:v>1488.54933333333</c:v>
                </c:pt>
                <c:pt idx="14">
                  <c:v>1488.44904545455</c:v>
                </c:pt>
                <c:pt idx="15">
                  <c:v>1488.44904545455</c:v>
                </c:pt>
                <c:pt idx="16">
                  <c:v>1488.47</c:v>
                </c:pt>
                <c:pt idx="17">
                  <c:v>1488.47</c:v>
                </c:pt>
                <c:pt idx="18">
                  <c:v>1488.561</c:v>
                </c:pt>
                <c:pt idx="19">
                  <c:v>1488.561</c:v>
                </c:pt>
                <c:pt idx="20">
                  <c:v>1488.655</c:v>
                </c:pt>
                <c:pt idx="21">
                  <c:v>1488.655</c:v>
                </c:pt>
                <c:pt idx="22">
                  <c:v>1488.648</c:v>
                </c:pt>
                <c:pt idx="23">
                  <c:v>1488.648</c:v>
                </c:pt>
                <c:pt idx="24">
                  <c:v>1488.547</c:v>
                </c:pt>
                <c:pt idx="25">
                  <c:v>1488.547</c:v>
                </c:pt>
                <c:pt idx="26">
                  <c:v>1488.44957575758</c:v>
                </c:pt>
                <c:pt idx="27">
                  <c:v>1488.44957575758</c:v>
                </c:pt>
                <c:pt idx="28">
                  <c:v>1488.45128571429</c:v>
                </c:pt>
                <c:pt idx="29">
                  <c:v>1488.45128571429</c:v>
                </c:pt>
                <c:pt idx="30">
                  <c:v>1488.45</c:v>
                </c:pt>
                <c:pt idx="31">
                  <c:v>1488.45</c:v>
                </c:pt>
                <c:pt idx="32">
                  <c:v>1488.459</c:v>
                </c:pt>
                <c:pt idx="33">
                  <c:v>1488.459</c:v>
                </c:pt>
                <c:pt idx="34">
                  <c:v>1488.447</c:v>
                </c:pt>
                <c:pt idx="35">
                  <c:v>1488.447</c:v>
                </c:pt>
                <c:pt idx="36">
                  <c:v>1488.33596153846</c:v>
                </c:pt>
                <c:pt idx="37">
                  <c:v>1488.33596153846</c:v>
                </c:pt>
                <c:pt idx="38">
                  <c:v>1488.2445</c:v>
                </c:pt>
                <c:pt idx="39">
                  <c:v>1488.2445</c:v>
                </c:pt>
                <c:pt idx="40">
                  <c:v>1488.1475</c:v>
                </c:pt>
                <c:pt idx="41">
                  <c:v>1488.1475</c:v>
                </c:pt>
                <c:pt idx="42">
                  <c:v>1488.15429824561</c:v>
                </c:pt>
                <c:pt idx="43">
                  <c:v>1488.15429824561</c:v>
                </c:pt>
                <c:pt idx="44">
                  <c:v>1488.14566666667</c:v>
                </c:pt>
                <c:pt idx="45">
                  <c:v>1488.14566666667</c:v>
                </c:pt>
                <c:pt idx="46">
                  <c:v>1488.159</c:v>
                </c:pt>
                <c:pt idx="47">
                  <c:v>1488.159</c:v>
                </c:pt>
                <c:pt idx="48">
                  <c:v>1488.1445</c:v>
                </c:pt>
                <c:pt idx="49">
                  <c:v>1488.1445</c:v>
                </c:pt>
                <c:pt idx="50">
                  <c:v>1488.152</c:v>
                </c:pt>
                <c:pt idx="51">
                  <c:v>1488.152</c:v>
                </c:pt>
                <c:pt idx="52">
                  <c:v>1488.131</c:v>
                </c:pt>
                <c:pt idx="53">
                  <c:v>1488.131</c:v>
                </c:pt>
                <c:pt idx="54">
                  <c:v>1488.037</c:v>
                </c:pt>
                <c:pt idx="55">
                  <c:v>1488.037</c:v>
                </c:pt>
                <c:pt idx="56">
                  <c:v>1487.94625</c:v>
                </c:pt>
                <c:pt idx="57">
                  <c:v>1487.94625</c:v>
                </c:pt>
                <c:pt idx="58">
                  <c:v>1487.95675</c:v>
                </c:pt>
                <c:pt idx="59">
                  <c:v>1487.95675</c:v>
                </c:pt>
                <c:pt idx="60">
                  <c:v>1487.91772727273</c:v>
                </c:pt>
                <c:pt idx="61">
                  <c:v>1487.91772727273</c:v>
                </c:pt>
                <c:pt idx="62">
                  <c:v>1487.82353571429</c:v>
                </c:pt>
                <c:pt idx="63">
                  <c:v>1487.82353571429</c:v>
                </c:pt>
                <c:pt idx="64">
                  <c:v>1487.74333333333</c:v>
                </c:pt>
                <c:pt idx="65">
                  <c:v>1487.74333333333</c:v>
                </c:pt>
                <c:pt idx="66">
                  <c:v>1487.7596031746</c:v>
                </c:pt>
                <c:pt idx="67">
                  <c:v>1487.7596031746</c:v>
                </c:pt>
                <c:pt idx="68">
                  <c:v>1487.74333333333</c:v>
                </c:pt>
                <c:pt idx="69">
                  <c:v>1487.74333333333</c:v>
                </c:pt>
                <c:pt idx="70">
                  <c:v>1487.75444444444</c:v>
                </c:pt>
                <c:pt idx="71">
                  <c:v>1487.75444444444</c:v>
                </c:pt>
                <c:pt idx="72">
                  <c:v>1487.74985645933</c:v>
                </c:pt>
                <c:pt idx="73">
                  <c:v>1487.74985645933</c:v>
                </c:pt>
                <c:pt idx="74">
                  <c:v>1487.75761133603</c:v>
                </c:pt>
                <c:pt idx="75">
                  <c:v>1487.75761133603</c:v>
                </c:pt>
                <c:pt idx="76">
                  <c:v>1487.7335</c:v>
                </c:pt>
                <c:pt idx="77">
                  <c:v>1487.7335</c:v>
                </c:pt>
                <c:pt idx="78">
                  <c:v>1487.64184210526</c:v>
                </c:pt>
                <c:pt idx="79">
                  <c:v>1487.64184210526</c:v>
                </c:pt>
                <c:pt idx="80">
                  <c:v>1487.54983333333</c:v>
                </c:pt>
                <c:pt idx="81">
                  <c:v>1487.54983333333</c:v>
                </c:pt>
                <c:pt idx="82">
                  <c:v>1487.446875</c:v>
                </c:pt>
                <c:pt idx="83">
                  <c:v>1487.446875</c:v>
                </c:pt>
                <c:pt idx="84">
                  <c:v>1487.453125</c:v>
                </c:pt>
                <c:pt idx="85">
                  <c:v>1487.453125</c:v>
                </c:pt>
                <c:pt idx="86">
                  <c:v>1487.43866666667</c:v>
                </c:pt>
                <c:pt idx="87">
                  <c:v>1487.43866666667</c:v>
                </c:pt>
                <c:pt idx="88">
                  <c:v>1487.349</c:v>
                </c:pt>
                <c:pt idx="89">
                  <c:v>1487.349</c:v>
                </c:pt>
                <c:pt idx="90">
                  <c:v>1487.23720512821</c:v>
                </c:pt>
                <c:pt idx="91">
                  <c:v>1487.23720512821</c:v>
                </c:pt>
                <c:pt idx="92">
                  <c:v>1487.147</c:v>
                </c:pt>
                <c:pt idx="93">
                  <c:v>1487.147</c:v>
                </c:pt>
                <c:pt idx="94">
                  <c:v>1487.0485</c:v>
                </c:pt>
                <c:pt idx="95">
                  <c:v>1487.0485</c:v>
                </c:pt>
                <c:pt idx="96">
                  <c:v>1486.916</c:v>
                </c:pt>
                <c:pt idx="97">
                  <c:v>1486.916</c:v>
                </c:pt>
                <c:pt idx="98">
                  <c:v>1486.82821428571</c:v>
                </c:pt>
                <c:pt idx="99">
                  <c:v>1486.82821428571</c:v>
                </c:pt>
                <c:pt idx="100">
                  <c:v>1486.72033333333</c:v>
                </c:pt>
                <c:pt idx="101">
                  <c:v>1486.72033333333</c:v>
                </c:pt>
                <c:pt idx="102">
                  <c:v>1486.64</c:v>
                </c:pt>
                <c:pt idx="103">
                  <c:v>1486.64</c:v>
                </c:pt>
                <c:pt idx="104">
                  <c:v>1486.67854166667</c:v>
                </c:pt>
                <c:pt idx="105">
                  <c:v>1486.67854166667</c:v>
                </c:pt>
                <c:pt idx="106">
                  <c:v>1486.53875</c:v>
                </c:pt>
                <c:pt idx="107">
                  <c:v>1486.53875</c:v>
                </c:pt>
                <c:pt idx="108">
                  <c:v>1486.56943181818</c:v>
                </c:pt>
                <c:pt idx="109">
                  <c:v>1486.56943181818</c:v>
                </c:pt>
                <c:pt idx="110">
                  <c:v>1486.5295</c:v>
                </c:pt>
                <c:pt idx="111">
                  <c:v>1486.5295</c:v>
                </c:pt>
                <c:pt idx="112">
                  <c:v>1486.426</c:v>
                </c:pt>
                <c:pt idx="113">
                  <c:v>1486.426</c:v>
                </c:pt>
                <c:pt idx="114">
                  <c:v>1486.3255</c:v>
                </c:pt>
                <c:pt idx="115">
                  <c:v>1486.3255</c:v>
                </c:pt>
                <c:pt idx="116">
                  <c:v>1486.24866666667</c:v>
                </c:pt>
                <c:pt idx="117">
                  <c:v>1486.24866666667</c:v>
                </c:pt>
                <c:pt idx="118">
                  <c:v>1486.25972727273</c:v>
                </c:pt>
                <c:pt idx="119">
                  <c:v>1486.25972727273</c:v>
                </c:pt>
                <c:pt idx="120">
                  <c:v>1486.2365</c:v>
                </c:pt>
                <c:pt idx="121">
                  <c:v>1486.2365</c:v>
                </c:pt>
                <c:pt idx="122">
                  <c:v>1486.136</c:v>
                </c:pt>
                <c:pt idx="123">
                  <c:v>1486.136</c:v>
                </c:pt>
                <c:pt idx="124">
                  <c:v>1486.02361111111</c:v>
                </c:pt>
                <c:pt idx="125">
                  <c:v>1486.02361111111</c:v>
                </c:pt>
                <c:pt idx="126">
                  <c:v>1485.935</c:v>
                </c:pt>
                <c:pt idx="127">
                  <c:v>1485.935</c:v>
                </c:pt>
                <c:pt idx="128">
                  <c:v>1485.83959090909</c:v>
                </c:pt>
                <c:pt idx="129">
                  <c:v>1485.83959090909</c:v>
                </c:pt>
                <c:pt idx="130">
                  <c:v>1485.86140909091</c:v>
                </c:pt>
                <c:pt idx="131">
                  <c:v>1485.86140909091</c:v>
                </c:pt>
                <c:pt idx="132">
                  <c:v>1485.80533333333</c:v>
                </c:pt>
                <c:pt idx="133">
                  <c:v>1485.80533333333</c:v>
                </c:pt>
                <c:pt idx="134">
                  <c:v>1485.71666666667</c:v>
                </c:pt>
                <c:pt idx="135">
                  <c:v>1485.71666666667</c:v>
                </c:pt>
                <c:pt idx="136">
                  <c:v>1485.643</c:v>
                </c:pt>
                <c:pt idx="137">
                  <c:v>1485.643</c:v>
                </c:pt>
                <c:pt idx="138">
                  <c:v>1485.65175</c:v>
                </c:pt>
                <c:pt idx="139">
                  <c:v>1485.65175</c:v>
                </c:pt>
                <c:pt idx="140">
                  <c:v>1485.64925</c:v>
                </c:pt>
                <c:pt idx="141">
                  <c:v>1485.64925</c:v>
                </c:pt>
                <c:pt idx="142">
                  <c:v>1485.653</c:v>
                </c:pt>
                <c:pt idx="143">
                  <c:v>1485.653</c:v>
                </c:pt>
              </c:numCache>
            </c:numRef>
          </c:xVal>
          <c:yVal>
            <c:numRef>
              <c:f>'SVP Data'!$G$3:$G$2000</c:f>
              <c:numCache>
                <c:formatCode>General</c:formatCode>
                <c:ptCount val="1998"/>
                <c:pt idx="0">
                  <c:v>2.2</c:v>
                </c:pt>
                <c:pt idx="1">
                  <c:v>2.3</c:v>
                </c:pt>
                <c:pt idx="2">
                  <c:v>2.3</c:v>
                </c:pt>
                <c:pt idx="3">
                  <c:v>2.6</c:v>
                </c:pt>
                <c:pt idx="4">
                  <c:v>2.6</c:v>
                </c:pt>
                <c:pt idx="5">
                  <c:v>4.3</c:v>
                </c:pt>
                <c:pt idx="6">
                  <c:v>4.3</c:v>
                </c:pt>
                <c:pt idx="7">
                  <c:v>4.4</c:v>
                </c:pt>
                <c:pt idx="8">
                  <c:v>4.4</c:v>
                </c:pt>
                <c:pt idx="9">
                  <c:v>4.6</c:v>
                </c:pt>
                <c:pt idx="10">
                  <c:v>4.6</c:v>
                </c:pt>
                <c:pt idx="11">
                  <c:v>5.3</c:v>
                </c:pt>
                <c:pt idx="12">
                  <c:v>5.3</c:v>
                </c:pt>
                <c:pt idx="13">
                  <c:v>7.4</c:v>
                </c:pt>
                <c:pt idx="14">
                  <c:v>7.4</c:v>
                </c:pt>
                <c:pt idx="15">
                  <c:v>7.5</c:v>
                </c:pt>
                <c:pt idx="16">
                  <c:v>7.5</c:v>
                </c:pt>
                <c:pt idx="17">
                  <c:v>7.9</c:v>
                </c:pt>
                <c:pt idx="18">
                  <c:v>7.9</c:v>
                </c:pt>
                <c:pt idx="19">
                  <c:v>8.5</c:v>
                </c:pt>
                <c:pt idx="20">
                  <c:v>8.5</c:v>
                </c:pt>
                <c:pt idx="21">
                  <c:v>14.9</c:v>
                </c:pt>
                <c:pt idx="22">
                  <c:v>14.9</c:v>
                </c:pt>
                <c:pt idx="23">
                  <c:v>16.2</c:v>
                </c:pt>
                <c:pt idx="24">
                  <c:v>16.2</c:v>
                </c:pt>
                <c:pt idx="25">
                  <c:v>17.7</c:v>
                </c:pt>
                <c:pt idx="26">
                  <c:v>17.7</c:v>
                </c:pt>
                <c:pt idx="27">
                  <c:v>20.6</c:v>
                </c:pt>
                <c:pt idx="28">
                  <c:v>20.6</c:v>
                </c:pt>
                <c:pt idx="29">
                  <c:v>25.3</c:v>
                </c:pt>
                <c:pt idx="30">
                  <c:v>25.3</c:v>
                </c:pt>
                <c:pt idx="31">
                  <c:v>25.4</c:v>
                </c:pt>
                <c:pt idx="32">
                  <c:v>25.4</c:v>
                </c:pt>
                <c:pt idx="33">
                  <c:v>25.7</c:v>
                </c:pt>
                <c:pt idx="34">
                  <c:v>25.7</c:v>
                </c:pt>
                <c:pt idx="35">
                  <c:v>33.6</c:v>
                </c:pt>
                <c:pt idx="36">
                  <c:v>33.6</c:v>
                </c:pt>
                <c:pt idx="37">
                  <c:v>34.7</c:v>
                </c:pt>
                <c:pt idx="38">
                  <c:v>34.7</c:v>
                </c:pt>
                <c:pt idx="39">
                  <c:v>37.7</c:v>
                </c:pt>
                <c:pt idx="40">
                  <c:v>37.7</c:v>
                </c:pt>
                <c:pt idx="41">
                  <c:v>37.8</c:v>
                </c:pt>
                <c:pt idx="42">
                  <c:v>37.8</c:v>
                </c:pt>
                <c:pt idx="43">
                  <c:v>37.9</c:v>
                </c:pt>
                <c:pt idx="44">
                  <c:v>37.9</c:v>
                </c:pt>
                <c:pt idx="45">
                  <c:v>38</c:v>
                </c:pt>
                <c:pt idx="46">
                  <c:v>38</c:v>
                </c:pt>
                <c:pt idx="47">
                  <c:v>38.1</c:v>
                </c:pt>
                <c:pt idx="48">
                  <c:v>38.1</c:v>
                </c:pt>
                <c:pt idx="49">
                  <c:v>38.2</c:v>
                </c:pt>
                <c:pt idx="50">
                  <c:v>38.2</c:v>
                </c:pt>
                <c:pt idx="51">
                  <c:v>38.3</c:v>
                </c:pt>
                <c:pt idx="52">
                  <c:v>38.3</c:v>
                </c:pt>
                <c:pt idx="53">
                  <c:v>39.4</c:v>
                </c:pt>
                <c:pt idx="54">
                  <c:v>39.4</c:v>
                </c:pt>
                <c:pt idx="55">
                  <c:v>39.9</c:v>
                </c:pt>
                <c:pt idx="56">
                  <c:v>39.9</c:v>
                </c:pt>
                <c:pt idx="57">
                  <c:v>40</c:v>
                </c:pt>
                <c:pt idx="58">
                  <c:v>40</c:v>
                </c:pt>
                <c:pt idx="59">
                  <c:v>40.1</c:v>
                </c:pt>
                <c:pt idx="60">
                  <c:v>40.1</c:v>
                </c:pt>
                <c:pt idx="61">
                  <c:v>40.6</c:v>
                </c:pt>
                <c:pt idx="62">
                  <c:v>40.6</c:v>
                </c:pt>
                <c:pt idx="63">
                  <c:v>41.9</c:v>
                </c:pt>
                <c:pt idx="64">
                  <c:v>41.9</c:v>
                </c:pt>
                <c:pt idx="65">
                  <c:v>42</c:v>
                </c:pt>
                <c:pt idx="66">
                  <c:v>42</c:v>
                </c:pt>
                <c:pt idx="67">
                  <c:v>42.1</c:v>
                </c:pt>
                <c:pt idx="68">
                  <c:v>42.1</c:v>
                </c:pt>
                <c:pt idx="69">
                  <c:v>42.3</c:v>
                </c:pt>
                <c:pt idx="70">
                  <c:v>42.3</c:v>
                </c:pt>
                <c:pt idx="71">
                  <c:v>43</c:v>
                </c:pt>
                <c:pt idx="72">
                  <c:v>43</c:v>
                </c:pt>
                <c:pt idx="73">
                  <c:v>43.1</c:v>
                </c:pt>
                <c:pt idx="74">
                  <c:v>43.1</c:v>
                </c:pt>
                <c:pt idx="75">
                  <c:v>45.3</c:v>
                </c:pt>
                <c:pt idx="76">
                  <c:v>45.3</c:v>
                </c:pt>
                <c:pt idx="77">
                  <c:v>47.1</c:v>
                </c:pt>
                <c:pt idx="78">
                  <c:v>47.1</c:v>
                </c:pt>
                <c:pt idx="79">
                  <c:v>48.9</c:v>
                </c:pt>
                <c:pt idx="80">
                  <c:v>48.9</c:v>
                </c:pt>
                <c:pt idx="81">
                  <c:v>50.9</c:v>
                </c:pt>
                <c:pt idx="82">
                  <c:v>50.9</c:v>
                </c:pt>
                <c:pt idx="83">
                  <c:v>51</c:v>
                </c:pt>
                <c:pt idx="84">
                  <c:v>51</c:v>
                </c:pt>
                <c:pt idx="85">
                  <c:v>51.1</c:v>
                </c:pt>
                <c:pt idx="86">
                  <c:v>51.1</c:v>
                </c:pt>
                <c:pt idx="87">
                  <c:v>53.9</c:v>
                </c:pt>
                <c:pt idx="88">
                  <c:v>53.9</c:v>
                </c:pt>
                <c:pt idx="89">
                  <c:v>54.9</c:v>
                </c:pt>
                <c:pt idx="90">
                  <c:v>54.9</c:v>
                </c:pt>
                <c:pt idx="91">
                  <c:v>55.8</c:v>
                </c:pt>
                <c:pt idx="92">
                  <c:v>55.8</c:v>
                </c:pt>
                <c:pt idx="93">
                  <c:v>57.4</c:v>
                </c:pt>
                <c:pt idx="94">
                  <c:v>57.4</c:v>
                </c:pt>
                <c:pt idx="95">
                  <c:v>58.4</c:v>
                </c:pt>
                <c:pt idx="96">
                  <c:v>58.4</c:v>
                </c:pt>
                <c:pt idx="97">
                  <c:v>58.6</c:v>
                </c:pt>
                <c:pt idx="98">
                  <c:v>58.6</c:v>
                </c:pt>
                <c:pt idx="99">
                  <c:v>59</c:v>
                </c:pt>
                <c:pt idx="100">
                  <c:v>59</c:v>
                </c:pt>
                <c:pt idx="101">
                  <c:v>59.2</c:v>
                </c:pt>
                <c:pt idx="102">
                  <c:v>59.2</c:v>
                </c:pt>
                <c:pt idx="103">
                  <c:v>59.3</c:v>
                </c:pt>
                <c:pt idx="104">
                  <c:v>59.3</c:v>
                </c:pt>
                <c:pt idx="105">
                  <c:v>59.4</c:v>
                </c:pt>
                <c:pt idx="106">
                  <c:v>59.4</c:v>
                </c:pt>
                <c:pt idx="107">
                  <c:v>59.5</c:v>
                </c:pt>
                <c:pt idx="108">
                  <c:v>59.5</c:v>
                </c:pt>
                <c:pt idx="109">
                  <c:v>59.6</c:v>
                </c:pt>
                <c:pt idx="110">
                  <c:v>59.6</c:v>
                </c:pt>
                <c:pt idx="111">
                  <c:v>60</c:v>
                </c:pt>
                <c:pt idx="112">
                  <c:v>60</c:v>
                </c:pt>
                <c:pt idx="113">
                  <c:v>60.3</c:v>
                </c:pt>
                <c:pt idx="114">
                  <c:v>60.3</c:v>
                </c:pt>
                <c:pt idx="115">
                  <c:v>60.6</c:v>
                </c:pt>
                <c:pt idx="116">
                  <c:v>60.6</c:v>
                </c:pt>
                <c:pt idx="117">
                  <c:v>60.7</c:v>
                </c:pt>
                <c:pt idx="118">
                  <c:v>60.7</c:v>
                </c:pt>
                <c:pt idx="119">
                  <c:v>60.8</c:v>
                </c:pt>
                <c:pt idx="120">
                  <c:v>60.8</c:v>
                </c:pt>
                <c:pt idx="121">
                  <c:v>61</c:v>
                </c:pt>
                <c:pt idx="122">
                  <c:v>61</c:v>
                </c:pt>
                <c:pt idx="123">
                  <c:v>61.8</c:v>
                </c:pt>
                <c:pt idx="124">
                  <c:v>61.8</c:v>
                </c:pt>
                <c:pt idx="125">
                  <c:v>62.7</c:v>
                </c:pt>
                <c:pt idx="126">
                  <c:v>62.7</c:v>
                </c:pt>
                <c:pt idx="127">
                  <c:v>63.8</c:v>
                </c:pt>
                <c:pt idx="128">
                  <c:v>63.8</c:v>
                </c:pt>
                <c:pt idx="129">
                  <c:v>63.9</c:v>
                </c:pt>
                <c:pt idx="130">
                  <c:v>63.9</c:v>
                </c:pt>
                <c:pt idx="131">
                  <c:v>64</c:v>
                </c:pt>
                <c:pt idx="132">
                  <c:v>64</c:v>
                </c:pt>
                <c:pt idx="133">
                  <c:v>64.4</c:v>
                </c:pt>
                <c:pt idx="134">
                  <c:v>64.4</c:v>
                </c:pt>
                <c:pt idx="135">
                  <c:v>65.1</c:v>
                </c:pt>
                <c:pt idx="136">
                  <c:v>65.1</c:v>
                </c:pt>
                <c:pt idx="137">
                  <c:v>65.6</c:v>
                </c:pt>
                <c:pt idx="138">
                  <c:v>65.6</c:v>
                </c:pt>
                <c:pt idx="139">
                  <c:v>65.7</c:v>
                </c:pt>
                <c:pt idx="140">
                  <c:v>65.7</c:v>
                </c:pt>
                <c:pt idx="141">
                  <c:v>65.9</c:v>
                </c:pt>
                <c:pt idx="142">
                  <c:v>65.9</c:v>
                </c:pt>
                <c:pt idx="143">
                  <c:v>68.29</c:v>
                </c:pt>
              </c:numCache>
            </c:numRef>
          </c:yVal>
          <c:smooth val="0"/>
        </c:ser>
        <c:axId val="84372571"/>
        <c:axId val="56288776"/>
      </c:scatterChart>
      <c:valAx>
        <c:axId val="843725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8776"/>
        <c:crosses val="max"/>
        <c:crossBetween val="midCat"/>
      </c:valAx>
      <c:valAx>
        <c:axId val="56288776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DEP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25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2.7"/>
    <col collapsed="false" customWidth="true" hidden="false" outlineLevel="0" max="3" min="3" style="0" width="5.71"/>
    <col collapsed="false" customWidth="true" hidden="false" outlineLevel="0" max="5" min="4" style="1" width="12.7"/>
    <col collapsed="false" customWidth="true" hidden="false" outlineLevel="0" max="6" min="6" style="0" width="5.71"/>
    <col collapsed="false" customWidth="true" hidden="false" outlineLevel="0" max="8" min="7" style="2" width="12.7"/>
  </cols>
  <sheetData>
    <row r="1" customFormat="false" ht="12.75" hidden="false" customHeight="false" outlineLevel="0" collapsed="false">
      <c r="A1" s="3" t="s">
        <v>0</v>
      </c>
      <c r="B1" s="3"/>
      <c r="C1" s="4"/>
      <c r="D1" s="3" t="s">
        <v>1</v>
      </c>
      <c r="E1" s="3"/>
      <c r="F1" s="4"/>
      <c r="G1" s="5" t="s">
        <v>2</v>
      </c>
      <c r="H1" s="5"/>
    </row>
    <row r="2" customFormat="false" ht="12.75" hidden="false" customHeight="false" outlineLevel="0" collapsed="false">
      <c r="A2" s="6" t="s">
        <v>3</v>
      </c>
      <c r="B2" s="6" t="s">
        <v>4</v>
      </c>
      <c r="C2" s="4"/>
      <c r="D2" s="6" t="s">
        <v>3</v>
      </c>
      <c r="E2" s="6" t="s">
        <v>4</v>
      </c>
      <c r="F2" s="4"/>
      <c r="G2" s="7" t="s">
        <v>3</v>
      </c>
      <c r="H2" s="7" t="s">
        <v>4</v>
      </c>
    </row>
    <row r="3" customFormat="false" ht="12.75" hidden="false" customHeight="false" outlineLevel="0" collapsed="false">
      <c r="A3" s="1" t="n">
        <v>2.3</v>
      </c>
      <c r="B3" s="1" t="n">
        <v>1488.85</v>
      </c>
      <c r="D3" s="1" t="n">
        <v>2.18</v>
      </c>
      <c r="E3" s="1" t="n">
        <v>1488.71</v>
      </c>
      <c r="G3" s="2" t="n">
        <v>2.2</v>
      </c>
      <c r="H3" s="2" t="n">
        <v>1488.70142857143</v>
      </c>
    </row>
    <row r="4" customFormat="false" ht="12.75" hidden="false" customHeight="false" outlineLevel="0" collapsed="false">
      <c r="A4" s="1" t="n">
        <v>2.39</v>
      </c>
      <c r="B4" s="1" t="n">
        <v>1488.83</v>
      </c>
      <c r="D4" s="1" t="n">
        <v>2.32</v>
      </c>
      <c r="E4" s="1" t="n">
        <v>1488.7</v>
      </c>
      <c r="G4" s="2" t="n">
        <v>2.3</v>
      </c>
      <c r="H4" s="2" t="n">
        <v>1488.70142857143</v>
      </c>
    </row>
    <row r="5" customFormat="false" ht="12.75" hidden="false" customHeight="false" outlineLevel="0" collapsed="false">
      <c r="A5" s="1" t="n">
        <v>2.44</v>
      </c>
      <c r="B5" s="1" t="n">
        <v>1488.9</v>
      </c>
      <c r="D5" s="1" t="n">
        <v>2.42</v>
      </c>
      <c r="E5" s="1" t="n">
        <v>1488.7</v>
      </c>
      <c r="G5" s="2" t="n">
        <v>2.3</v>
      </c>
      <c r="H5" s="2" t="n">
        <v>1488.76928571429</v>
      </c>
    </row>
    <row r="6" customFormat="false" ht="12.75" hidden="false" customHeight="false" outlineLevel="0" collapsed="false">
      <c r="A6" s="1" t="n">
        <v>2.45</v>
      </c>
      <c r="B6" s="1" t="n">
        <v>1488.88</v>
      </c>
      <c r="D6" s="1" t="n">
        <v>2.52</v>
      </c>
      <c r="E6" s="1" t="n">
        <v>1488.68</v>
      </c>
      <c r="G6" s="2" t="n">
        <v>2.6</v>
      </c>
      <c r="H6" s="2" t="n">
        <v>1488.76928571429</v>
      </c>
    </row>
    <row r="7" customFormat="false" ht="12.75" hidden="false" customHeight="false" outlineLevel="0" collapsed="false">
      <c r="A7" s="1" t="n">
        <v>2.46</v>
      </c>
      <c r="B7" s="1" t="n">
        <v>1488.83</v>
      </c>
      <c r="D7" s="1" t="n">
        <v>2.62</v>
      </c>
      <c r="E7" s="1" t="n">
        <v>1488.67</v>
      </c>
      <c r="G7" s="2" t="n">
        <v>2.6</v>
      </c>
      <c r="H7" s="2" t="n">
        <v>1488.724</v>
      </c>
    </row>
    <row r="8" customFormat="false" ht="12.75" hidden="false" customHeight="false" outlineLevel="0" collapsed="false">
      <c r="A8" s="1" t="n">
        <v>2.5</v>
      </c>
      <c r="B8" s="1" t="n">
        <v>1488.82</v>
      </c>
      <c r="D8" s="1" t="n">
        <v>2.72</v>
      </c>
      <c r="E8" s="1" t="n">
        <v>1488.64</v>
      </c>
      <c r="G8" s="2" t="n">
        <v>4.3</v>
      </c>
      <c r="H8" s="2" t="n">
        <v>1488.724</v>
      </c>
    </row>
    <row r="9" customFormat="false" ht="12.75" hidden="false" customHeight="false" outlineLevel="0" collapsed="false">
      <c r="A9" s="1" t="n">
        <v>2.51</v>
      </c>
      <c r="B9" s="1" t="n">
        <v>1488.85</v>
      </c>
      <c r="D9" s="1" t="n">
        <v>2.82</v>
      </c>
      <c r="E9" s="1" t="n">
        <v>1488.65</v>
      </c>
      <c r="G9" s="2" t="n">
        <v>4.3</v>
      </c>
      <c r="H9" s="2" t="n">
        <v>1488.64833333333</v>
      </c>
    </row>
    <row r="10" customFormat="false" ht="12.75" hidden="false" customHeight="false" outlineLevel="0" collapsed="false">
      <c r="A10" s="1" t="n">
        <v>2.6</v>
      </c>
      <c r="B10" s="1" t="n">
        <v>1488.8</v>
      </c>
      <c r="D10" s="1" t="n">
        <v>2.87</v>
      </c>
      <c r="E10" s="1" t="n">
        <v>1488.66</v>
      </c>
      <c r="G10" s="2" t="n">
        <v>4.4</v>
      </c>
      <c r="H10" s="2" t="n">
        <v>1488.64833333333</v>
      </c>
    </row>
    <row r="11" customFormat="false" ht="12.75" hidden="false" customHeight="false" outlineLevel="0" collapsed="false">
      <c r="A11" s="1" t="n">
        <v>2.65</v>
      </c>
      <c r="B11" s="1" t="n">
        <v>1488.77</v>
      </c>
      <c r="D11" s="1" t="n">
        <v>3.02</v>
      </c>
      <c r="E11" s="1" t="n">
        <v>1488.66</v>
      </c>
      <c r="G11" s="2" t="n">
        <v>4.4</v>
      </c>
      <c r="H11" s="2" t="n">
        <v>1488.65584415584</v>
      </c>
    </row>
    <row r="12" customFormat="false" ht="12.75" hidden="false" customHeight="false" outlineLevel="0" collapsed="false">
      <c r="A12" s="1" t="n">
        <v>2.69</v>
      </c>
      <c r="B12" s="1" t="n">
        <v>1488.79</v>
      </c>
      <c r="D12" s="1" t="n">
        <v>3.07</v>
      </c>
      <c r="E12" s="1" t="n">
        <v>1488.67</v>
      </c>
      <c r="G12" s="2" t="n">
        <v>4.6</v>
      </c>
      <c r="H12" s="2" t="n">
        <v>1488.65584415584</v>
      </c>
    </row>
    <row r="13" customFormat="false" ht="12.75" hidden="false" customHeight="false" outlineLevel="0" collapsed="false">
      <c r="A13" s="1" t="n">
        <v>2.75</v>
      </c>
      <c r="B13" s="1" t="n">
        <v>1488.77</v>
      </c>
      <c r="D13" s="1" t="n">
        <v>3.17</v>
      </c>
      <c r="E13" s="1" t="n">
        <v>1488.68</v>
      </c>
      <c r="G13" s="2" t="n">
        <v>4.6</v>
      </c>
      <c r="H13" s="2" t="n">
        <v>1488.64666666667</v>
      </c>
    </row>
    <row r="14" customFormat="false" ht="12.75" hidden="false" customHeight="false" outlineLevel="0" collapsed="false">
      <c r="A14" s="1" t="n">
        <v>2.85</v>
      </c>
      <c r="B14" s="1" t="n">
        <v>1488.75</v>
      </c>
      <c r="D14" s="1" t="n">
        <v>3.27</v>
      </c>
      <c r="E14" s="1" t="n">
        <v>1488.65</v>
      </c>
      <c r="G14" s="2" t="n">
        <v>5.3</v>
      </c>
      <c r="H14" s="2" t="n">
        <v>1488.64666666667</v>
      </c>
    </row>
    <row r="15" customFormat="false" ht="12.75" hidden="false" customHeight="false" outlineLevel="0" collapsed="false">
      <c r="A15" s="1" t="n">
        <v>2.9</v>
      </c>
      <c r="B15" s="1" t="n">
        <v>1488.72</v>
      </c>
      <c r="D15" s="1" t="n">
        <v>3.42</v>
      </c>
      <c r="E15" s="1" t="n">
        <v>1488.69</v>
      </c>
      <c r="G15" s="2" t="n">
        <v>5.3</v>
      </c>
      <c r="H15" s="2" t="n">
        <v>1488.54933333333</v>
      </c>
    </row>
    <row r="16" customFormat="false" ht="12.75" hidden="false" customHeight="false" outlineLevel="0" collapsed="false">
      <c r="A16" s="1" t="n">
        <v>2.95</v>
      </c>
      <c r="B16" s="1" t="n">
        <v>1488.73</v>
      </c>
      <c r="D16" s="1" t="n">
        <v>3.47</v>
      </c>
      <c r="E16" s="1" t="n">
        <v>1488.7</v>
      </c>
      <c r="G16" s="2" t="n">
        <v>7.4</v>
      </c>
      <c r="H16" s="2" t="n">
        <v>1488.54933333333</v>
      </c>
    </row>
    <row r="17" customFormat="false" ht="12.75" hidden="false" customHeight="false" outlineLevel="0" collapsed="false">
      <c r="A17" s="1" t="n">
        <v>2.99</v>
      </c>
      <c r="B17" s="1" t="n">
        <v>1488.73</v>
      </c>
      <c r="D17" s="1" t="n">
        <v>3.57</v>
      </c>
      <c r="E17" s="1" t="n">
        <v>1488.71</v>
      </c>
      <c r="G17" s="2" t="n">
        <v>7.4</v>
      </c>
      <c r="H17" s="2" t="n">
        <v>1488.44904545455</v>
      </c>
    </row>
    <row r="18" customFormat="false" ht="12.75" hidden="false" customHeight="false" outlineLevel="0" collapsed="false">
      <c r="A18" s="1" t="n">
        <v>3.05</v>
      </c>
      <c r="B18" s="1" t="n">
        <v>1488.73</v>
      </c>
      <c r="D18" s="1" t="n">
        <v>3.67</v>
      </c>
      <c r="E18" s="1" t="n">
        <v>1488.68</v>
      </c>
      <c r="G18" s="2" t="n">
        <v>7.5</v>
      </c>
      <c r="H18" s="2" t="n">
        <v>1488.44904545455</v>
      </c>
    </row>
    <row r="19" customFormat="false" ht="12.75" hidden="false" customHeight="false" outlineLevel="0" collapsed="false">
      <c r="A19" s="1" t="n">
        <v>3.1</v>
      </c>
      <c r="B19" s="1" t="n">
        <v>1488.71</v>
      </c>
      <c r="D19" s="1" t="n">
        <v>3.81</v>
      </c>
      <c r="E19" s="1" t="n">
        <v>1488.67</v>
      </c>
      <c r="G19" s="2" t="n">
        <v>7.5</v>
      </c>
      <c r="H19" s="2" t="n">
        <v>1488.47</v>
      </c>
    </row>
    <row r="20" customFormat="false" ht="12.75" hidden="false" customHeight="false" outlineLevel="0" collapsed="false">
      <c r="A20" s="1" t="n">
        <v>3.25</v>
      </c>
      <c r="B20" s="1" t="n">
        <v>1488.7</v>
      </c>
      <c r="D20" s="1" t="n">
        <v>4.01</v>
      </c>
      <c r="E20" s="1" t="n">
        <v>1488.68</v>
      </c>
      <c r="G20" s="2" t="n">
        <v>7.9</v>
      </c>
      <c r="H20" s="2" t="n">
        <v>1488.47</v>
      </c>
    </row>
    <row r="21" customFormat="false" ht="12.75" hidden="false" customHeight="false" outlineLevel="0" collapsed="false">
      <c r="A21" s="1" t="n">
        <v>3.29</v>
      </c>
      <c r="B21" s="1" t="n">
        <v>1488.71</v>
      </c>
      <c r="D21" s="1" t="n">
        <v>4.06</v>
      </c>
      <c r="E21" s="1" t="n">
        <v>1488.65</v>
      </c>
      <c r="G21" s="2" t="n">
        <v>7.9</v>
      </c>
      <c r="H21" s="2" t="n">
        <v>1488.561</v>
      </c>
    </row>
    <row r="22" customFormat="false" ht="12.75" hidden="false" customHeight="false" outlineLevel="0" collapsed="false">
      <c r="A22" s="1" t="n">
        <v>3.4</v>
      </c>
      <c r="B22" s="1" t="n">
        <v>1488.69</v>
      </c>
      <c r="D22" s="1" t="n">
        <v>4.17</v>
      </c>
      <c r="E22" s="1" t="n">
        <v>1488.68</v>
      </c>
      <c r="G22" s="2" t="n">
        <v>8.5</v>
      </c>
      <c r="H22" s="2" t="n">
        <v>1488.561</v>
      </c>
    </row>
    <row r="23" customFormat="false" ht="12.75" hidden="false" customHeight="false" outlineLevel="0" collapsed="false">
      <c r="A23" s="1" t="n">
        <v>3.5</v>
      </c>
      <c r="B23" s="1" t="n">
        <v>1488.72</v>
      </c>
      <c r="D23" s="1" t="n">
        <v>4.27</v>
      </c>
      <c r="E23" s="1" t="n">
        <v>1488.65</v>
      </c>
      <c r="G23" s="2" t="n">
        <v>8.5</v>
      </c>
      <c r="H23" s="2" t="n">
        <v>1488.655</v>
      </c>
    </row>
    <row r="24" customFormat="false" ht="12.75" hidden="false" customHeight="false" outlineLevel="0" collapsed="false">
      <c r="A24" s="1" t="n">
        <v>3.55</v>
      </c>
      <c r="B24" s="1" t="n">
        <v>1488.7</v>
      </c>
      <c r="D24" s="1" t="n">
        <v>4.36</v>
      </c>
      <c r="E24" s="1" t="n">
        <v>1488.63</v>
      </c>
      <c r="G24" s="2" t="n">
        <v>14.9</v>
      </c>
      <c r="H24" s="2" t="n">
        <v>1488.655</v>
      </c>
    </row>
    <row r="25" customFormat="false" ht="12.75" hidden="false" customHeight="false" outlineLevel="0" collapsed="false">
      <c r="A25" s="1" t="n">
        <v>3.64</v>
      </c>
      <c r="B25" s="1" t="n">
        <v>1488.7</v>
      </c>
      <c r="D25" s="1" t="n">
        <v>4.47</v>
      </c>
      <c r="E25" s="1" t="n">
        <v>1488.67</v>
      </c>
      <c r="G25" s="2" t="n">
        <v>14.9</v>
      </c>
      <c r="H25" s="2" t="n">
        <v>1488.648</v>
      </c>
    </row>
    <row r="26" customFormat="false" ht="12.75" hidden="false" customHeight="false" outlineLevel="0" collapsed="false">
      <c r="A26" s="1" t="n">
        <v>3.75</v>
      </c>
      <c r="B26" s="1" t="n">
        <v>1488.72</v>
      </c>
      <c r="D26" s="1" t="n">
        <v>4.57</v>
      </c>
      <c r="E26" s="1" t="n">
        <v>1488.64</v>
      </c>
      <c r="G26" s="2" t="n">
        <v>16.2</v>
      </c>
      <c r="H26" s="2" t="n">
        <v>1488.648</v>
      </c>
    </row>
    <row r="27" customFormat="false" ht="12.75" hidden="false" customHeight="false" outlineLevel="0" collapsed="false">
      <c r="A27" s="1" t="n">
        <v>3.8</v>
      </c>
      <c r="B27" s="1" t="n">
        <v>1488.72</v>
      </c>
      <c r="D27" s="1" t="n">
        <v>4.66</v>
      </c>
      <c r="E27" s="1" t="n">
        <v>1488.63</v>
      </c>
      <c r="G27" s="2" t="n">
        <v>16.2</v>
      </c>
      <c r="H27" s="2" t="n">
        <v>1488.547</v>
      </c>
    </row>
    <row r="28" customFormat="false" ht="12.75" hidden="false" customHeight="false" outlineLevel="0" collapsed="false">
      <c r="A28" s="1" t="n">
        <v>4</v>
      </c>
      <c r="B28" s="1" t="n">
        <v>1488.69</v>
      </c>
      <c r="D28" s="1" t="n">
        <v>4.77</v>
      </c>
      <c r="E28" s="1" t="n">
        <v>1488.63</v>
      </c>
      <c r="G28" s="2" t="n">
        <v>17.7</v>
      </c>
      <c r="H28" s="2" t="n">
        <v>1488.547</v>
      </c>
    </row>
    <row r="29" customFormat="false" ht="12.75" hidden="false" customHeight="false" outlineLevel="0" collapsed="false">
      <c r="A29" s="1" t="n">
        <v>4.09</v>
      </c>
      <c r="B29" s="1" t="n">
        <v>1488.68</v>
      </c>
      <c r="D29" s="1" t="n">
        <v>4.82</v>
      </c>
      <c r="E29" s="1" t="n">
        <v>1488.6</v>
      </c>
      <c r="G29" s="2" t="n">
        <v>17.7</v>
      </c>
      <c r="H29" s="2" t="n">
        <v>1488.44957575758</v>
      </c>
    </row>
    <row r="30" customFormat="false" ht="12.75" hidden="false" customHeight="false" outlineLevel="0" collapsed="false">
      <c r="A30" s="1" t="n">
        <v>4.19</v>
      </c>
      <c r="B30" s="1" t="n">
        <v>1488.66</v>
      </c>
      <c r="D30" s="1" t="n">
        <v>4.92</v>
      </c>
      <c r="E30" s="1" t="n">
        <v>1488.57</v>
      </c>
      <c r="G30" s="2" t="n">
        <v>20.6</v>
      </c>
      <c r="H30" s="2" t="n">
        <v>1488.44957575758</v>
      </c>
    </row>
    <row r="31" customFormat="false" ht="12.75" hidden="false" customHeight="false" outlineLevel="0" collapsed="false">
      <c r="A31" s="1" t="n">
        <v>4.3</v>
      </c>
      <c r="B31" s="1" t="n">
        <v>1488.67</v>
      </c>
      <c r="D31" s="1" t="n">
        <v>4.97</v>
      </c>
      <c r="E31" s="1" t="n">
        <v>1488.57</v>
      </c>
      <c r="G31" s="2" t="n">
        <v>20.6</v>
      </c>
      <c r="H31" s="2" t="n">
        <v>1488.45128571429</v>
      </c>
    </row>
    <row r="32" customFormat="false" ht="12.75" hidden="false" customHeight="false" outlineLevel="0" collapsed="false">
      <c r="A32" s="1" t="n">
        <v>4.44</v>
      </c>
      <c r="B32" s="1" t="n">
        <v>1488.66</v>
      </c>
      <c r="D32" s="1" t="n">
        <v>5.06</v>
      </c>
      <c r="E32" s="1" t="n">
        <v>1488.55</v>
      </c>
      <c r="G32" s="2" t="n">
        <v>25.3</v>
      </c>
      <c r="H32" s="2" t="n">
        <v>1488.45128571429</v>
      </c>
    </row>
    <row r="33" customFormat="false" ht="12.75" hidden="false" customHeight="false" outlineLevel="0" collapsed="false">
      <c r="A33" s="1" t="n">
        <v>4.55</v>
      </c>
      <c r="B33" s="1" t="n">
        <v>1488.66</v>
      </c>
      <c r="D33" s="1" t="n">
        <v>5.13</v>
      </c>
      <c r="E33" s="1" t="n">
        <v>1488.58</v>
      </c>
      <c r="G33" s="2" t="n">
        <v>25.3</v>
      </c>
      <c r="H33" s="2" t="n">
        <v>1488.45</v>
      </c>
    </row>
    <row r="34" customFormat="false" ht="12.75" hidden="false" customHeight="false" outlineLevel="0" collapsed="false">
      <c r="A34" s="1" t="n">
        <v>4.64</v>
      </c>
      <c r="B34" s="1" t="n">
        <v>1488.66</v>
      </c>
      <c r="D34" s="1" t="n">
        <v>5.16</v>
      </c>
      <c r="E34" s="1" t="n">
        <v>1488.58</v>
      </c>
      <c r="G34" s="2" t="n">
        <v>25.4</v>
      </c>
      <c r="H34" s="2" t="n">
        <v>1488.45</v>
      </c>
    </row>
    <row r="35" customFormat="false" ht="12.75" hidden="false" customHeight="false" outlineLevel="0" collapsed="false">
      <c r="A35" s="1" t="n">
        <v>4.8</v>
      </c>
      <c r="B35" s="1" t="n">
        <v>1488.66</v>
      </c>
      <c r="D35" s="1" t="n">
        <v>5.26</v>
      </c>
      <c r="E35" s="1" t="n">
        <v>1488.54</v>
      </c>
      <c r="G35" s="2" t="n">
        <v>25.4</v>
      </c>
      <c r="H35" s="2" t="n">
        <v>1488.459</v>
      </c>
    </row>
    <row r="36" customFormat="false" ht="12.75" hidden="false" customHeight="false" outlineLevel="0" collapsed="false">
      <c r="A36" s="1" t="n">
        <v>4.89</v>
      </c>
      <c r="B36" s="1" t="n">
        <v>1488.63</v>
      </c>
      <c r="D36" s="1" t="n">
        <v>5.32</v>
      </c>
      <c r="E36" s="1" t="n">
        <v>1488.55</v>
      </c>
      <c r="G36" s="2" t="n">
        <v>25.7</v>
      </c>
      <c r="H36" s="2" t="n">
        <v>1488.459</v>
      </c>
    </row>
    <row r="37" customFormat="false" ht="12.75" hidden="false" customHeight="false" outlineLevel="0" collapsed="false">
      <c r="A37" s="1" t="n">
        <v>5</v>
      </c>
      <c r="B37" s="1" t="n">
        <v>1488.61</v>
      </c>
      <c r="D37" s="1" t="n">
        <v>5.37</v>
      </c>
      <c r="E37" s="1" t="n">
        <v>1488.53</v>
      </c>
      <c r="G37" s="2" t="n">
        <v>25.7</v>
      </c>
      <c r="H37" s="2" t="n">
        <v>1488.447</v>
      </c>
    </row>
    <row r="38" customFormat="false" ht="12.75" hidden="false" customHeight="false" outlineLevel="0" collapsed="false">
      <c r="A38" s="1" t="n">
        <v>5.15</v>
      </c>
      <c r="B38" s="1" t="n">
        <v>1488.59</v>
      </c>
      <c r="D38" s="1" t="n">
        <v>5.52</v>
      </c>
      <c r="E38" s="1" t="n">
        <v>1488.54</v>
      </c>
      <c r="G38" s="2" t="n">
        <v>33.6</v>
      </c>
      <c r="H38" s="2" t="n">
        <v>1488.447</v>
      </c>
    </row>
    <row r="39" customFormat="false" ht="12.75" hidden="false" customHeight="false" outlineLevel="0" collapsed="false">
      <c r="A39" s="1" t="n">
        <v>5.24</v>
      </c>
      <c r="B39" s="1" t="n">
        <v>1488.56</v>
      </c>
      <c r="D39" s="1" t="n">
        <v>5.61</v>
      </c>
      <c r="E39" s="1" t="n">
        <v>1488.54</v>
      </c>
      <c r="G39" s="2" t="n">
        <v>33.6</v>
      </c>
      <c r="H39" s="2" t="n">
        <v>1488.33596153846</v>
      </c>
    </row>
    <row r="40" customFormat="false" ht="12.75" hidden="false" customHeight="false" outlineLevel="0" collapsed="false">
      <c r="A40" s="1" t="n">
        <v>5.34</v>
      </c>
      <c r="B40" s="1" t="n">
        <v>1488.54</v>
      </c>
      <c r="D40" s="1" t="n">
        <v>5.62</v>
      </c>
      <c r="E40" s="1" t="n">
        <v>1488.54</v>
      </c>
      <c r="G40" s="2" t="n">
        <v>34.7</v>
      </c>
      <c r="H40" s="2" t="n">
        <v>1488.33596153846</v>
      </c>
    </row>
    <row r="41" customFormat="false" ht="12.75" hidden="false" customHeight="false" outlineLevel="0" collapsed="false">
      <c r="A41" s="1" t="n">
        <v>5.45</v>
      </c>
      <c r="B41" s="1" t="n">
        <v>1488.53</v>
      </c>
      <c r="D41" s="1" t="n">
        <v>5.67</v>
      </c>
      <c r="E41" s="1" t="n">
        <v>1488.52</v>
      </c>
      <c r="G41" s="2" t="n">
        <v>34.7</v>
      </c>
      <c r="H41" s="2" t="n">
        <v>1488.2445</v>
      </c>
    </row>
    <row r="42" customFormat="false" ht="12.75" hidden="false" customHeight="false" outlineLevel="0" collapsed="false">
      <c r="A42" s="1" t="n">
        <v>5.68</v>
      </c>
      <c r="B42" s="1" t="n">
        <v>1488.51</v>
      </c>
      <c r="D42" s="1" t="n">
        <v>5.81</v>
      </c>
      <c r="E42" s="1" t="n">
        <v>1488.5</v>
      </c>
      <c r="G42" s="2" t="n">
        <v>37.7</v>
      </c>
      <c r="H42" s="2" t="n">
        <v>1488.2445</v>
      </c>
    </row>
    <row r="43" customFormat="false" ht="12.75" hidden="false" customHeight="false" outlineLevel="0" collapsed="false">
      <c r="A43" s="1" t="n">
        <v>5.79</v>
      </c>
      <c r="B43" s="1" t="n">
        <v>1488.51</v>
      </c>
      <c r="D43" s="1" t="n">
        <v>5.86</v>
      </c>
      <c r="E43" s="1" t="n">
        <v>1488.5</v>
      </c>
      <c r="G43" s="2" t="n">
        <v>37.7</v>
      </c>
      <c r="H43" s="2" t="n">
        <v>1488.1475</v>
      </c>
    </row>
    <row r="44" customFormat="false" ht="12.75" hidden="false" customHeight="false" outlineLevel="0" collapsed="false">
      <c r="A44" s="1" t="n">
        <v>5.85</v>
      </c>
      <c r="B44" s="1" t="n">
        <v>1488.51</v>
      </c>
      <c r="D44" s="1" t="n">
        <v>6.07</v>
      </c>
      <c r="E44" s="1" t="n">
        <v>1488.51</v>
      </c>
      <c r="G44" s="2" t="n">
        <v>37.8</v>
      </c>
      <c r="H44" s="2" t="n">
        <v>1488.1475</v>
      </c>
    </row>
    <row r="45" customFormat="false" ht="12.75" hidden="false" customHeight="false" outlineLevel="0" collapsed="false">
      <c r="A45" s="1" t="n">
        <v>5.99</v>
      </c>
      <c r="B45" s="1" t="n">
        <v>1488.5</v>
      </c>
      <c r="D45" s="1" t="n">
        <v>6.16</v>
      </c>
      <c r="E45" s="1" t="n">
        <v>1488.52</v>
      </c>
      <c r="G45" s="2" t="n">
        <v>37.8</v>
      </c>
      <c r="H45" s="2" t="n">
        <v>1488.15429824561</v>
      </c>
    </row>
    <row r="46" customFormat="false" ht="12.75" hidden="false" customHeight="false" outlineLevel="0" collapsed="false">
      <c r="A46" s="1" t="n">
        <v>6.14</v>
      </c>
      <c r="B46" s="1" t="n">
        <v>1488.51</v>
      </c>
      <c r="D46" s="1" t="n">
        <v>6.3</v>
      </c>
      <c r="E46" s="1" t="n">
        <v>1488.5</v>
      </c>
      <c r="G46" s="2" t="n">
        <v>37.9</v>
      </c>
      <c r="H46" s="2" t="n">
        <v>1488.15429824561</v>
      </c>
    </row>
    <row r="47" customFormat="false" ht="12.75" hidden="false" customHeight="false" outlineLevel="0" collapsed="false">
      <c r="A47" s="1" t="n">
        <v>6.3</v>
      </c>
      <c r="B47" s="1" t="n">
        <v>1488.51</v>
      </c>
      <c r="D47" s="1" t="n">
        <v>6.46</v>
      </c>
      <c r="E47" s="1" t="n">
        <v>1488.48</v>
      </c>
      <c r="G47" s="2" t="n">
        <v>37.9</v>
      </c>
      <c r="H47" s="2" t="n">
        <v>1488.14566666667</v>
      </c>
    </row>
    <row r="48" customFormat="false" ht="12.75" hidden="false" customHeight="false" outlineLevel="0" collapsed="false">
      <c r="A48" s="1" t="n">
        <v>6.4</v>
      </c>
      <c r="B48" s="1" t="n">
        <v>1488.47</v>
      </c>
      <c r="D48" s="1" t="n">
        <v>6.67</v>
      </c>
      <c r="E48" s="1" t="n">
        <v>1488.47</v>
      </c>
      <c r="G48" s="2" t="n">
        <v>38</v>
      </c>
      <c r="H48" s="2" t="n">
        <v>1488.14566666667</v>
      </c>
    </row>
    <row r="49" customFormat="false" ht="12.75" hidden="false" customHeight="false" outlineLevel="0" collapsed="false">
      <c r="A49" s="1" t="n">
        <v>6.55</v>
      </c>
      <c r="B49" s="1" t="n">
        <v>1488.49</v>
      </c>
      <c r="D49" s="1" t="n">
        <v>6.81</v>
      </c>
      <c r="E49" s="1" t="n">
        <v>1488.46</v>
      </c>
      <c r="G49" s="2" t="n">
        <v>38</v>
      </c>
      <c r="H49" s="2" t="n">
        <v>1488.159</v>
      </c>
    </row>
    <row r="50" customFormat="false" ht="12.75" hidden="false" customHeight="false" outlineLevel="0" collapsed="false">
      <c r="A50" s="1" t="n">
        <v>6.7</v>
      </c>
      <c r="B50" s="1" t="n">
        <v>1488.46</v>
      </c>
      <c r="D50" s="1" t="n">
        <v>7.11</v>
      </c>
      <c r="E50" s="1" t="n">
        <v>1488.45</v>
      </c>
      <c r="G50" s="2" t="n">
        <v>38.1</v>
      </c>
      <c r="H50" s="2" t="n">
        <v>1488.159</v>
      </c>
    </row>
    <row r="51" customFormat="false" ht="12.75" hidden="false" customHeight="false" outlineLevel="0" collapsed="false">
      <c r="A51" s="1" t="n">
        <v>6.84</v>
      </c>
      <c r="B51" s="1" t="n">
        <v>1488.45</v>
      </c>
      <c r="D51" s="1" t="n">
        <v>7.21</v>
      </c>
      <c r="E51" s="1" t="n">
        <v>1488.45</v>
      </c>
      <c r="G51" s="2" t="n">
        <v>38.1</v>
      </c>
      <c r="H51" s="2" t="n">
        <v>1488.1445</v>
      </c>
    </row>
    <row r="52" customFormat="false" ht="12.75" hidden="false" customHeight="false" outlineLevel="0" collapsed="false">
      <c r="A52" s="1" t="n">
        <v>6.95</v>
      </c>
      <c r="B52" s="1" t="n">
        <v>1488.47</v>
      </c>
      <c r="D52" s="1" t="n">
        <v>7.41</v>
      </c>
      <c r="E52" s="1" t="n">
        <v>1488.47</v>
      </c>
      <c r="G52" s="2" t="n">
        <v>38.2</v>
      </c>
      <c r="H52" s="2" t="n">
        <v>1488.1445</v>
      </c>
    </row>
    <row r="53" customFormat="false" ht="12.75" hidden="false" customHeight="false" outlineLevel="0" collapsed="false">
      <c r="A53" s="1" t="n">
        <v>7.04</v>
      </c>
      <c r="B53" s="1" t="n">
        <v>1488.44</v>
      </c>
      <c r="D53" s="1" t="n">
        <v>7.56</v>
      </c>
      <c r="E53" s="1" t="n">
        <v>1488.52</v>
      </c>
      <c r="G53" s="2" t="n">
        <v>38.2</v>
      </c>
      <c r="H53" s="2" t="n">
        <v>1488.152</v>
      </c>
    </row>
    <row r="54" customFormat="false" ht="12.75" hidden="false" customHeight="false" outlineLevel="0" collapsed="false">
      <c r="A54" s="1" t="n">
        <v>7.24</v>
      </c>
      <c r="B54" s="1" t="n">
        <v>1488.46</v>
      </c>
      <c r="D54" s="1" t="n">
        <v>7.76</v>
      </c>
      <c r="E54" s="1" t="n">
        <v>1488.54</v>
      </c>
      <c r="G54" s="2" t="n">
        <v>38.3</v>
      </c>
      <c r="H54" s="2" t="n">
        <v>1488.152</v>
      </c>
    </row>
    <row r="55" customFormat="false" ht="12.75" hidden="false" customHeight="false" outlineLevel="0" collapsed="false">
      <c r="A55" s="1" t="n">
        <v>7.33</v>
      </c>
      <c r="B55" s="1" t="n">
        <v>1488.44</v>
      </c>
      <c r="D55" s="1" t="n">
        <v>7.96</v>
      </c>
      <c r="E55" s="1" t="n">
        <v>1488.58</v>
      </c>
      <c r="G55" s="2" t="n">
        <v>38.3</v>
      </c>
      <c r="H55" s="2" t="n">
        <v>1488.131</v>
      </c>
    </row>
    <row r="56" customFormat="false" ht="12.75" hidden="false" customHeight="false" outlineLevel="0" collapsed="false">
      <c r="A56" s="1" t="n">
        <v>7.44</v>
      </c>
      <c r="B56" s="1" t="n">
        <v>1488.41</v>
      </c>
      <c r="D56" s="1" t="n">
        <v>8.11</v>
      </c>
      <c r="E56" s="1" t="n">
        <v>1488.59</v>
      </c>
      <c r="G56" s="2" t="n">
        <v>39.4</v>
      </c>
      <c r="H56" s="2" t="n">
        <v>1488.131</v>
      </c>
    </row>
    <row r="57" customFormat="false" ht="12.75" hidden="false" customHeight="false" outlineLevel="0" collapsed="false">
      <c r="A57" s="1" t="n">
        <v>7.54</v>
      </c>
      <c r="B57" s="1" t="n">
        <v>1488.46</v>
      </c>
      <c r="D57" s="1" t="n">
        <v>8.26</v>
      </c>
      <c r="E57" s="1" t="n">
        <v>1488.64</v>
      </c>
      <c r="G57" s="2" t="n">
        <v>39.4</v>
      </c>
      <c r="H57" s="2" t="n">
        <v>1488.037</v>
      </c>
    </row>
    <row r="58" customFormat="false" ht="12.75" hidden="false" customHeight="false" outlineLevel="0" collapsed="false">
      <c r="A58" s="1" t="n">
        <v>7.64</v>
      </c>
      <c r="B58" s="1" t="n">
        <v>1488.47</v>
      </c>
      <c r="D58" s="1" t="n">
        <v>8.41</v>
      </c>
      <c r="E58" s="1" t="n">
        <v>1488.66</v>
      </c>
      <c r="G58" s="2" t="n">
        <v>39.9</v>
      </c>
      <c r="H58" s="2" t="n">
        <v>1488.037</v>
      </c>
    </row>
    <row r="59" customFormat="false" ht="12.75" hidden="false" customHeight="false" outlineLevel="0" collapsed="false">
      <c r="A59" s="1" t="n">
        <v>7.74</v>
      </c>
      <c r="B59" s="1" t="n">
        <v>1488.48</v>
      </c>
      <c r="D59" s="1" t="n">
        <v>8.5</v>
      </c>
      <c r="E59" s="1" t="n">
        <v>1488.66</v>
      </c>
      <c r="G59" s="2" t="n">
        <v>39.9</v>
      </c>
      <c r="H59" s="2" t="n">
        <v>1487.94625</v>
      </c>
    </row>
    <row r="60" customFormat="false" ht="12.75" hidden="false" customHeight="false" outlineLevel="0" collapsed="false">
      <c r="A60" s="1" t="n">
        <v>7.84</v>
      </c>
      <c r="B60" s="1" t="n">
        <v>1488.53</v>
      </c>
      <c r="D60" s="1" t="n">
        <v>8.76</v>
      </c>
      <c r="E60" s="1" t="n">
        <v>1488.67</v>
      </c>
      <c r="G60" s="2" t="n">
        <v>40</v>
      </c>
      <c r="H60" s="2" t="n">
        <v>1487.94625</v>
      </c>
    </row>
    <row r="61" customFormat="false" ht="12.75" hidden="false" customHeight="false" outlineLevel="0" collapsed="false">
      <c r="A61" s="1" t="n">
        <v>7.94</v>
      </c>
      <c r="B61" s="1" t="n">
        <v>1488.57</v>
      </c>
      <c r="D61" s="1" t="n">
        <v>8.85</v>
      </c>
      <c r="E61" s="1" t="n">
        <v>1488.66</v>
      </c>
      <c r="G61" s="2" t="n">
        <v>40</v>
      </c>
      <c r="H61" s="2" t="n">
        <v>1487.95675</v>
      </c>
    </row>
    <row r="62" customFormat="false" ht="12.75" hidden="false" customHeight="false" outlineLevel="0" collapsed="false">
      <c r="A62" s="1" t="n">
        <v>8.03</v>
      </c>
      <c r="B62" s="1" t="n">
        <v>1488.59</v>
      </c>
      <c r="D62" s="1" t="n">
        <v>8.95</v>
      </c>
      <c r="E62" s="1" t="n">
        <v>1488.66</v>
      </c>
      <c r="G62" s="2" t="n">
        <v>40.1</v>
      </c>
      <c r="H62" s="2" t="n">
        <v>1487.95675</v>
      </c>
    </row>
    <row r="63" customFormat="false" ht="12.75" hidden="false" customHeight="false" outlineLevel="0" collapsed="false">
      <c r="A63" s="1" t="n">
        <v>8.14</v>
      </c>
      <c r="B63" s="1" t="n">
        <v>1488.62</v>
      </c>
      <c r="D63" s="1" t="n">
        <v>9</v>
      </c>
      <c r="E63" s="1" t="n">
        <v>1488.67</v>
      </c>
      <c r="G63" s="2" t="n">
        <v>40.1</v>
      </c>
      <c r="H63" s="2" t="n">
        <v>1487.91772727273</v>
      </c>
    </row>
    <row r="64" customFormat="false" ht="12.75" hidden="false" customHeight="false" outlineLevel="0" collapsed="false">
      <c r="A64" s="1" t="n">
        <v>8.28</v>
      </c>
      <c r="B64" s="1" t="n">
        <v>1488.59</v>
      </c>
      <c r="D64" s="1" t="n">
        <v>9.05</v>
      </c>
      <c r="E64" s="1" t="n">
        <v>1488.67</v>
      </c>
      <c r="G64" s="2" t="n">
        <v>40.6</v>
      </c>
      <c r="H64" s="2" t="n">
        <v>1487.91772727273</v>
      </c>
    </row>
    <row r="65" customFormat="false" ht="12.75" hidden="false" customHeight="false" outlineLevel="0" collapsed="false">
      <c r="A65" s="1" t="n">
        <v>8.34</v>
      </c>
      <c r="B65" s="1" t="n">
        <v>1488.6</v>
      </c>
      <c r="D65" s="1" t="n">
        <v>9.06</v>
      </c>
      <c r="E65" s="1" t="n">
        <v>1488.67</v>
      </c>
      <c r="G65" s="2" t="n">
        <v>40.6</v>
      </c>
      <c r="H65" s="2" t="n">
        <v>1487.82353571429</v>
      </c>
    </row>
    <row r="66" customFormat="false" ht="12.75" hidden="false" customHeight="false" outlineLevel="0" collapsed="false">
      <c r="A66" s="1" t="n">
        <v>8.49</v>
      </c>
      <c r="B66" s="1" t="n">
        <v>1488.65</v>
      </c>
      <c r="D66" s="1" t="n">
        <v>9.1</v>
      </c>
      <c r="E66" s="1" t="n">
        <v>1488.65</v>
      </c>
      <c r="G66" s="2" t="n">
        <v>41.9</v>
      </c>
      <c r="H66" s="2" t="n">
        <v>1487.82353571429</v>
      </c>
    </row>
    <row r="67" customFormat="false" ht="12.75" hidden="false" customHeight="false" outlineLevel="0" collapsed="false">
      <c r="A67" s="1" t="n">
        <v>8.58</v>
      </c>
      <c r="B67" s="1" t="n">
        <v>1488.65</v>
      </c>
      <c r="D67" s="1" t="n">
        <v>9.15</v>
      </c>
      <c r="E67" s="1" t="n">
        <v>1488.68</v>
      </c>
      <c r="G67" s="2" t="n">
        <v>41.9</v>
      </c>
      <c r="H67" s="2" t="n">
        <v>1487.74333333333</v>
      </c>
    </row>
    <row r="68" customFormat="false" ht="12.75" hidden="false" customHeight="false" outlineLevel="0" collapsed="false">
      <c r="A68" s="1" t="n">
        <v>8.84</v>
      </c>
      <c r="B68" s="1" t="n">
        <v>1488.65</v>
      </c>
      <c r="D68" s="1" t="n">
        <v>9.2</v>
      </c>
      <c r="E68" s="1" t="n">
        <v>1488.67</v>
      </c>
      <c r="G68" s="2" t="n">
        <v>42</v>
      </c>
      <c r="H68" s="2" t="n">
        <v>1487.74333333333</v>
      </c>
    </row>
    <row r="69" customFormat="false" ht="12.75" hidden="false" customHeight="false" outlineLevel="0" collapsed="false">
      <c r="A69" s="1" t="n">
        <v>8.89</v>
      </c>
      <c r="B69" s="1" t="n">
        <v>1488.66</v>
      </c>
      <c r="D69" s="1" t="n">
        <v>9.25</v>
      </c>
      <c r="E69" s="1" t="n">
        <v>1488.68</v>
      </c>
      <c r="G69" s="2" t="n">
        <v>42</v>
      </c>
      <c r="H69" s="2" t="n">
        <v>1487.7596031746</v>
      </c>
    </row>
    <row r="70" customFormat="false" ht="12.75" hidden="false" customHeight="false" outlineLevel="0" collapsed="false">
      <c r="A70" s="1" t="n">
        <v>9.04</v>
      </c>
      <c r="B70" s="1" t="n">
        <v>1488.66</v>
      </c>
      <c r="D70" s="1" t="n">
        <v>9.3</v>
      </c>
      <c r="E70" s="1" t="n">
        <v>1488.67</v>
      </c>
      <c r="G70" s="2" t="n">
        <v>42.1</v>
      </c>
      <c r="H70" s="2" t="n">
        <v>1487.7596031746</v>
      </c>
    </row>
    <row r="71" customFormat="false" ht="12.75" hidden="false" customHeight="false" outlineLevel="0" collapsed="false">
      <c r="A71" s="1" t="n">
        <v>9.19</v>
      </c>
      <c r="B71" s="1" t="n">
        <v>1488.66</v>
      </c>
      <c r="D71" s="1" t="n">
        <v>9.35</v>
      </c>
      <c r="E71" s="1" t="n">
        <v>1488.68</v>
      </c>
      <c r="G71" s="2" t="n">
        <v>42.1</v>
      </c>
      <c r="H71" s="2" t="n">
        <v>1487.74333333333</v>
      </c>
    </row>
    <row r="72" customFormat="false" ht="12.75" hidden="false" customHeight="false" outlineLevel="0" collapsed="false">
      <c r="A72" s="1" t="n">
        <v>9.29</v>
      </c>
      <c r="B72" s="1" t="n">
        <v>1488.66</v>
      </c>
      <c r="D72" s="1" t="n">
        <v>9.45</v>
      </c>
      <c r="E72" s="1" t="n">
        <v>1488.68</v>
      </c>
      <c r="G72" s="2" t="n">
        <v>42.3</v>
      </c>
      <c r="H72" s="2" t="n">
        <v>1487.74333333333</v>
      </c>
    </row>
    <row r="73" customFormat="false" ht="12.75" hidden="false" customHeight="false" outlineLevel="0" collapsed="false">
      <c r="A73" s="1" t="n">
        <v>9.44</v>
      </c>
      <c r="B73" s="1" t="n">
        <v>1488.65</v>
      </c>
      <c r="D73" s="1" t="n">
        <v>9.5</v>
      </c>
      <c r="E73" s="1" t="n">
        <v>1488.68</v>
      </c>
      <c r="G73" s="2" t="n">
        <v>42.3</v>
      </c>
      <c r="H73" s="2" t="n">
        <v>1487.75444444444</v>
      </c>
    </row>
    <row r="74" customFormat="false" ht="12.75" hidden="false" customHeight="false" outlineLevel="0" collapsed="false">
      <c r="A74" s="1" t="n">
        <v>9.64</v>
      </c>
      <c r="B74" s="1" t="n">
        <v>1488.67</v>
      </c>
      <c r="D74" s="1" t="n">
        <v>9.6</v>
      </c>
      <c r="E74" s="1" t="n">
        <v>1488.69</v>
      </c>
      <c r="G74" s="2" t="n">
        <v>43</v>
      </c>
      <c r="H74" s="2" t="n">
        <v>1487.75444444444</v>
      </c>
    </row>
    <row r="75" customFormat="false" ht="12.75" hidden="false" customHeight="false" outlineLevel="0" collapsed="false">
      <c r="A75" s="1" t="n">
        <v>9.74</v>
      </c>
      <c r="B75" s="1" t="n">
        <v>1488.66</v>
      </c>
      <c r="D75" s="1" t="n">
        <v>9.75</v>
      </c>
      <c r="E75" s="1" t="n">
        <v>1488.68</v>
      </c>
      <c r="G75" s="2" t="n">
        <v>43</v>
      </c>
      <c r="H75" s="2" t="n">
        <v>1487.74985645933</v>
      </c>
    </row>
    <row r="76" customFormat="false" ht="12.75" hidden="false" customHeight="false" outlineLevel="0" collapsed="false">
      <c r="A76" s="1" t="n">
        <v>9.88</v>
      </c>
      <c r="B76" s="1" t="n">
        <v>1488.66</v>
      </c>
      <c r="D76" s="1" t="n">
        <v>9.8</v>
      </c>
      <c r="E76" s="1" t="n">
        <v>1488.68</v>
      </c>
      <c r="G76" s="2" t="n">
        <v>43.1</v>
      </c>
      <c r="H76" s="2" t="n">
        <v>1487.74985645933</v>
      </c>
    </row>
    <row r="77" customFormat="false" ht="12.75" hidden="false" customHeight="false" outlineLevel="0" collapsed="false">
      <c r="A77" s="1" t="n">
        <v>10.09</v>
      </c>
      <c r="B77" s="1" t="n">
        <v>1488.66</v>
      </c>
      <c r="D77" s="1" t="n">
        <v>9.95</v>
      </c>
      <c r="E77" s="1" t="n">
        <v>1488.68</v>
      </c>
      <c r="G77" s="2" t="n">
        <v>43.1</v>
      </c>
      <c r="H77" s="2" t="n">
        <v>1487.75761133603</v>
      </c>
    </row>
    <row r="78" customFormat="false" ht="12.75" hidden="false" customHeight="false" outlineLevel="0" collapsed="false">
      <c r="A78" s="1" t="n">
        <v>10.19</v>
      </c>
      <c r="B78" s="1" t="n">
        <v>1488.66</v>
      </c>
      <c r="D78" s="1" t="n">
        <v>10.06</v>
      </c>
      <c r="E78" s="1" t="n">
        <v>1488.66</v>
      </c>
      <c r="G78" s="2" t="n">
        <v>45.3</v>
      </c>
      <c r="H78" s="2" t="n">
        <v>1487.75761133603</v>
      </c>
    </row>
    <row r="79" customFormat="false" ht="12.75" hidden="false" customHeight="false" outlineLevel="0" collapsed="false">
      <c r="A79" s="1" t="n">
        <v>10.43</v>
      </c>
      <c r="B79" s="1" t="n">
        <v>1488.67</v>
      </c>
      <c r="D79" s="1" t="n">
        <v>10.3</v>
      </c>
      <c r="E79" s="1" t="n">
        <v>1488.67</v>
      </c>
      <c r="G79" s="2" t="n">
        <v>45.3</v>
      </c>
      <c r="H79" s="2" t="n">
        <v>1487.7335</v>
      </c>
    </row>
    <row r="80" customFormat="false" ht="12.75" hidden="false" customHeight="false" outlineLevel="0" collapsed="false">
      <c r="A80" s="1" t="n">
        <v>10.49</v>
      </c>
      <c r="B80" s="1" t="n">
        <v>1488.66</v>
      </c>
      <c r="D80" s="1" t="n">
        <v>10.45</v>
      </c>
      <c r="E80" s="1" t="n">
        <v>1488.68</v>
      </c>
      <c r="G80" s="2" t="n">
        <v>47.1</v>
      </c>
      <c r="H80" s="2" t="n">
        <v>1487.7335</v>
      </c>
    </row>
    <row r="81" customFormat="false" ht="12.75" hidden="false" customHeight="false" outlineLevel="0" collapsed="false">
      <c r="A81" s="1" t="n">
        <v>10.58</v>
      </c>
      <c r="B81" s="1" t="n">
        <v>1488.68</v>
      </c>
      <c r="D81" s="1" t="n">
        <v>10.59</v>
      </c>
      <c r="E81" s="1" t="n">
        <v>1488.68</v>
      </c>
      <c r="G81" s="2" t="n">
        <v>47.1</v>
      </c>
      <c r="H81" s="2" t="n">
        <v>1487.64184210526</v>
      </c>
    </row>
    <row r="82" customFormat="false" ht="12.75" hidden="false" customHeight="false" outlineLevel="0" collapsed="false">
      <c r="A82" s="1" t="n">
        <v>10.73</v>
      </c>
      <c r="B82" s="1" t="n">
        <v>1488.65</v>
      </c>
      <c r="D82" s="1" t="n">
        <v>10.75</v>
      </c>
      <c r="E82" s="1" t="n">
        <v>1488.67</v>
      </c>
      <c r="G82" s="2" t="n">
        <v>48.9</v>
      </c>
      <c r="H82" s="2" t="n">
        <v>1487.64184210526</v>
      </c>
    </row>
    <row r="83" customFormat="false" ht="12.75" hidden="false" customHeight="false" outlineLevel="0" collapsed="false">
      <c r="A83" s="1" t="n">
        <v>10.83</v>
      </c>
      <c r="B83" s="1" t="n">
        <v>1488.66</v>
      </c>
      <c r="D83" s="1" t="n">
        <v>10.95</v>
      </c>
      <c r="E83" s="1" t="n">
        <v>1488.68</v>
      </c>
      <c r="G83" s="2" t="n">
        <v>48.9</v>
      </c>
      <c r="H83" s="2" t="n">
        <v>1487.54983333333</v>
      </c>
    </row>
    <row r="84" customFormat="false" ht="12.75" hidden="false" customHeight="false" outlineLevel="0" collapsed="false">
      <c r="A84" s="1" t="n">
        <v>10.89</v>
      </c>
      <c r="B84" s="1" t="n">
        <v>1488.69</v>
      </c>
      <c r="D84" s="1" t="n">
        <v>11.15</v>
      </c>
      <c r="E84" s="1" t="n">
        <v>1488.67</v>
      </c>
      <c r="G84" s="2" t="n">
        <v>50.9</v>
      </c>
      <c r="H84" s="2" t="n">
        <v>1487.54983333333</v>
      </c>
    </row>
    <row r="85" customFormat="false" ht="12.75" hidden="false" customHeight="false" outlineLevel="0" collapsed="false">
      <c r="A85" s="1" t="n">
        <v>10.98</v>
      </c>
      <c r="B85" s="1" t="n">
        <v>1488.66</v>
      </c>
      <c r="D85" s="1" t="n">
        <v>11.3</v>
      </c>
      <c r="E85" s="1" t="n">
        <v>1488.67</v>
      </c>
      <c r="G85" s="2" t="n">
        <v>50.9</v>
      </c>
      <c r="H85" s="2" t="n">
        <v>1487.446875</v>
      </c>
    </row>
    <row r="86" customFormat="false" ht="12.75" hidden="false" customHeight="false" outlineLevel="0" collapsed="false">
      <c r="A86" s="1" t="n">
        <v>11.08</v>
      </c>
      <c r="B86" s="1" t="n">
        <v>1488.66</v>
      </c>
      <c r="D86" s="1" t="n">
        <v>11.45</v>
      </c>
      <c r="E86" s="1" t="n">
        <v>1488.7</v>
      </c>
      <c r="G86" s="2" t="n">
        <v>51</v>
      </c>
      <c r="H86" s="2" t="n">
        <v>1487.446875</v>
      </c>
    </row>
    <row r="87" customFormat="false" ht="12.75" hidden="false" customHeight="false" outlineLevel="0" collapsed="false">
      <c r="A87" s="1" t="n">
        <v>11.17</v>
      </c>
      <c r="B87" s="1" t="n">
        <v>1488.68</v>
      </c>
      <c r="D87" s="1" t="n">
        <v>11.64</v>
      </c>
      <c r="E87" s="1" t="n">
        <v>1488.7</v>
      </c>
      <c r="G87" s="2" t="n">
        <v>51</v>
      </c>
      <c r="H87" s="2" t="n">
        <v>1487.453125</v>
      </c>
    </row>
    <row r="88" customFormat="false" ht="12.75" hidden="false" customHeight="false" outlineLevel="0" collapsed="false">
      <c r="A88" s="1" t="n">
        <v>11.29</v>
      </c>
      <c r="B88" s="1" t="n">
        <v>1488.68</v>
      </c>
      <c r="D88" s="1" t="n">
        <v>11.8</v>
      </c>
      <c r="E88" s="1" t="n">
        <v>1488.72</v>
      </c>
      <c r="G88" s="2" t="n">
        <v>51.1</v>
      </c>
      <c r="H88" s="2" t="n">
        <v>1487.453125</v>
      </c>
    </row>
    <row r="89" customFormat="false" ht="12.75" hidden="false" customHeight="false" outlineLevel="0" collapsed="false">
      <c r="A89" s="1" t="n">
        <v>11.39</v>
      </c>
      <c r="B89" s="1" t="n">
        <v>1488.68</v>
      </c>
      <c r="D89" s="1" t="n">
        <v>11.96</v>
      </c>
      <c r="E89" s="1" t="n">
        <v>1488.68</v>
      </c>
      <c r="G89" s="2" t="n">
        <v>51.1</v>
      </c>
      <c r="H89" s="2" t="n">
        <v>1487.43866666667</v>
      </c>
    </row>
    <row r="90" customFormat="false" ht="12.75" hidden="false" customHeight="false" outlineLevel="0" collapsed="false">
      <c r="A90" s="1" t="n">
        <v>11.48</v>
      </c>
      <c r="B90" s="1" t="n">
        <v>1488.69</v>
      </c>
      <c r="D90" s="1" t="n">
        <v>12.1</v>
      </c>
      <c r="E90" s="1" t="n">
        <v>1488.68</v>
      </c>
      <c r="G90" s="2" t="n">
        <v>53.9</v>
      </c>
      <c r="H90" s="2" t="n">
        <v>1487.43866666667</v>
      </c>
    </row>
    <row r="91" customFormat="false" ht="12.75" hidden="false" customHeight="false" outlineLevel="0" collapsed="false">
      <c r="A91" s="1" t="n">
        <v>11.53</v>
      </c>
      <c r="B91" s="1" t="n">
        <v>1488.68</v>
      </c>
      <c r="D91" s="1" t="n">
        <v>12.24</v>
      </c>
      <c r="E91" s="1" t="n">
        <v>1488.71</v>
      </c>
      <c r="G91" s="2" t="n">
        <v>53.9</v>
      </c>
      <c r="H91" s="2" t="n">
        <v>1487.349</v>
      </c>
    </row>
    <row r="92" customFormat="false" ht="12.75" hidden="false" customHeight="false" outlineLevel="0" collapsed="false">
      <c r="A92" s="1" t="n">
        <v>11.64</v>
      </c>
      <c r="B92" s="1" t="n">
        <v>1488.68</v>
      </c>
      <c r="D92" s="1" t="n">
        <v>12.34</v>
      </c>
      <c r="E92" s="1" t="n">
        <v>1488.69</v>
      </c>
      <c r="G92" s="2" t="n">
        <v>54.9</v>
      </c>
      <c r="H92" s="2" t="n">
        <v>1487.349</v>
      </c>
    </row>
    <row r="93" customFormat="false" ht="12.75" hidden="false" customHeight="false" outlineLevel="0" collapsed="false">
      <c r="A93" s="1" t="n">
        <v>11.73</v>
      </c>
      <c r="B93" s="1" t="n">
        <v>1488.7</v>
      </c>
      <c r="D93" s="1" t="n">
        <v>12.39</v>
      </c>
      <c r="E93" s="1" t="n">
        <v>1488.69</v>
      </c>
      <c r="G93" s="2" t="n">
        <v>54.9</v>
      </c>
      <c r="H93" s="2" t="n">
        <v>1487.23720512821</v>
      </c>
    </row>
    <row r="94" customFormat="false" ht="12.75" hidden="false" customHeight="false" outlineLevel="0" collapsed="false">
      <c r="A94" s="1" t="n">
        <v>11.82</v>
      </c>
      <c r="B94" s="1" t="n">
        <v>1488.69</v>
      </c>
      <c r="D94" s="1" t="n">
        <v>12.54</v>
      </c>
      <c r="E94" s="1" t="n">
        <v>1488.69</v>
      </c>
      <c r="G94" s="2" t="n">
        <v>55.8</v>
      </c>
      <c r="H94" s="2" t="n">
        <v>1487.23720512821</v>
      </c>
    </row>
    <row r="95" customFormat="false" ht="12.75" hidden="false" customHeight="false" outlineLevel="0" collapsed="false">
      <c r="A95" s="1" t="n">
        <v>12.08</v>
      </c>
      <c r="B95" s="1" t="n">
        <v>1488.68</v>
      </c>
      <c r="D95" s="1" t="n">
        <v>12.55</v>
      </c>
      <c r="E95" s="1" t="n">
        <v>1488.68</v>
      </c>
      <c r="G95" s="2" t="n">
        <v>55.8</v>
      </c>
      <c r="H95" s="2" t="n">
        <v>1487.147</v>
      </c>
    </row>
    <row r="96" customFormat="false" ht="12.75" hidden="false" customHeight="false" outlineLevel="0" collapsed="false">
      <c r="A96" s="1" t="n">
        <v>12.28</v>
      </c>
      <c r="B96" s="1" t="n">
        <v>1488.69</v>
      </c>
      <c r="D96" s="1" t="n">
        <v>12.65</v>
      </c>
      <c r="E96" s="1" t="n">
        <v>1488.7</v>
      </c>
      <c r="G96" s="2" t="n">
        <v>57.4</v>
      </c>
      <c r="H96" s="2" t="n">
        <v>1487.147</v>
      </c>
    </row>
    <row r="97" customFormat="false" ht="12.75" hidden="false" customHeight="false" outlineLevel="0" collapsed="false">
      <c r="A97" s="1" t="n">
        <v>12.39</v>
      </c>
      <c r="B97" s="1" t="n">
        <v>1488.69</v>
      </c>
      <c r="D97" s="1" t="n">
        <v>12.7</v>
      </c>
      <c r="E97" s="1" t="n">
        <v>1488.7</v>
      </c>
      <c r="G97" s="2" t="n">
        <v>57.4</v>
      </c>
      <c r="H97" s="2" t="n">
        <v>1487.0485</v>
      </c>
    </row>
    <row r="98" customFormat="false" ht="12.75" hidden="false" customHeight="false" outlineLevel="0" collapsed="false">
      <c r="A98" s="1" t="n">
        <v>12.53</v>
      </c>
      <c r="B98" s="1" t="n">
        <v>1488.69</v>
      </c>
      <c r="D98" s="1" t="n">
        <v>12.74</v>
      </c>
      <c r="E98" s="1" t="n">
        <v>1488.72</v>
      </c>
      <c r="G98" s="2" t="n">
        <v>58.4</v>
      </c>
      <c r="H98" s="2" t="n">
        <v>1487.0485</v>
      </c>
    </row>
    <row r="99" customFormat="false" ht="12.75" hidden="false" customHeight="false" outlineLevel="0" collapsed="false">
      <c r="A99" s="1" t="n">
        <v>12.68</v>
      </c>
      <c r="B99" s="1" t="n">
        <v>1488.69</v>
      </c>
      <c r="D99" s="1" t="n">
        <v>12.75</v>
      </c>
      <c r="E99" s="1" t="n">
        <v>1488.71</v>
      </c>
      <c r="G99" s="2" t="n">
        <v>58.4</v>
      </c>
      <c r="H99" s="2" t="n">
        <v>1486.916</v>
      </c>
    </row>
    <row r="100" customFormat="false" ht="12.75" hidden="false" customHeight="false" outlineLevel="0" collapsed="false">
      <c r="A100" s="1" t="n">
        <v>12.83</v>
      </c>
      <c r="B100" s="1" t="n">
        <v>1488.69</v>
      </c>
      <c r="D100" s="1" t="n">
        <v>12.79</v>
      </c>
      <c r="E100" s="1" t="n">
        <v>1488.69</v>
      </c>
      <c r="G100" s="2" t="n">
        <v>58.6</v>
      </c>
      <c r="H100" s="2" t="n">
        <v>1486.916</v>
      </c>
    </row>
    <row r="101" customFormat="false" ht="12.75" hidden="false" customHeight="false" outlineLevel="0" collapsed="false">
      <c r="A101" s="1" t="n">
        <v>13.02</v>
      </c>
      <c r="B101" s="1" t="n">
        <v>1488.69</v>
      </c>
      <c r="D101" s="1" t="n">
        <v>12.8</v>
      </c>
      <c r="E101" s="1" t="n">
        <v>1488.68</v>
      </c>
      <c r="G101" s="2" t="n">
        <v>58.6</v>
      </c>
      <c r="H101" s="2" t="n">
        <v>1486.82821428571</v>
      </c>
    </row>
    <row r="102" customFormat="false" ht="12.75" hidden="false" customHeight="false" outlineLevel="0" collapsed="false">
      <c r="A102" s="1" t="n">
        <v>13.13</v>
      </c>
      <c r="B102" s="1" t="n">
        <v>1488.72</v>
      </c>
      <c r="D102" s="1" t="n">
        <v>12.84</v>
      </c>
      <c r="E102" s="1" t="n">
        <v>1488.7</v>
      </c>
      <c r="G102" s="2" t="n">
        <v>59</v>
      </c>
      <c r="H102" s="2" t="n">
        <v>1486.82821428571</v>
      </c>
    </row>
    <row r="103" customFormat="false" ht="12.75" hidden="false" customHeight="false" outlineLevel="0" collapsed="false">
      <c r="A103" s="1" t="n">
        <v>13.32</v>
      </c>
      <c r="B103" s="1" t="n">
        <v>1488.7</v>
      </c>
      <c r="D103" s="1" t="n">
        <v>12.9</v>
      </c>
      <c r="E103" s="1" t="n">
        <v>1488.69</v>
      </c>
      <c r="G103" s="2" t="n">
        <v>59</v>
      </c>
      <c r="H103" s="2" t="n">
        <v>1486.72033333333</v>
      </c>
    </row>
    <row r="104" customFormat="false" ht="12.75" hidden="false" customHeight="false" outlineLevel="0" collapsed="false">
      <c r="A104" s="1" t="n">
        <v>13.58</v>
      </c>
      <c r="B104" s="1" t="n">
        <v>1488.71</v>
      </c>
      <c r="D104" s="1" t="n">
        <v>12.94</v>
      </c>
      <c r="E104" s="1" t="n">
        <v>1488.69</v>
      </c>
      <c r="G104" s="2" t="n">
        <v>59.2</v>
      </c>
      <c r="H104" s="2" t="n">
        <v>1486.72033333333</v>
      </c>
    </row>
    <row r="105" customFormat="false" ht="12.75" hidden="false" customHeight="false" outlineLevel="0" collapsed="false">
      <c r="A105" s="1" t="n">
        <v>13.73</v>
      </c>
      <c r="B105" s="1" t="n">
        <v>1488.71</v>
      </c>
      <c r="D105" s="1" t="n">
        <v>12.99</v>
      </c>
      <c r="E105" s="1" t="n">
        <v>1488.7</v>
      </c>
      <c r="G105" s="2" t="n">
        <v>59.2</v>
      </c>
      <c r="H105" s="2" t="n">
        <v>1486.64</v>
      </c>
    </row>
    <row r="106" customFormat="false" ht="12.75" hidden="false" customHeight="false" outlineLevel="0" collapsed="false">
      <c r="A106" s="1" t="n">
        <v>13.89</v>
      </c>
      <c r="B106" s="1" t="n">
        <v>1488.7</v>
      </c>
      <c r="D106" s="1" t="n">
        <v>13.05</v>
      </c>
      <c r="E106" s="1" t="n">
        <v>1488.71</v>
      </c>
      <c r="G106" s="2" t="n">
        <v>59.3</v>
      </c>
      <c r="H106" s="2" t="n">
        <v>1486.64</v>
      </c>
    </row>
    <row r="107" customFormat="false" ht="12.75" hidden="false" customHeight="false" outlineLevel="0" collapsed="false">
      <c r="A107" s="1" t="n">
        <v>14.03</v>
      </c>
      <c r="B107" s="1" t="n">
        <v>1488.72</v>
      </c>
      <c r="D107" s="1" t="n">
        <v>13.14</v>
      </c>
      <c r="E107" s="1" t="n">
        <v>1488.7</v>
      </c>
      <c r="G107" s="2" t="n">
        <v>59.3</v>
      </c>
      <c r="H107" s="2" t="n">
        <v>1486.67854166667</v>
      </c>
    </row>
    <row r="108" customFormat="false" ht="12.75" hidden="false" customHeight="false" outlineLevel="0" collapsed="false">
      <c r="A108" s="1" t="n">
        <v>14.18</v>
      </c>
      <c r="B108" s="1" t="n">
        <v>1488.71</v>
      </c>
      <c r="D108" s="1" t="n">
        <v>13.19</v>
      </c>
      <c r="E108" s="1" t="n">
        <v>1488.72</v>
      </c>
      <c r="G108" s="2" t="n">
        <v>59.4</v>
      </c>
      <c r="H108" s="2" t="n">
        <v>1486.67854166667</v>
      </c>
    </row>
    <row r="109" customFormat="false" ht="12.75" hidden="false" customHeight="false" outlineLevel="0" collapsed="false">
      <c r="A109" s="1" t="n">
        <v>14.32</v>
      </c>
      <c r="B109" s="1" t="n">
        <v>1488.71</v>
      </c>
      <c r="D109" s="1" t="n">
        <v>13.34</v>
      </c>
      <c r="E109" s="1" t="n">
        <v>1488.7</v>
      </c>
      <c r="G109" s="2" t="n">
        <v>59.4</v>
      </c>
      <c r="H109" s="2" t="n">
        <v>1486.53875</v>
      </c>
    </row>
    <row r="110" customFormat="false" ht="12.75" hidden="false" customHeight="false" outlineLevel="0" collapsed="false">
      <c r="A110" s="1" t="n">
        <v>14.48</v>
      </c>
      <c r="B110" s="1" t="n">
        <v>1488.73</v>
      </c>
      <c r="D110" s="1" t="n">
        <v>13.54</v>
      </c>
      <c r="E110" s="1" t="n">
        <v>1488.72</v>
      </c>
      <c r="G110" s="2" t="n">
        <v>59.5</v>
      </c>
      <c r="H110" s="2" t="n">
        <v>1486.53875</v>
      </c>
    </row>
    <row r="111" customFormat="false" ht="12.75" hidden="false" customHeight="false" outlineLevel="0" collapsed="false">
      <c r="A111" s="1" t="n">
        <v>14.62</v>
      </c>
      <c r="B111" s="1" t="n">
        <v>1488.7</v>
      </c>
      <c r="D111" s="1" t="n">
        <v>13.59</v>
      </c>
      <c r="E111" s="1" t="n">
        <v>1488.72</v>
      </c>
      <c r="G111" s="2" t="n">
        <v>59.5</v>
      </c>
      <c r="H111" s="2" t="n">
        <v>1486.56943181818</v>
      </c>
    </row>
    <row r="112" customFormat="false" ht="12.75" hidden="false" customHeight="false" outlineLevel="0" collapsed="false">
      <c r="A112" s="1" t="n">
        <v>14.78</v>
      </c>
      <c r="B112" s="1" t="n">
        <v>1488.7</v>
      </c>
      <c r="D112" s="1" t="n">
        <v>13.75</v>
      </c>
      <c r="E112" s="1" t="n">
        <v>1488.69</v>
      </c>
      <c r="G112" s="2" t="n">
        <v>59.6</v>
      </c>
      <c r="H112" s="2" t="n">
        <v>1486.56943181818</v>
      </c>
    </row>
    <row r="113" customFormat="false" ht="12.75" hidden="false" customHeight="false" outlineLevel="0" collapsed="false">
      <c r="A113" s="1" t="n">
        <v>14.88</v>
      </c>
      <c r="B113" s="1" t="n">
        <v>1488.7</v>
      </c>
      <c r="D113" s="1" t="n">
        <v>13.84</v>
      </c>
      <c r="E113" s="1" t="n">
        <v>1488.71</v>
      </c>
      <c r="G113" s="2" t="n">
        <v>59.6</v>
      </c>
      <c r="H113" s="2" t="n">
        <v>1486.5295</v>
      </c>
    </row>
    <row r="114" customFormat="false" ht="12.75" hidden="false" customHeight="false" outlineLevel="0" collapsed="false">
      <c r="A114" s="1" t="n">
        <v>14.98</v>
      </c>
      <c r="B114" s="1" t="n">
        <v>1488.67</v>
      </c>
      <c r="D114" s="1" t="n">
        <v>13.99</v>
      </c>
      <c r="E114" s="1" t="n">
        <v>1488.69</v>
      </c>
      <c r="G114" s="2" t="n">
        <v>60</v>
      </c>
      <c r="H114" s="2" t="n">
        <v>1486.5295</v>
      </c>
    </row>
    <row r="115" customFormat="false" ht="12.75" hidden="false" customHeight="false" outlineLevel="0" collapsed="false">
      <c r="A115" s="1" t="n">
        <v>15.17</v>
      </c>
      <c r="B115" s="1" t="n">
        <v>1488.68</v>
      </c>
      <c r="D115" s="1" t="n">
        <v>14.16</v>
      </c>
      <c r="E115" s="1" t="n">
        <v>1488.68</v>
      </c>
      <c r="G115" s="2" t="n">
        <v>60</v>
      </c>
      <c r="H115" s="2" t="n">
        <v>1486.426</v>
      </c>
    </row>
    <row r="116" customFormat="false" ht="12.75" hidden="false" customHeight="false" outlineLevel="0" collapsed="false">
      <c r="A116" s="1" t="n">
        <v>15.22</v>
      </c>
      <c r="B116" s="1" t="n">
        <v>1488.67</v>
      </c>
      <c r="D116" s="1" t="n">
        <v>14.29</v>
      </c>
      <c r="E116" s="1" t="n">
        <v>1488.66</v>
      </c>
      <c r="G116" s="2" t="n">
        <v>60.3</v>
      </c>
      <c r="H116" s="2" t="n">
        <v>1486.426</v>
      </c>
    </row>
    <row r="117" customFormat="false" ht="12.75" hidden="false" customHeight="false" outlineLevel="0" collapsed="false">
      <c r="A117" s="1" t="n">
        <v>15.33</v>
      </c>
      <c r="B117" s="1" t="n">
        <v>1488.65</v>
      </c>
      <c r="D117" s="1" t="n">
        <v>14.44</v>
      </c>
      <c r="E117" s="1" t="n">
        <v>1488.66</v>
      </c>
      <c r="G117" s="2" t="n">
        <v>60.3</v>
      </c>
      <c r="H117" s="2" t="n">
        <v>1486.3255</v>
      </c>
    </row>
    <row r="118" customFormat="false" ht="12.75" hidden="false" customHeight="false" outlineLevel="0" collapsed="false">
      <c r="A118" s="1" t="n">
        <v>15.43</v>
      </c>
      <c r="B118" s="1" t="n">
        <v>1488.66</v>
      </c>
      <c r="D118" s="1" t="n">
        <v>14.64</v>
      </c>
      <c r="E118" s="1" t="n">
        <v>1488.64</v>
      </c>
      <c r="G118" s="2" t="n">
        <v>60.6</v>
      </c>
      <c r="H118" s="2" t="n">
        <v>1486.3255</v>
      </c>
    </row>
    <row r="119" customFormat="false" ht="12.75" hidden="false" customHeight="false" outlineLevel="0" collapsed="false">
      <c r="A119" s="1" t="n">
        <v>15.48</v>
      </c>
      <c r="B119" s="1" t="n">
        <v>1488.64</v>
      </c>
      <c r="D119" s="1" t="n">
        <v>14.79</v>
      </c>
      <c r="E119" s="1" t="n">
        <v>1488.62</v>
      </c>
      <c r="G119" s="2" t="n">
        <v>60.6</v>
      </c>
      <c r="H119" s="2" t="n">
        <v>1486.24866666667</v>
      </c>
    </row>
    <row r="120" customFormat="false" ht="12.75" hidden="false" customHeight="false" outlineLevel="0" collapsed="false">
      <c r="A120" s="1" t="n">
        <v>15.52</v>
      </c>
      <c r="B120" s="1" t="n">
        <v>1488.63</v>
      </c>
      <c r="D120" s="1" t="n">
        <v>14.94</v>
      </c>
      <c r="E120" s="1" t="n">
        <v>1488.62</v>
      </c>
      <c r="G120" s="2" t="n">
        <v>60.7</v>
      </c>
      <c r="H120" s="2" t="n">
        <v>1486.24866666667</v>
      </c>
    </row>
    <row r="121" customFormat="false" ht="12.75" hidden="false" customHeight="false" outlineLevel="0" collapsed="false">
      <c r="A121" s="1" t="n">
        <v>15.63</v>
      </c>
      <c r="B121" s="1" t="n">
        <v>1488.61</v>
      </c>
      <c r="D121" s="1" t="n">
        <v>15.14</v>
      </c>
      <c r="E121" s="1" t="n">
        <v>1488.61</v>
      </c>
      <c r="G121" s="2" t="n">
        <v>60.7</v>
      </c>
      <c r="H121" s="2" t="n">
        <v>1486.25972727273</v>
      </c>
    </row>
    <row r="122" customFormat="false" ht="12.75" hidden="false" customHeight="false" outlineLevel="0" collapsed="false">
      <c r="A122" s="1" t="n">
        <v>15.68</v>
      </c>
      <c r="B122" s="1" t="n">
        <v>1488.62</v>
      </c>
      <c r="D122" s="1" t="n">
        <v>15.25</v>
      </c>
      <c r="E122" s="1" t="n">
        <v>1488.6</v>
      </c>
      <c r="G122" s="2" t="n">
        <v>60.8</v>
      </c>
      <c r="H122" s="2" t="n">
        <v>1486.25972727273</v>
      </c>
    </row>
    <row r="123" customFormat="false" ht="12.75" hidden="false" customHeight="false" outlineLevel="0" collapsed="false">
      <c r="A123" s="1" t="n">
        <v>15.73</v>
      </c>
      <c r="B123" s="1" t="n">
        <v>1488.61</v>
      </c>
      <c r="D123" s="1" t="n">
        <v>15.39</v>
      </c>
      <c r="E123" s="1" t="n">
        <v>1488.59</v>
      </c>
      <c r="G123" s="2" t="n">
        <v>60.8</v>
      </c>
      <c r="H123" s="2" t="n">
        <v>1486.2365</v>
      </c>
    </row>
    <row r="124" customFormat="false" ht="12.75" hidden="false" customHeight="false" outlineLevel="0" collapsed="false">
      <c r="A124" s="1" t="n">
        <v>15.82</v>
      </c>
      <c r="B124" s="1" t="n">
        <v>1488.63</v>
      </c>
      <c r="D124" s="1" t="n">
        <v>15.54</v>
      </c>
      <c r="E124" s="1" t="n">
        <v>1488.58</v>
      </c>
      <c r="G124" s="2" t="n">
        <v>61</v>
      </c>
      <c r="H124" s="2" t="n">
        <v>1486.2365</v>
      </c>
    </row>
    <row r="125" customFormat="false" ht="12.75" hidden="false" customHeight="false" outlineLevel="0" collapsed="false">
      <c r="A125" s="1" t="n">
        <v>15.87</v>
      </c>
      <c r="B125" s="1" t="n">
        <v>1488.62</v>
      </c>
      <c r="D125" s="1" t="n">
        <v>15.64</v>
      </c>
      <c r="E125" s="1" t="n">
        <v>1488.56</v>
      </c>
      <c r="G125" s="2" t="n">
        <v>61</v>
      </c>
      <c r="H125" s="2" t="n">
        <v>1486.136</v>
      </c>
    </row>
    <row r="126" customFormat="false" ht="12.75" hidden="false" customHeight="false" outlineLevel="0" collapsed="false">
      <c r="A126" s="1" t="n">
        <v>15.97</v>
      </c>
      <c r="B126" s="1" t="n">
        <v>1488.6</v>
      </c>
      <c r="D126" s="1" t="n">
        <v>15.74</v>
      </c>
      <c r="E126" s="1" t="n">
        <v>1488.55</v>
      </c>
      <c r="G126" s="2" t="n">
        <v>61.8</v>
      </c>
      <c r="H126" s="2" t="n">
        <v>1486.136</v>
      </c>
    </row>
    <row r="127" customFormat="false" ht="12.75" hidden="false" customHeight="false" outlineLevel="0" collapsed="false">
      <c r="A127" s="1" t="n">
        <v>16.03</v>
      </c>
      <c r="B127" s="1" t="n">
        <v>1488.6</v>
      </c>
      <c r="D127" s="1" t="n">
        <v>15.84</v>
      </c>
      <c r="E127" s="1" t="n">
        <v>1488.53</v>
      </c>
      <c r="G127" s="2" t="n">
        <v>61.8</v>
      </c>
      <c r="H127" s="2" t="n">
        <v>1486.02361111111</v>
      </c>
    </row>
    <row r="128" customFormat="false" ht="12.75" hidden="false" customHeight="false" outlineLevel="0" collapsed="false">
      <c r="A128" s="1" t="n">
        <v>16.09</v>
      </c>
      <c r="B128" s="1" t="n">
        <v>1488.6</v>
      </c>
      <c r="D128" s="1" t="n">
        <v>15.89</v>
      </c>
      <c r="E128" s="1" t="n">
        <v>1488.53</v>
      </c>
      <c r="G128" s="2" t="n">
        <v>62.7</v>
      </c>
      <c r="H128" s="2" t="n">
        <v>1486.02361111111</v>
      </c>
    </row>
    <row r="129" customFormat="false" ht="12.75" hidden="false" customHeight="false" outlineLevel="0" collapsed="false">
      <c r="A129" s="1" t="n">
        <v>16.18</v>
      </c>
      <c r="B129" s="1" t="n">
        <v>1488.59</v>
      </c>
      <c r="D129" s="1" t="n">
        <v>15.99</v>
      </c>
      <c r="E129" s="1" t="n">
        <v>1488.54</v>
      </c>
      <c r="G129" s="2" t="n">
        <v>62.7</v>
      </c>
      <c r="H129" s="2" t="n">
        <v>1485.935</v>
      </c>
    </row>
    <row r="130" customFormat="false" ht="12.75" hidden="false" customHeight="false" outlineLevel="0" collapsed="false">
      <c r="A130" s="1" t="n">
        <v>16.28</v>
      </c>
      <c r="B130" s="1" t="n">
        <v>1488.59</v>
      </c>
      <c r="D130" s="1" t="n">
        <v>16.04</v>
      </c>
      <c r="E130" s="1" t="n">
        <v>1488.54</v>
      </c>
      <c r="G130" s="2" t="n">
        <v>63.8</v>
      </c>
      <c r="H130" s="2" t="n">
        <v>1485.935</v>
      </c>
    </row>
    <row r="131" customFormat="false" ht="12.75" hidden="false" customHeight="false" outlineLevel="0" collapsed="false">
      <c r="A131" s="1" t="n">
        <v>16.38</v>
      </c>
      <c r="B131" s="1" t="n">
        <v>1488.55</v>
      </c>
      <c r="D131" s="1" t="n">
        <v>16.14</v>
      </c>
      <c r="E131" s="1" t="n">
        <v>1488.52</v>
      </c>
      <c r="G131" s="2" t="n">
        <v>63.8</v>
      </c>
      <c r="H131" s="2" t="n">
        <v>1485.83959090909</v>
      </c>
    </row>
    <row r="132" customFormat="false" ht="12.75" hidden="false" customHeight="false" outlineLevel="0" collapsed="false">
      <c r="A132" s="1" t="n">
        <v>16.53</v>
      </c>
      <c r="B132" s="1" t="n">
        <v>1488.53</v>
      </c>
      <c r="D132" s="1" t="n">
        <v>16.19</v>
      </c>
      <c r="E132" s="1" t="n">
        <v>1488.5</v>
      </c>
      <c r="G132" s="2" t="n">
        <v>63.9</v>
      </c>
      <c r="H132" s="2" t="n">
        <v>1485.83959090909</v>
      </c>
    </row>
    <row r="133" customFormat="false" ht="12.75" hidden="false" customHeight="false" outlineLevel="0" collapsed="false">
      <c r="A133" s="1" t="n">
        <v>16.63</v>
      </c>
      <c r="B133" s="1" t="n">
        <v>1488.55</v>
      </c>
      <c r="D133" s="1" t="n">
        <v>16.24</v>
      </c>
      <c r="E133" s="1" t="n">
        <v>1488.52</v>
      </c>
      <c r="G133" s="2" t="n">
        <v>63.9</v>
      </c>
      <c r="H133" s="2" t="n">
        <v>1485.86140909091</v>
      </c>
    </row>
    <row r="134" customFormat="false" ht="12.75" hidden="false" customHeight="false" outlineLevel="0" collapsed="false">
      <c r="A134" s="1" t="n">
        <v>16.83</v>
      </c>
      <c r="B134" s="1" t="n">
        <v>1488.54</v>
      </c>
      <c r="D134" s="1" t="n">
        <v>16.34</v>
      </c>
      <c r="E134" s="1" t="n">
        <v>1488.53</v>
      </c>
      <c r="G134" s="2" t="n">
        <v>64</v>
      </c>
      <c r="H134" s="2" t="n">
        <v>1485.86140909091</v>
      </c>
    </row>
    <row r="135" customFormat="false" ht="12.75" hidden="false" customHeight="false" outlineLevel="0" collapsed="false">
      <c r="A135" s="1" t="n">
        <v>16.93</v>
      </c>
      <c r="B135" s="1" t="n">
        <v>1488.56</v>
      </c>
      <c r="D135" s="1" t="n">
        <v>16.38</v>
      </c>
      <c r="E135" s="1" t="n">
        <v>1488.49</v>
      </c>
      <c r="G135" s="2" t="n">
        <v>64</v>
      </c>
      <c r="H135" s="2" t="n">
        <v>1485.80533333333</v>
      </c>
    </row>
    <row r="136" customFormat="false" ht="12.75" hidden="false" customHeight="false" outlineLevel="0" collapsed="false">
      <c r="A136" s="1" t="n">
        <v>17.02</v>
      </c>
      <c r="B136" s="1" t="n">
        <v>1488.53</v>
      </c>
      <c r="D136" s="1" t="n">
        <v>16.48</v>
      </c>
      <c r="E136" s="1" t="n">
        <v>1488.5</v>
      </c>
      <c r="G136" s="2" t="n">
        <v>64.4</v>
      </c>
      <c r="H136" s="2" t="n">
        <v>1485.80533333333</v>
      </c>
    </row>
    <row r="137" customFormat="false" ht="12.75" hidden="false" customHeight="false" outlineLevel="0" collapsed="false">
      <c r="A137" s="1" t="n">
        <v>17.12</v>
      </c>
      <c r="B137" s="1" t="n">
        <v>1488.53</v>
      </c>
      <c r="D137" s="1" t="n">
        <v>16.54</v>
      </c>
      <c r="E137" s="1" t="n">
        <v>1488.52</v>
      </c>
      <c r="G137" s="2" t="n">
        <v>64.4</v>
      </c>
      <c r="H137" s="2" t="n">
        <v>1485.71666666667</v>
      </c>
    </row>
    <row r="138" customFormat="false" ht="12.75" hidden="false" customHeight="false" outlineLevel="0" collapsed="false">
      <c r="A138" s="1" t="n">
        <v>17.27</v>
      </c>
      <c r="B138" s="1" t="n">
        <v>1488.52</v>
      </c>
      <c r="D138" s="1" t="n">
        <v>16.69</v>
      </c>
      <c r="E138" s="1" t="n">
        <v>1488.51</v>
      </c>
      <c r="G138" s="2" t="n">
        <v>65.1</v>
      </c>
      <c r="H138" s="2" t="n">
        <v>1485.71666666667</v>
      </c>
    </row>
    <row r="139" customFormat="false" ht="12.75" hidden="false" customHeight="false" outlineLevel="0" collapsed="false">
      <c r="A139" s="1" t="n">
        <v>17.42</v>
      </c>
      <c r="B139" s="1" t="n">
        <v>1488.53</v>
      </c>
      <c r="D139" s="1" t="n">
        <v>16.74</v>
      </c>
      <c r="E139" s="1" t="n">
        <v>1488.5</v>
      </c>
      <c r="G139" s="2" t="n">
        <v>65.1</v>
      </c>
      <c r="H139" s="2" t="n">
        <v>1485.643</v>
      </c>
    </row>
    <row r="140" customFormat="false" ht="12.75" hidden="false" customHeight="false" outlineLevel="0" collapsed="false">
      <c r="A140" s="1" t="n">
        <v>17.57</v>
      </c>
      <c r="B140" s="1" t="n">
        <v>1488.48</v>
      </c>
      <c r="D140" s="1" t="n">
        <v>16.79</v>
      </c>
      <c r="E140" s="1" t="n">
        <v>1488.47</v>
      </c>
      <c r="G140" s="2" t="n">
        <v>65.6</v>
      </c>
      <c r="H140" s="2" t="n">
        <v>1485.643</v>
      </c>
    </row>
    <row r="141" customFormat="false" ht="12.75" hidden="false" customHeight="false" outlineLevel="0" collapsed="false">
      <c r="A141" s="1" t="n">
        <v>17.72</v>
      </c>
      <c r="B141" s="1" t="n">
        <v>1488.5</v>
      </c>
      <c r="D141" s="1" t="n">
        <v>16.84</v>
      </c>
      <c r="E141" s="1" t="n">
        <v>1488.49</v>
      </c>
      <c r="G141" s="2" t="n">
        <v>65.6</v>
      </c>
      <c r="H141" s="2" t="n">
        <v>1485.65175</v>
      </c>
    </row>
    <row r="142" customFormat="false" ht="12.75" hidden="false" customHeight="false" outlineLevel="0" collapsed="false">
      <c r="A142" s="1" t="n">
        <v>17.88</v>
      </c>
      <c r="B142" s="1" t="n">
        <v>1488.48</v>
      </c>
      <c r="D142" s="1" t="n">
        <v>16.89</v>
      </c>
      <c r="E142" s="1" t="n">
        <v>1488.5</v>
      </c>
      <c r="G142" s="2" t="n">
        <v>65.7</v>
      </c>
      <c r="H142" s="2" t="n">
        <v>1485.65175</v>
      </c>
    </row>
    <row r="143" customFormat="false" ht="12.75" hidden="false" customHeight="false" outlineLevel="0" collapsed="false">
      <c r="A143" s="1" t="n">
        <v>18.07</v>
      </c>
      <c r="B143" s="1" t="n">
        <v>1488.46</v>
      </c>
      <c r="D143" s="1" t="n">
        <v>16.98</v>
      </c>
      <c r="E143" s="1" t="n">
        <v>1488.48</v>
      </c>
      <c r="G143" s="2" t="n">
        <v>65.7</v>
      </c>
      <c r="H143" s="2" t="n">
        <v>1485.64925</v>
      </c>
    </row>
    <row r="144" customFormat="false" ht="12.75" hidden="false" customHeight="false" outlineLevel="0" collapsed="false">
      <c r="A144" s="1" t="n">
        <v>18.22</v>
      </c>
      <c r="B144" s="1" t="n">
        <v>1488.45</v>
      </c>
      <c r="D144" s="1" t="n">
        <v>17.03</v>
      </c>
      <c r="E144" s="1" t="n">
        <v>1488.48</v>
      </c>
      <c r="G144" s="2" t="n">
        <v>65.9</v>
      </c>
      <c r="H144" s="2" t="n">
        <v>1485.64925</v>
      </c>
    </row>
    <row r="145" customFormat="false" ht="12.75" hidden="false" customHeight="false" outlineLevel="0" collapsed="false">
      <c r="A145" s="1" t="n">
        <v>18.43</v>
      </c>
      <c r="B145" s="1" t="n">
        <v>1488.45</v>
      </c>
      <c r="D145" s="1" t="n">
        <v>17.08</v>
      </c>
      <c r="E145" s="1" t="n">
        <v>1488.45</v>
      </c>
      <c r="G145" s="2" t="n">
        <v>65.9</v>
      </c>
      <c r="H145" s="2" t="n">
        <v>1485.653</v>
      </c>
    </row>
    <row r="146" customFormat="false" ht="12.75" hidden="false" customHeight="false" outlineLevel="0" collapsed="false">
      <c r="A146" s="1" t="n">
        <v>18.52</v>
      </c>
      <c r="B146" s="1" t="n">
        <v>1488.45</v>
      </c>
      <c r="D146" s="1" t="n">
        <v>17.18</v>
      </c>
      <c r="E146" s="1" t="n">
        <v>1488.41</v>
      </c>
      <c r="G146" s="2" t="n">
        <v>68.29</v>
      </c>
      <c r="H146" s="2" t="n">
        <v>1485.653</v>
      </c>
    </row>
    <row r="147" customFormat="false" ht="12.75" hidden="false" customHeight="false" outlineLevel="0" collapsed="false">
      <c r="A147" s="1" t="n">
        <v>18.67</v>
      </c>
      <c r="B147" s="1" t="n">
        <v>1488.44</v>
      </c>
      <c r="D147" s="1" t="n">
        <v>17.2</v>
      </c>
      <c r="E147" s="1" t="n">
        <v>1488.46</v>
      </c>
    </row>
    <row r="148" customFormat="false" ht="12.75" hidden="false" customHeight="false" outlineLevel="0" collapsed="false">
      <c r="A148" s="1" t="n">
        <v>18.82</v>
      </c>
      <c r="B148" s="1" t="n">
        <v>1488.45</v>
      </c>
      <c r="D148" s="1" t="n">
        <v>17.29</v>
      </c>
      <c r="E148" s="1" t="n">
        <v>1488.42</v>
      </c>
    </row>
    <row r="149" customFormat="false" ht="12.75" hidden="false" customHeight="false" outlineLevel="0" collapsed="false">
      <c r="A149" s="1" t="n">
        <v>19.03</v>
      </c>
      <c r="B149" s="1" t="n">
        <v>1488.46</v>
      </c>
      <c r="D149" s="1" t="n">
        <v>17.39</v>
      </c>
      <c r="E149" s="1" t="n">
        <v>1488.4</v>
      </c>
    </row>
    <row r="150" customFormat="false" ht="12.75" hidden="false" customHeight="false" outlineLevel="0" collapsed="false">
      <c r="A150" s="1" t="n">
        <v>19.12</v>
      </c>
      <c r="B150" s="1" t="n">
        <v>1488.44</v>
      </c>
      <c r="D150" s="1" t="n">
        <v>17.43</v>
      </c>
      <c r="E150" s="1" t="n">
        <v>1488.4</v>
      </c>
    </row>
    <row r="151" customFormat="false" ht="12.75" hidden="false" customHeight="false" outlineLevel="0" collapsed="false">
      <c r="A151" s="1" t="n">
        <v>19.27</v>
      </c>
      <c r="B151" s="1" t="n">
        <v>1488.41</v>
      </c>
      <c r="D151" s="1" t="n">
        <v>17.53</v>
      </c>
      <c r="E151" s="1" t="n">
        <v>1488.42</v>
      </c>
    </row>
    <row r="152" customFormat="false" ht="12.75" hidden="false" customHeight="false" outlineLevel="0" collapsed="false">
      <c r="A152" s="1" t="n">
        <v>19.42</v>
      </c>
      <c r="B152" s="1" t="n">
        <v>1488.41</v>
      </c>
      <c r="D152" s="1" t="n">
        <v>17.63</v>
      </c>
      <c r="E152" s="1" t="n">
        <v>1488.41</v>
      </c>
    </row>
    <row r="153" customFormat="false" ht="12.75" hidden="false" customHeight="false" outlineLevel="0" collapsed="false">
      <c r="A153" s="1" t="n">
        <v>19.52</v>
      </c>
      <c r="B153" s="1" t="n">
        <v>1488.4</v>
      </c>
      <c r="D153" s="1" t="n">
        <v>17.68</v>
      </c>
      <c r="E153" s="1" t="n">
        <v>1488.41</v>
      </c>
    </row>
    <row r="154" customFormat="false" ht="12.75" hidden="false" customHeight="false" outlineLevel="0" collapsed="false">
      <c r="A154" s="1" t="n">
        <v>19.67</v>
      </c>
      <c r="B154" s="1" t="n">
        <v>1488.41</v>
      </c>
      <c r="D154" s="1" t="n">
        <v>17.79</v>
      </c>
      <c r="E154" s="1" t="n">
        <v>1488.4</v>
      </c>
    </row>
    <row r="155" customFormat="false" ht="12.75" hidden="false" customHeight="false" outlineLevel="0" collapsed="false">
      <c r="A155" s="1" t="n">
        <v>19.82</v>
      </c>
      <c r="B155" s="1" t="n">
        <v>1488.4</v>
      </c>
      <c r="D155" s="1" t="n">
        <v>17.89</v>
      </c>
      <c r="E155" s="1" t="n">
        <v>1488.41</v>
      </c>
    </row>
    <row r="156" customFormat="false" ht="12.75" hidden="false" customHeight="false" outlineLevel="0" collapsed="false">
      <c r="A156" s="1" t="n">
        <v>20.02</v>
      </c>
      <c r="B156" s="1" t="n">
        <v>1488.41</v>
      </c>
      <c r="D156" s="1" t="n">
        <v>17.99</v>
      </c>
      <c r="E156" s="1" t="n">
        <v>1488.39</v>
      </c>
    </row>
    <row r="157" customFormat="false" ht="12.75" hidden="false" customHeight="false" outlineLevel="0" collapsed="false">
      <c r="A157" s="1" t="n">
        <v>20.07</v>
      </c>
      <c r="B157" s="1" t="n">
        <v>1488.4</v>
      </c>
      <c r="D157" s="1" t="n">
        <v>18.13</v>
      </c>
      <c r="E157" s="1" t="n">
        <v>1488.41</v>
      </c>
    </row>
    <row r="158" customFormat="false" ht="12.75" hidden="false" customHeight="false" outlineLevel="0" collapsed="false">
      <c r="A158" s="1" t="n">
        <v>20.22</v>
      </c>
      <c r="B158" s="1" t="n">
        <v>1488.43</v>
      </c>
      <c r="D158" s="1" t="n">
        <v>18.33</v>
      </c>
      <c r="E158" s="1" t="n">
        <v>1488.39</v>
      </c>
    </row>
    <row r="159" customFormat="false" ht="12.75" hidden="false" customHeight="false" outlineLevel="0" collapsed="false">
      <c r="A159" s="1" t="n">
        <v>20.27</v>
      </c>
      <c r="B159" s="1" t="n">
        <v>1488.41</v>
      </c>
      <c r="D159" s="1" t="n">
        <v>18.38</v>
      </c>
      <c r="E159" s="1" t="n">
        <v>1488.41</v>
      </c>
    </row>
    <row r="160" customFormat="false" ht="12.75" hidden="false" customHeight="false" outlineLevel="0" collapsed="false">
      <c r="A160" s="1" t="n">
        <v>20.42</v>
      </c>
      <c r="B160" s="1" t="n">
        <v>1488.43</v>
      </c>
      <c r="D160" s="1" t="n">
        <v>18.48</v>
      </c>
      <c r="E160" s="1" t="n">
        <v>1488.38</v>
      </c>
    </row>
    <row r="161" customFormat="false" ht="12.75" hidden="false" customHeight="false" outlineLevel="0" collapsed="false">
      <c r="A161" s="1" t="n">
        <v>20.47</v>
      </c>
      <c r="B161" s="1" t="n">
        <v>1488.42</v>
      </c>
      <c r="D161" s="1" t="n">
        <v>18.58</v>
      </c>
      <c r="E161" s="1" t="n">
        <v>1488.37</v>
      </c>
    </row>
    <row r="162" customFormat="false" ht="12.75" hidden="false" customHeight="false" outlineLevel="0" collapsed="false">
      <c r="A162" s="1" t="n">
        <v>20.61</v>
      </c>
      <c r="B162" s="1" t="n">
        <v>1488.44</v>
      </c>
      <c r="D162" s="1" t="n">
        <v>18.73</v>
      </c>
      <c r="E162" s="1" t="n">
        <v>1488.37</v>
      </c>
    </row>
    <row r="163" customFormat="false" ht="12.75" hidden="false" customHeight="false" outlineLevel="0" collapsed="false">
      <c r="A163" s="1" t="n">
        <v>20.67</v>
      </c>
      <c r="B163" s="1" t="n">
        <v>1488.43</v>
      </c>
      <c r="D163" s="1" t="n">
        <v>18.83</v>
      </c>
      <c r="E163" s="1" t="n">
        <v>1488.36</v>
      </c>
    </row>
    <row r="164" customFormat="false" ht="12.75" hidden="false" customHeight="false" outlineLevel="0" collapsed="false">
      <c r="A164" s="1" t="n">
        <v>20.78</v>
      </c>
      <c r="B164" s="1" t="n">
        <v>1488.43</v>
      </c>
      <c r="D164" s="1" t="n">
        <v>18.93</v>
      </c>
      <c r="E164" s="1" t="n">
        <v>1488.38</v>
      </c>
    </row>
    <row r="165" customFormat="false" ht="12.75" hidden="false" customHeight="false" outlineLevel="0" collapsed="false">
      <c r="A165" s="1" t="n">
        <v>20.86</v>
      </c>
      <c r="B165" s="1" t="n">
        <v>1488.45</v>
      </c>
      <c r="D165" s="1" t="n">
        <v>19.03</v>
      </c>
      <c r="E165" s="1" t="n">
        <v>1488.38</v>
      </c>
    </row>
    <row r="166" customFormat="false" ht="12.75" hidden="false" customHeight="false" outlineLevel="0" collapsed="false">
      <c r="A166" s="1" t="n">
        <v>20.97</v>
      </c>
      <c r="B166" s="1" t="n">
        <v>1488.45</v>
      </c>
      <c r="D166" s="1" t="n">
        <v>19.13</v>
      </c>
      <c r="E166" s="1" t="n">
        <v>1488.36</v>
      </c>
    </row>
    <row r="167" customFormat="false" ht="12.75" hidden="false" customHeight="false" outlineLevel="0" collapsed="false">
      <c r="A167" s="1" t="n">
        <v>21.03</v>
      </c>
      <c r="B167" s="1" t="n">
        <v>1488.45</v>
      </c>
      <c r="D167" s="1" t="n">
        <v>19.28</v>
      </c>
      <c r="E167" s="1" t="n">
        <v>1488.38</v>
      </c>
    </row>
    <row r="168" customFormat="false" ht="12.75" hidden="false" customHeight="false" outlineLevel="0" collapsed="false">
      <c r="A168" s="1" t="n">
        <v>21.12</v>
      </c>
      <c r="B168" s="1" t="n">
        <v>1488.44</v>
      </c>
      <c r="D168" s="1" t="n">
        <v>19.33</v>
      </c>
      <c r="E168" s="1" t="n">
        <v>1488.4</v>
      </c>
    </row>
    <row r="169" customFormat="false" ht="12.75" hidden="false" customHeight="false" outlineLevel="0" collapsed="false">
      <c r="A169" s="1" t="n">
        <v>21.22</v>
      </c>
      <c r="B169" s="1" t="n">
        <v>1488.45</v>
      </c>
      <c r="D169" s="1" t="n">
        <v>19.43</v>
      </c>
      <c r="E169" s="1" t="n">
        <v>1488.38</v>
      </c>
    </row>
    <row r="170" customFormat="false" ht="12.75" hidden="false" customHeight="false" outlineLevel="0" collapsed="false">
      <c r="A170" s="1" t="n">
        <v>21.32</v>
      </c>
      <c r="B170" s="1" t="n">
        <v>1488.45</v>
      </c>
      <c r="D170" s="1" t="n">
        <v>19.53</v>
      </c>
      <c r="E170" s="1" t="n">
        <v>1488.4</v>
      </c>
    </row>
    <row r="171" customFormat="false" ht="12.75" hidden="false" customHeight="false" outlineLevel="0" collapsed="false">
      <c r="A171" s="1" t="n">
        <v>21.42</v>
      </c>
      <c r="B171" s="1" t="n">
        <v>1488.47</v>
      </c>
      <c r="D171" s="1" t="n">
        <v>19.58</v>
      </c>
      <c r="E171" s="1" t="n">
        <v>1488.39</v>
      </c>
    </row>
    <row r="172" customFormat="false" ht="12.75" hidden="false" customHeight="false" outlineLevel="0" collapsed="false">
      <c r="A172" s="1" t="n">
        <v>21.62</v>
      </c>
      <c r="B172" s="1" t="n">
        <v>1488.47</v>
      </c>
      <c r="D172" s="1" t="n">
        <v>19.63</v>
      </c>
      <c r="E172" s="1" t="n">
        <v>1488.42</v>
      </c>
    </row>
    <row r="173" customFormat="false" ht="12.75" hidden="false" customHeight="false" outlineLevel="0" collapsed="false">
      <c r="A173" s="1" t="n">
        <v>21.72</v>
      </c>
      <c r="B173" s="1" t="n">
        <v>1488.47</v>
      </c>
      <c r="D173" s="1" t="n">
        <v>19.74</v>
      </c>
      <c r="E173" s="1" t="n">
        <v>1488.43</v>
      </c>
    </row>
    <row r="174" customFormat="false" ht="12.75" hidden="false" customHeight="false" outlineLevel="0" collapsed="false">
      <c r="A174" s="1" t="n">
        <v>21.82</v>
      </c>
      <c r="B174" s="1" t="n">
        <v>1488.48</v>
      </c>
      <c r="D174" s="1" t="n">
        <v>19.78</v>
      </c>
      <c r="E174" s="1" t="n">
        <v>1488.42</v>
      </c>
    </row>
    <row r="175" customFormat="false" ht="12.75" hidden="false" customHeight="false" outlineLevel="0" collapsed="false">
      <c r="A175" s="1" t="n">
        <v>21.91</v>
      </c>
      <c r="B175" s="1" t="n">
        <v>1488.48</v>
      </c>
      <c r="D175" s="1" t="n">
        <v>19.93</v>
      </c>
      <c r="E175" s="1" t="n">
        <v>1488.43</v>
      </c>
    </row>
    <row r="176" customFormat="false" ht="12.75" hidden="false" customHeight="false" outlineLevel="0" collapsed="false">
      <c r="A176" s="1" t="n">
        <v>22.07</v>
      </c>
      <c r="B176" s="1" t="n">
        <v>1488.5</v>
      </c>
      <c r="D176" s="1" t="n">
        <v>19.98</v>
      </c>
      <c r="E176" s="1" t="n">
        <v>1488.43</v>
      </c>
    </row>
    <row r="177" customFormat="false" ht="12.75" hidden="false" customHeight="false" outlineLevel="0" collapsed="false">
      <c r="A177" s="1" t="n">
        <v>22.21</v>
      </c>
      <c r="B177" s="1" t="n">
        <v>1488.51</v>
      </c>
      <c r="D177" s="1" t="n">
        <v>20.08</v>
      </c>
      <c r="E177" s="1" t="n">
        <v>1488.43</v>
      </c>
    </row>
    <row r="178" customFormat="false" ht="12.75" hidden="false" customHeight="false" outlineLevel="0" collapsed="false">
      <c r="A178" s="1" t="n">
        <v>22.36</v>
      </c>
      <c r="B178" s="1" t="n">
        <v>1488.49</v>
      </c>
      <c r="D178" s="1" t="n">
        <v>20.13</v>
      </c>
      <c r="E178" s="1" t="n">
        <v>1488.45</v>
      </c>
    </row>
    <row r="179" customFormat="false" ht="12.75" hidden="false" customHeight="false" outlineLevel="0" collapsed="false">
      <c r="A179" s="1" t="n">
        <v>22.56</v>
      </c>
      <c r="B179" s="1" t="n">
        <v>1488.52</v>
      </c>
      <c r="D179" s="1" t="n">
        <v>20.18</v>
      </c>
      <c r="E179" s="1" t="n">
        <v>1488.45</v>
      </c>
    </row>
    <row r="180" customFormat="false" ht="12.75" hidden="false" customHeight="false" outlineLevel="0" collapsed="false">
      <c r="A180" s="1" t="n">
        <v>22.72</v>
      </c>
      <c r="B180" s="1" t="n">
        <v>1488.51</v>
      </c>
      <c r="D180" s="1" t="n">
        <v>20.28</v>
      </c>
      <c r="E180" s="1" t="n">
        <v>1488.44</v>
      </c>
    </row>
    <row r="181" customFormat="false" ht="12.75" hidden="false" customHeight="false" outlineLevel="0" collapsed="false">
      <c r="A181" s="1" t="n">
        <v>22.87</v>
      </c>
      <c r="B181" s="1" t="n">
        <v>1488.53</v>
      </c>
      <c r="D181" s="1" t="n">
        <v>20.33</v>
      </c>
      <c r="E181" s="1" t="n">
        <v>1488.44</v>
      </c>
    </row>
    <row r="182" customFormat="false" ht="12.75" hidden="false" customHeight="false" outlineLevel="0" collapsed="false">
      <c r="A182" s="1" t="n">
        <v>23.01</v>
      </c>
      <c r="B182" s="1" t="n">
        <v>1488.53</v>
      </c>
      <c r="D182" s="1" t="n">
        <v>20.44</v>
      </c>
      <c r="E182" s="1" t="n">
        <v>1488.44</v>
      </c>
    </row>
    <row r="183" customFormat="false" ht="12.75" hidden="false" customHeight="false" outlineLevel="0" collapsed="false">
      <c r="A183" s="1" t="n">
        <v>23.26</v>
      </c>
      <c r="B183" s="1" t="n">
        <v>1488.53</v>
      </c>
      <c r="D183" s="1" t="n">
        <v>20.53</v>
      </c>
      <c r="E183" s="1" t="n">
        <v>1488.47</v>
      </c>
    </row>
    <row r="184" customFormat="false" ht="12.75" hidden="false" customHeight="false" outlineLevel="0" collapsed="false">
      <c r="A184" s="1" t="n">
        <v>23.41</v>
      </c>
      <c r="B184" s="1" t="n">
        <v>1488.53</v>
      </c>
      <c r="D184" s="1" t="n">
        <v>20.63</v>
      </c>
      <c r="E184" s="1" t="n">
        <v>1488.45</v>
      </c>
    </row>
    <row r="185" customFormat="false" ht="12.75" hidden="false" customHeight="false" outlineLevel="0" collapsed="false">
      <c r="A185" s="1" t="n">
        <v>23.51</v>
      </c>
      <c r="B185" s="1" t="n">
        <v>1488.55</v>
      </c>
      <c r="D185" s="1" t="n">
        <v>20.73</v>
      </c>
      <c r="E185" s="1" t="n">
        <v>1488.48</v>
      </c>
    </row>
    <row r="186" customFormat="false" ht="12.75" hidden="false" customHeight="false" outlineLevel="0" collapsed="false">
      <c r="A186" s="1" t="n">
        <v>23.71</v>
      </c>
      <c r="B186" s="1" t="n">
        <v>1488.54</v>
      </c>
      <c r="D186" s="1" t="n">
        <v>20.83</v>
      </c>
      <c r="E186" s="1" t="n">
        <v>1488.46</v>
      </c>
    </row>
    <row r="187" customFormat="false" ht="12.75" hidden="false" customHeight="false" outlineLevel="0" collapsed="false">
      <c r="A187" s="1" t="n">
        <v>23.86</v>
      </c>
      <c r="B187" s="1" t="n">
        <v>1488.53</v>
      </c>
      <c r="D187" s="1" t="n">
        <v>20.98</v>
      </c>
      <c r="E187" s="1" t="n">
        <v>1488.46</v>
      </c>
    </row>
    <row r="188" customFormat="false" ht="12.75" hidden="false" customHeight="false" outlineLevel="0" collapsed="false">
      <c r="A188" s="1" t="n">
        <v>24.01</v>
      </c>
      <c r="B188" s="1" t="n">
        <v>1488.54</v>
      </c>
      <c r="D188" s="1" t="n">
        <v>21.07</v>
      </c>
      <c r="E188" s="1" t="n">
        <v>1488.46</v>
      </c>
    </row>
    <row r="189" customFormat="false" ht="12.75" hidden="false" customHeight="false" outlineLevel="0" collapsed="false">
      <c r="A189" s="1" t="n">
        <v>24.16</v>
      </c>
      <c r="B189" s="1" t="n">
        <v>1488.5</v>
      </c>
      <c r="D189" s="1" t="n">
        <v>21.18</v>
      </c>
      <c r="E189" s="1" t="n">
        <v>1488.48</v>
      </c>
    </row>
    <row r="190" customFormat="false" ht="12.75" hidden="false" customHeight="false" outlineLevel="0" collapsed="false">
      <c r="A190" s="1" t="n">
        <v>24.26</v>
      </c>
      <c r="B190" s="1" t="n">
        <v>1488.51</v>
      </c>
      <c r="D190" s="1" t="n">
        <v>21.34</v>
      </c>
      <c r="E190" s="1" t="n">
        <v>1488.47</v>
      </c>
    </row>
    <row r="191" customFormat="false" ht="12.75" hidden="false" customHeight="false" outlineLevel="0" collapsed="false">
      <c r="A191" s="1" t="n">
        <v>24.41</v>
      </c>
      <c r="B191" s="1" t="n">
        <v>1488.51</v>
      </c>
      <c r="D191" s="1" t="n">
        <v>21.53</v>
      </c>
      <c r="E191" s="1" t="n">
        <v>1488.47</v>
      </c>
    </row>
    <row r="192" customFormat="false" ht="12.75" hidden="false" customHeight="false" outlineLevel="0" collapsed="false">
      <c r="A192" s="1" t="n">
        <v>24.46</v>
      </c>
      <c r="B192" s="1" t="n">
        <v>1488.49</v>
      </c>
      <c r="D192" s="1" t="n">
        <v>21.58</v>
      </c>
      <c r="E192" s="1" t="n">
        <v>1488.5</v>
      </c>
    </row>
    <row r="193" customFormat="false" ht="12.75" hidden="false" customHeight="false" outlineLevel="0" collapsed="false">
      <c r="A193" s="1" t="n">
        <v>24.51</v>
      </c>
      <c r="B193" s="1" t="n">
        <v>1488.5</v>
      </c>
      <c r="D193" s="1" t="n">
        <v>21.68</v>
      </c>
      <c r="E193" s="1" t="n">
        <v>1488.5</v>
      </c>
    </row>
    <row r="194" customFormat="false" ht="12.75" hidden="false" customHeight="false" outlineLevel="0" collapsed="false">
      <c r="A194" s="1" t="n">
        <v>24.66</v>
      </c>
      <c r="B194" s="1" t="n">
        <v>1488.49</v>
      </c>
      <c r="D194" s="1" t="n">
        <v>21.78</v>
      </c>
      <c r="E194" s="1" t="n">
        <v>1488.49</v>
      </c>
    </row>
    <row r="195" customFormat="false" ht="12.75" hidden="false" customHeight="false" outlineLevel="0" collapsed="false">
      <c r="A195" s="1" t="n">
        <v>24.81</v>
      </c>
      <c r="B195" s="1" t="n">
        <v>1488.51</v>
      </c>
      <c r="D195" s="1" t="n">
        <v>21.88</v>
      </c>
      <c r="E195" s="1" t="n">
        <v>1488.49</v>
      </c>
    </row>
    <row r="196" customFormat="false" ht="12.75" hidden="false" customHeight="false" outlineLevel="0" collapsed="false">
      <c r="A196" s="1" t="n">
        <v>24.86</v>
      </c>
      <c r="B196" s="1" t="n">
        <v>1488.5</v>
      </c>
      <c r="D196" s="1" t="n">
        <v>21.98</v>
      </c>
      <c r="E196" s="1" t="n">
        <v>1488.5</v>
      </c>
    </row>
    <row r="197" customFormat="false" ht="12.75" hidden="false" customHeight="false" outlineLevel="0" collapsed="false">
      <c r="A197" s="1" t="n">
        <v>24.91</v>
      </c>
      <c r="B197" s="1" t="n">
        <v>1488.5</v>
      </c>
      <c r="D197" s="1" t="n">
        <v>22.08</v>
      </c>
      <c r="E197" s="1" t="n">
        <v>1488.49</v>
      </c>
    </row>
    <row r="198" customFormat="false" ht="12.75" hidden="false" customHeight="false" outlineLevel="0" collapsed="false">
      <c r="A198" s="1" t="n">
        <v>25.01</v>
      </c>
      <c r="B198" s="1" t="n">
        <v>1488.51</v>
      </c>
      <c r="D198" s="1" t="n">
        <v>22.13</v>
      </c>
      <c r="E198" s="1" t="n">
        <v>1488.5</v>
      </c>
    </row>
    <row r="199" customFormat="false" ht="12.75" hidden="false" customHeight="false" outlineLevel="0" collapsed="false">
      <c r="A199" s="1" t="n">
        <v>25.07</v>
      </c>
      <c r="B199" s="1" t="n">
        <v>1488.5</v>
      </c>
      <c r="D199" s="1" t="n">
        <v>22.24</v>
      </c>
      <c r="E199" s="1" t="n">
        <v>1488.52</v>
      </c>
    </row>
    <row r="200" customFormat="false" ht="12.75" hidden="false" customHeight="false" outlineLevel="0" collapsed="false">
      <c r="A200" s="1" t="n">
        <v>25.11</v>
      </c>
      <c r="B200" s="1" t="n">
        <v>1488.49</v>
      </c>
      <c r="D200" s="1" t="n">
        <v>22.33</v>
      </c>
      <c r="E200" s="1" t="n">
        <v>1488.53</v>
      </c>
    </row>
    <row r="201" customFormat="false" ht="12.75" hidden="false" customHeight="false" outlineLevel="0" collapsed="false">
      <c r="A201" s="1" t="n">
        <v>25.21</v>
      </c>
      <c r="B201" s="1" t="n">
        <v>1488.49</v>
      </c>
      <c r="D201" s="1" t="n">
        <v>22.37</v>
      </c>
      <c r="E201" s="1" t="n">
        <v>1488.51</v>
      </c>
    </row>
    <row r="202" customFormat="false" ht="12.75" hidden="false" customHeight="false" outlineLevel="0" collapsed="false">
      <c r="A202" s="1" t="n">
        <v>25.26</v>
      </c>
      <c r="B202" s="1" t="n">
        <v>1488.48</v>
      </c>
      <c r="D202" s="1" t="n">
        <v>22.42</v>
      </c>
      <c r="E202" s="1" t="n">
        <v>1488.54</v>
      </c>
    </row>
    <row r="203" customFormat="false" ht="12.75" hidden="false" customHeight="false" outlineLevel="0" collapsed="false">
      <c r="A203" s="1" t="n">
        <v>25.31</v>
      </c>
      <c r="B203" s="1" t="n">
        <v>1488.48</v>
      </c>
      <c r="D203" s="1" t="n">
        <v>22.57</v>
      </c>
      <c r="E203" s="1" t="n">
        <v>1488.54</v>
      </c>
    </row>
    <row r="204" customFormat="false" ht="12.75" hidden="false" customHeight="false" outlineLevel="0" collapsed="false">
      <c r="A204" s="1" t="n">
        <v>25.41</v>
      </c>
      <c r="B204" s="1" t="n">
        <v>1488.5</v>
      </c>
      <c r="D204" s="1" t="n">
        <v>22.68</v>
      </c>
      <c r="E204" s="1" t="n">
        <v>1488.54</v>
      </c>
    </row>
    <row r="205" customFormat="false" ht="12.75" hidden="false" customHeight="false" outlineLevel="0" collapsed="false">
      <c r="A205" s="1" t="n">
        <v>25.46</v>
      </c>
      <c r="B205" s="1" t="n">
        <v>1488.49</v>
      </c>
      <c r="D205" s="1" t="n">
        <v>22.74</v>
      </c>
      <c r="E205" s="1" t="n">
        <v>1488.56</v>
      </c>
    </row>
    <row r="206" customFormat="false" ht="12.75" hidden="false" customHeight="false" outlineLevel="0" collapsed="false">
      <c r="A206" s="1" t="n">
        <v>25.56</v>
      </c>
      <c r="B206" s="1" t="n">
        <v>1488.5</v>
      </c>
      <c r="D206" s="1" t="n">
        <v>22.77</v>
      </c>
      <c r="E206" s="1" t="n">
        <v>1488.54</v>
      </c>
    </row>
    <row r="207" customFormat="false" ht="12.75" hidden="false" customHeight="false" outlineLevel="0" collapsed="false">
      <c r="A207" s="1" t="n">
        <v>25.66</v>
      </c>
      <c r="B207" s="1" t="n">
        <v>1488.48</v>
      </c>
      <c r="D207" s="1" t="n">
        <v>22.82</v>
      </c>
      <c r="E207" s="1" t="n">
        <v>1488.55</v>
      </c>
    </row>
    <row r="208" customFormat="false" ht="12.75" hidden="false" customHeight="false" outlineLevel="0" collapsed="false">
      <c r="A208" s="1" t="n">
        <v>25.76</v>
      </c>
      <c r="B208" s="1" t="n">
        <v>1488.48</v>
      </c>
      <c r="D208" s="1" t="n">
        <v>22.92</v>
      </c>
      <c r="E208" s="1" t="n">
        <v>1488.53</v>
      </c>
    </row>
    <row r="209" customFormat="false" ht="12.75" hidden="false" customHeight="false" outlineLevel="0" collapsed="false">
      <c r="A209" s="1" t="n">
        <v>25.91</v>
      </c>
      <c r="B209" s="1" t="n">
        <v>1488.47</v>
      </c>
      <c r="D209" s="1" t="n">
        <v>23.12</v>
      </c>
      <c r="E209" s="1" t="n">
        <v>1488.51</v>
      </c>
    </row>
    <row r="210" customFormat="false" ht="12.75" hidden="false" customHeight="false" outlineLevel="0" collapsed="false">
      <c r="A210" s="1" t="n">
        <v>26.01</v>
      </c>
      <c r="B210" s="1" t="n">
        <v>1488.48</v>
      </c>
      <c r="D210" s="1" t="n">
        <v>23.13</v>
      </c>
      <c r="E210" s="1" t="n">
        <v>1488.52</v>
      </c>
    </row>
    <row r="211" customFormat="false" ht="12.75" hidden="false" customHeight="false" outlineLevel="0" collapsed="false">
      <c r="A211" s="1" t="n">
        <v>26.21</v>
      </c>
      <c r="B211" s="1" t="n">
        <v>1488.48</v>
      </c>
      <c r="D211" s="1" t="n">
        <v>23.17</v>
      </c>
      <c r="E211" s="1" t="n">
        <v>1488.5</v>
      </c>
    </row>
    <row r="212" customFormat="false" ht="12.75" hidden="false" customHeight="false" outlineLevel="0" collapsed="false">
      <c r="A212" s="1" t="n">
        <v>26.41</v>
      </c>
      <c r="B212" s="1" t="n">
        <v>1488.48</v>
      </c>
      <c r="D212" s="1" t="n">
        <v>23.22</v>
      </c>
      <c r="E212" s="1" t="n">
        <v>1488.5</v>
      </c>
    </row>
    <row r="213" customFormat="false" ht="12.75" hidden="false" customHeight="false" outlineLevel="0" collapsed="false">
      <c r="A213" s="1" t="n">
        <v>26.51</v>
      </c>
      <c r="B213" s="1" t="n">
        <v>1488.46</v>
      </c>
      <c r="D213" s="1" t="n">
        <v>23.27</v>
      </c>
      <c r="E213" s="1" t="n">
        <v>1488.52</v>
      </c>
    </row>
    <row r="214" customFormat="false" ht="12.75" hidden="false" customHeight="false" outlineLevel="0" collapsed="false">
      <c r="A214" s="1" t="n">
        <v>26.65</v>
      </c>
      <c r="B214" s="1" t="n">
        <v>1488.45</v>
      </c>
      <c r="D214" s="1" t="n">
        <v>23.32</v>
      </c>
      <c r="E214" s="1" t="n">
        <v>1488.51</v>
      </c>
    </row>
    <row r="215" customFormat="false" ht="12.75" hidden="false" customHeight="false" outlineLevel="0" collapsed="false">
      <c r="A215" s="1" t="n">
        <v>26.8</v>
      </c>
      <c r="B215" s="1" t="n">
        <v>1488.45</v>
      </c>
      <c r="D215" s="1" t="n">
        <v>23.43</v>
      </c>
      <c r="E215" s="1" t="n">
        <v>1488.5</v>
      </c>
    </row>
    <row r="216" customFormat="false" ht="12.75" hidden="false" customHeight="false" outlineLevel="0" collapsed="false">
      <c r="A216" s="1" t="n">
        <v>27.06</v>
      </c>
      <c r="B216" s="1" t="n">
        <v>1488.43</v>
      </c>
      <c r="D216" s="1" t="n">
        <v>23.54</v>
      </c>
      <c r="E216" s="1" t="n">
        <v>1488.48</v>
      </c>
    </row>
    <row r="217" customFormat="false" ht="12.75" hidden="false" customHeight="false" outlineLevel="0" collapsed="false">
      <c r="A217" s="1" t="n">
        <v>27.21</v>
      </c>
      <c r="B217" s="1" t="n">
        <v>1488.43</v>
      </c>
      <c r="D217" s="1" t="n">
        <v>23.57</v>
      </c>
      <c r="E217" s="1" t="n">
        <v>1488.48</v>
      </c>
    </row>
    <row r="218" customFormat="false" ht="12.75" hidden="false" customHeight="false" outlineLevel="0" collapsed="false">
      <c r="A218" s="1" t="n">
        <v>27.4</v>
      </c>
      <c r="B218" s="1" t="n">
        <v>1488.42</v>
      </c>
      <c r="D218" s="1" t="n">
        <v>23.67</v>
      </c>
      <c r="E218" s="1" t="n">
        <v>1488.48</v>
      </c>
    </row>
    <row r="219" customFormat="false" ht="12.75" hidden="false" customHeight="false" outlineLevel="0" collapsed="false">
      <c r="A219" s="1" t="n">
        <v>27.61</v>
      </c>
      <c r="B219" s="1" t="n">
        <v>1488.43</v>
      </c>
      <c r="D219" s="1" t="n">
        <v>23.77</v>
      </c>
      <c r="E219" s="1" t="n">
        <v>1488.49</v>
      </c>
    </row>
    <row r="220" customFormat="false" ht="12.75" hidden="false" customHeight="false" outlineLevel="0" collapsed="false">
      <c r="A220" s="1" t="n">
        <v>27.81</v>
      </c>
      <c r="B220" s="1" t="n">
        <v>1488.42</v>
      </c>
      <c r="D220" s="1" t="n">
        <v>23.87</v>
      </c>
      <c r="E220" s="1" t="n">
        <v>1488.49</v>
      </c>
    </row>
    <row r="221" customFormat="false" ht="12.75" hidden="false" customHeight="false" outlineLevel="0" collapsed="false">
      <c r="A221" s="1" t="n">
        <v>28.01</v>
      </c>
      <c r="B221" s="1" t="n">
        <v>1488.43</v>
      </c>
      <c r="D221" s="1" t="n">
        <v>23.97</v>
      </c>
      <c r="E221" s="1" t="n">
        <v>1488.48</v>
      </c>
    </row>
    <row r="222" customFormat="false" ht="12.75" hidden="false" customHeight="false" outlineLevel="0" collapsed="false">
      <c r="A222" s="1" t="n">
        <v>28.27</v>
      </c>
      <c r="B222" s="1" t="n">
        <v>1488.43</v>
      </c>
      <c r="D222" s="1" t="n">
        <v>24.12</v>
      </c>
      <c r="E222" s="1" t="n">
        <v>1488.46</v>
      </c>
    </row>
    <row r="223" customFormat="false" ht="12.75" hidden="false" customHeight="false" outlineLevel="0" collapsed="false">
      <c r="A223" s="1" t="n">
        <v>28.4</v>
      </c>
      <c r="B223" s="1" t="n">
        <v>1488.44</v>
      </c>
      <c r="D223" s="1" t="n">
        <v>24.22</v>
      </c>
      <c r="E223" s="1" t="n">
        <v>1488.48</v>
      </c>
    </row>
    <row r="224" customFormat="false" ht="12.75" hidden="false" customHeight="false" outlineLevel="0" collapsed="false">
      <c r="A224" s="1" t="n">
        <v>28.61</v>
      </c>
      <c r="B224" s="1" t="n">
        <v>1488.43</v>
      </c>
      <c r="D224" s="1" t="n">
        <v>24.37</v>
      </c>
      <c r="E224" s="1" t="n">
        <v>1488.46</v>
      </c>
    </row>
    <row r="225" customFormat="false" ht="12.75" hidden="false" customHeight="false" outlineLevel="0" collapsed="false">
      <c r="A225" s="1" t="n">
        <v>28.81</v>
      </c>
      <c r="B225" s="1" t="n">
        <v>1488.44</v>
      </c>
      <c r="D225" s="1" t="n">
        <v>24.48</v>
      </c>
      <c r="E225" s="1" t="n">
        <v>1488.45</v>
      </c>
    </row>
    <row r="226" customFormat="false" ht="12.75" hidden="false" customHeight="false" outlineLevel="0" collapsed="false">
      <c r="A226" s="1" t="n">
        <v>28.95</v>
      </c>
      <c r="B226" s="1" t="n">
        <v>1488.44</v>
      </c>
      <c r="D226" s="1" t="n">
        <v>24.67</v>
      </c>
      <c r="E226" s="1" t="n">
        <v>1488.43</v>
      </c>
    </row>
    <row r="227" customFormat="false" ht="12.75" hidden="false" customHeight="false" outlineLevel="0" collapsed="false">
      <c r="A227" s="1" t="n">
        <v>29.2</v>
      </c>
      <c r="B227" s="1" t="n">
        <v>1488.45</v>
      </c>
      <c r="D227" s="1" t="n">
        <v>24.77</v>
      </c>
      <c r="E227" s="1" t="n">
        <v>1488.43</v>
      </c>
    </row>
    <row r="228" customFormat="false" ht="12.75" hidden="false" customHeight="false" outlineLevel="0" collapsed="false">
      <c r="A228" s="1" t="n">
        <v>29.31</v>
      </c>
      <c r="B228" s="1" t="n">
        <v>1488.45</v>
      </c>
      <c r="D228" s="1" t="n">
        <v>24.82</v>
      </c>
      <c r="E228" s="1" t="n">
        <v>1488.42</v>
      </c>
    </row>
    <row r="229" customFormat="false" ht="12.75" hidden="false" customHeight="false" outlineLevel="0" collapsed="false">
      <c r="A229" s="1" t="n">
        <v>29.45</v>
      </c>
      <c r="B229" s="1" t="n">
        <v>1488.44</v>
      </c>
      <c r="D229" s="1" t="n">
        <v>24.97</v>
      </c>
      <c r="E229" s="1" t="n">
        <v>1488.41</v>
      </c>
    </row>
    <row r="230" customFormat="false" ht="12.75" hidden="false" customHeight="false" outlineLevel="0" collapsed="false">
      <c r="A230" s="1" t="n">
        <v>29.65</v>
      </c>
      <c r="B230" s="1" t="n">
        <v>1488.44</v>
      </c>
      <c r="D230" s="1" t="n">
        <v>25.12</v>
      </c>
      <c r="E230" s="1" t="n">
        <v>1488.41</v>
      </c>
    </row>
    <row r="231" customFormat="false" ht="12.75" hidden="false" customHeight="false" outlineLevel="0" collapsed="false">
      <c r="A231" s="1" t="n">
        <v>29.77</v>
      </c>
      <c r="B231" s="1" t="n">
        <v>1488.43</v>
      </c>
      <c r="D231" s="1" t="n">
        <v>25.17</v>
      </c>
      <c r="E231" s="1" t="n">
        <v>1488.41</v>
      </c>
    </row>
    <row r="232" customFormat="false" ht="12.75" hidden="false" customHeight="false" outlineLevel="0" collapsed="false">
      <c r="A232" s="1" t="n">
        <v>29.86</v>
      </c>
      <c r="B232" s="1" t="n">
        <v>1488.43</v>
      </c>
      <c r="D232" s="1" t="n">
        <v>25.28</v>
      </c>
      <c r="E232" s="1" t="n">
        <v>1488.42</v>
      </c>
    </row>
    <row r="233" customFormat="false" ht="12.75" hidden="false" customHeight="false" outlineLevel="0" collapsed="false">
      <c r="A233" s="1" t="n">
        <v>29.96</v>
      </c>
      <c r="B233" s="1" t="n">
        <v>1488.43</v>
      </c>
      <c r="D233" s="1" t="n">
        <v>25.38</v>
      </c>
      <c r="E233" s="1" t="n">
        <v>1488.42</v>
      </c>
    </row>
    <row r="234" customFormat="false" ht="12.75" hidden="false" customHeight="false" outlineLevel="0" collapsed="false">
      <c r="A234" s="1" t="n">
        <v>30.05</v>
      </c>
      <c r="B234" s="1" t="n">
        <v>1488.45</v>
      </c>
      <c r="D234" s="1" t="n">
        <v>25.47</v>
      </c>
      <c r="E234" s="1" t="n">
        <v>1488.42</v>
      </c>
    </row>
    <row r="235" customFormat="false" ht="12.75" hidden="false" customHeight="false" outlineLevel="0" collapsed="false">
      <c r="A235" s="1" t="n">
        <v>30.15</v>
      </c>
      <c r="B235" s="1" t="n">
        <v>1488.43</v>
      </c>
      <c r="D235" s="1" t="n">
        <v>25.52</v>
      </c>
      <c r="E235" s="1" t="n">
        <v>1488.41</v>
      </c>
    </row>
    <row r="236" customFormat="false" ht="12.75" hidden="false" customHeight="false" outlineLevel="0" collapsed="false">
      <c r="A236" s="1" t="n">
        <v>30.22</v>
      </c>
      <c r="B236" s="1" t="n">
        <v>1488.42</v>
      </c>
      <c r="D236" s="1" t="n">
        <v>25.62</v>
      </c>
      <c r="E236" s="1" t="n">
        <v>1488.42</v>
      </c>
    </row>
    <row r="237" customFormat="false" ht="12.75" hidden="false" customHeight="false" outlineLevel="0" collapsed="false">
      <c r="A237" s="1" t="n">
        <v>30.26</v>
      </c>
      <c r="B237" s="1" t="n">
        <v>1488.43</v>
      </c>
      <c r="D237" s="1" t="n">
        <v>25.72</v>
      </c>
      <c r="E237" s="1" t="n">
        <v>1488.39</v>
      </c>
    </row>
    <row r="238" customFormat="false" ht="12.75" hidden="false" customHeight="false" outlineLevel="0" collapsed="false">
      <c r="A238" s="1" t="n">
        <v>30.3</v>
      </c>
      <c r="B238" s="1" t="n">
        <v>1488.44</v>
      </c>
      <c r="D238" s="1" t="n">
        <v>25.82</v>
      </c>
      <c r="E238" s="1" t="n">
        <v>1488.41</v>
      </c>
    </row>
    <row r="239" customFormat="false" ht="12.75" hidden="false" customHeight="false" outlineLevel="0" collapsed="false">
      <c r="A239" s="1" t="n">
        <v>30.36</v>
      </c>
      <c r="B239" s="1" t="n">
        <v>1488.44</v>
      </c>
      <c r="D239" s="1" t="n">
        <v>25.92</v>
      </c>
      <c r="E239" s="1" t="n">
        <v>1488.4</v>
      </c>
    </row>
    <row r="240" customFormat="false" ht="12.75" hidden="false" customHeight="false" outlineLevel="0" collapsed="false">
      <c r="A240" s="1" t="n">
        <v>30.4</v>
      </c>
      <c r="B240" s="1" t="n">
        <v>1488.42</v>
      </c>
      <c r="D240" s="1" t="n">
        <v>25.97</v>
      </c>
      <c r="E240" s="1" t="n">
        <v>1488.42</v>
      </c>
    </row>
    <row r="241" customFormat="false" ht="12.75" hidden="false" customHeight="false" outlineLevel="0" collapsed="false">
      <c r="A241" s="1" t="n">
        <v>30.45</v>
      </c>
      <c r="B241" s="1" t="n">
        <v>1488.44</v>
      </c>
      <c r="D241" s="1" t="n">
        <v>26.02</v>
      </c>
      <c r="E241" s="1" t="n">
        <v>1488.42</v>
      </c>
    </row>
    <row r="242" customFormat="false" ht="12.75" hidden="false" customHeight="false" outlineLevel="0" collapsed="false">
      <c r="A242" s="1" t="n">
        <v>30.46</v>
      </c>
      <c r="B242" s="1" t="n">
        <v>1488.44</v>
      </c>
      <c r="D242" s="1" t="n">
        <v>26.17</v>
      </c>
      <c r="E242" s="1" t="n">
        <v>1488.41</v>
      </c>
    </row>
    <row r="243" customFormat="false" ht="12.75" hidden="false" customHeight="false" outlineLevel="0" collapsed="false">
      <c r="A243" s="1" t="n">
        <v>30.5</v>
      </c>
      <c r="B243" s="1" t="n">
        <v>1488.45</v>
      </c>
      <c r="D243" s="1" t="n">
        <v>26.27</v>
      </c>
      <c r="E243" s="1" t="n">
        <v>1488.41</v>
      </c>
    </row>
    <row r="244" customFormat="false" ht="12.75" hidden="false" customHeight="false" outlineLevel="0" collapsed="false">
      <c r="A244" s="1" t="n">
        <v>30.55</v>
      </c>
      <c r="B244" s="1" t="n">
        <v>1488.44</v>
      </c>
      <c r="D244" s="1" t="n">
        <v>26.32</v>
      </c>
      <c r="E244" s="1" t="n">
        <v>1488.42</v>
      </c>
    </row>
    <row r="245" customFormat="false" ht="12.75" hidden="false" customHeight="false" outlineLevel="0" collapsed="false">
      <c r="A245" s="1" t="n">
        <v>30.6</v>
      </c>
      <c r="B245" s="1" t="n">
        <v>1488.43</v>
      </c>
      <c r="D245" s="1" t="n">
        <v>26.37</v>
      </c>
      <c r="E245" s="1" t="n">
        <v>1488.41</v>
      </c>
    </row>
    <row r="246" customFormat="false" ht="12.75" hidden="false" customHeight="false" outlineLevel="0" collapsed="false">
      <c r="A246" s="1" t="n">
        <v>30.66</v>
      </c>
      <c r="B246" s="1" t="n">
        <v>1488.44</v>
      </c>
      <c r="D246" s="1" t="n">
        <v>26.47</v>
      </c>
      <c r="E246" s="1" t="n">
        <v>1488.41</v>
      </c>
    </row>
    <row r="247" customFormat="false" ht="12.75" hidden="false" customHeight="false" outlineLevel="0" collapsed="false">
      <c r="A247" s="1" t="n">
        <v>30.75</v>
      </c>
      <c r="B247" s="1" t="n">
        <v>1488.44</v>
      </c>
      <c r="D247" s="1" t="n">
        <v>26.58</v>
      </c>
      <c r="E247" s="1" t="n">
        <v>1488.43</v>
      </c>
    </row>
    <row r="248" customFormat="false" ht="12.75" hidden="false" customHeight="false" outlineLevel="0" collapsed="false">
      <c r="A248" s="1" t="n">
        <v>30.8</v>
      </c>
      <c r="B248" s="1" t="n">
        <v>1488.44</v>
      </c>
      <c r="D248" s="1" t="n">
        <v>26.62</v>
      </c>
      <c r="E248" s="1" t="n">
        <v>1488.43</v>
      </c>
    </row>
    <row r="249" customFormat="false" ht="12.75" hidden="false" customHeight="false" outlineLevel="0" collapsed="false">
      <c r="A249" s="1" t="n">
        <v>30.91</v>
      </c>
      <c r="B249" s="1" t="n">
        <v>1488.43</v>
      </c>
      <c r="D249" s="1" t="n">
        <v>26.66</v>
      </c>
      <c r="E249" s="1" t="n">
        <v>1488.44</v>
      </c>
    </row>
    <row r="250" customFormat="false" ht="12.75" hidden="false" customHeight="false" outlineLevel="0" collapsed="false">
      <c r="A250" s="1" t="n">
        <v>31</v>
      </c>
      <c r="B250" s="1" t="n">
        <v>1488.44</v>
      </c>
      <c r="D250" s="1" t="n">
        <v>26.76</v>
      </c>
      <c r="E250" s="1" t="n">
        <v>1488.43</v>
      </c>
    </row>
    <row r="251" customFormat="false" ht="12.75" hidden="false" customHeight="false" outlineLevel="0" collapsed="false">
      <c r="A251" s="1" t="n">
        <v>31.21</v>
      </c>
      <c r="B251" s="1" t="n">
        <v>1488.43</v>
      </c>
      <c r="D251" s="1" t="n">
        <v>26.81</v>
      </c>
      <c r="E251" s="1" t="n">
        <v>1488.43</v>
      </c>
    </row>
    <row r="252" customFormat="false" ht="12.75" hidden="false" customHeight="false" outlineLevel="0" collapsed="false">
      <c r="A252" s="1" t="n">
        <v>31.25</v>
      </c>
      <c r="B252" s="1" t="n">
        <v>1488.43</v>
      </c>
      <c r="D252" s="1" t="n">
        <v>26.92</v>
      </c>
      <c r="E252" s="1" t="n">
        <v>1488.4</v>
      </c>
    </row>
    <row r="253" customFormat="false" ht="12.75" hidden="false" customHeight="false" outlineLevel="0" collapsed="false">
      <c r="A253" s="1" t="n">
        <v>31.35</v>
      </c>
      <c r="B253" s="1" t="n">
        <v>1488.43</v>
      </c>
      <c r="D253" s="1" t="n">
        <v>26.96</v>
      </c>
      <c r="E253" s="1" t="n">
        <v>1488.41</v>
      </c>
    </row>
    <row r="254" customFormat="false" ht="12.75" hidden="false" customHeight="false" outlineLevel="0" collapsed="false">
      <c r="A254" s="1" t="n">
        <v>31.5</v>
      </c>
      <c r="B254" s="1" t="n">
        <v>1488.42</v>
      </c>
      <c r="D254" s="1" t="n">
        <v>27.07</v>
      </c>
      <c r="E254" s="1" t="n">
        <v>1488.43</v>
      </c>
    </row>
    <row r="255" customFormat="false" ht="12.75" hidden="false" customHeight="false" outlineLevel="0" collapsed="false">
      <c r="A255" s="1" t="n">
        <v>31.65</v>
      </c>
      <c r="B255" s="1" t="n">
        <v>1488.42</v>
      </c>
      <c r="D255" s="1" t="n">
        <v>27.11</v>
      </c>
      <c r="E255" s="1" t="n">
        <v>1488.43</v>
      </c>
    </row>
    <row r="256" customFormat="false" ht="12.75" hidden="false" customHeight="false" outlineLevel="0" collapsed="false">
      <c r="A256" s="1" t="n">
        <v>31.81</v>
      </c>
      <c r="B256" s="1" t="n">
        <v>1488.42</v>
      </c>
      <c r="D256" s="1" t="n">
        <v>27.22</v>
      </c>
      <c r="E256" s="1" t="n">
        <v>1488.43</v>
      </c>
    </row>
    <row r="257" customFormat="false" ht="12.75" hidden="false" customHeight="false" outlineLevel="0" collapsed="false">
      <c r="A257" s="1" t="n">
        <v>31.95</v>
      </c>
      <c r="B257" s="1" t="n">
        <v>1488.41</v>
      </c>
      <c r="D257" s="1" t="n">
        <v>27.32</v>
      </c>
      <c r="E257" s="1" t="n">
        <v>1488.42</v>
      </c>
    </row>
    <row r="258" customFormat="false" ht="12.75" hidden="false" customHeight="false" outlineLevel="0" collapsed="false">
      <c r="A258" s="1" t="n">
        <v>32.15</v>
      </c>
      <c r="B258" s="1" t="n">
        <v>1488.43</v>
      </c>
      <c r="D258" s="1" t="n">
        <v>27.36</v>
      </c>
      <c r="E258" s="1" t="n">
        <v>1488.43</v>
      </c>
    </row>
    <row r="259" customFormat="false" ht="12.75" hidden="false" customHeight="false" outlineLevel="0" collapsed="false">
      <c r="A259" s="1" t="n">
        <v>32.3</v>
      </c>
      <c r="B259" s="1" t="n">
        <v>1488.43</v>
      </c>
      <c r="D259" s="1" t="n">
        <v>27.47</v>
      </c>
      <c r="E259" s="1" t="n">
        <v>1488.43</v>
      </c>
    </row>
    <row r="260" customFormat="false" ht="12.75" hidden="false" customHeight="false" outlineLevel="0" collapsed="false">
      <c r="A260" s="1" t="n">
        <v>32.5</v>
      </c>
      <c r="B260" s="1" t="n">
        <v>1488.44</v>
      </c>
      <c r="D260" s="1" t="n">
        <v>27.57</v>
      </c>
      <c r="E260" s="1" t="n">
        <v>1488.43</v>
      </c>
    </row>
    <row r="261" customFormat="false" ht="12.75" hidden="false" customHeight="false" outlineLevel="0" collapsed="false">
      <c r="A261" s="1" t="n">
        <v>32.75</v>
      </c>
      <c r="B261" s="1" t="n">
        <v>1488.4</v>
      </c>
      <c r="D261" s="1" t="n">
        <v>27.62</v>
      </c>
      <c r="E261" s="1" t="n">
        <v>1488.43</v>
      </c>
    </row>
    <row r="262" customFormat="false" ht="12.75" hidden="false" customHeight="false" outlineLevel="0" collapsed="false">
      <c r="A262" s="1" t="n">
        <v>32.91</v>
      </c>
      <c r="B262" s="1" t="n">
        <v>1488.43</v>
      </c>
      <c r="D262" s="1" t="n">
        <v>27.67</v>
      </c>
      <c r="E262" s="1" t="n">
        <v>1488.44</v>
      </c>
    </row>
    <row r="263" customFormat="false" ht="12.75" hidden="false" customHeight="false" outlineLevel="0" collapsed="false">
      <c r="A263" s="1" t="n">
        <v>33.05</v>
      </c>
      <c r="B263" s="1" t="n">
        <v>1488.42</v>
      </c>
      <c r="D263" s="1" t="n">
        <v>27.86</v>
      </c>
      <c r="E263" s="1" t="n">
        <v>1488.43</v>
      </c>
    </row>
    <row r="264" customFormat="false" ht="12.75" hidden="false" customHeight="false" outlineLevel="0" collapsed="false">
      <c r="A264" s="1" t="n">
        <v>33.25</v>
      </c>
      <c r="B264" s="1" t="n">
        <v>1488.4</v>
      </c>
      <c r="D264" s="1" t="n">
        <v>27.96</v>
      </c>
      <c r="E264" s="1" t="n">
        <v>1488.43</v>
      </c>
    </row>
    <row r="265" customFormat="false" ht="12.75" hidden="false" customHeight="false" outlineLevel="0" collapsed="false">
      <c r="A265" s="1" t="n">
        <v>33.45</v>
      </c>
      <c r="B265" s="1" t="n">
        <v>1488.43</v>
      </c>
      <c r="D265" s="1" t="n">
        <v>27.97</v>
      </c>
      <c r="E265" s="1" t="n">
        <v>1488.43</v>
      </c>
    </row>
    <row r="266" customFormat="false" ht="12.75" hidden="false" customHeight="false" outlineLevel="0" collapsed="false">
      <c r="A266" s="1" t="n">
        <v>33.55</v>
      </c>
      <c r="B266" s="1" t="n">
        <v>1488.4</v>
      </c>
      <c r="D266" s="1" t="n">
        <v>28.08</v>
      </c>
      <c r="E266" s="1" t="n">
        <v>1488.44</v>
      </c>
    </row>
    <row r="267" customFormat="false" ht="12.75" hidden="false" customHeight="false" outlineLevel="0" collapsed="false">
      <c r="A267" s="1" t="n">
        <v>33.81</v>
      </c>
      <c r="B267" s="1" t="n">
        <v>1488.41</v>
      </c>
      <c r="D267" s="1" t="n">
        <v>28.11</v>
      </c>
      <c r="E267" s="1" t="n">
        <v>1488.43</v>
      </c>
    </row>
    <row r="268" customFormat="false" ht="12.75" hidden="false" customHeight="false" outlineLevel="0" collapsed="false">
      <c r="A268" s="1" t="n">
        <v>33.89</v>
      </c>
      <c r="B268" s="1" t="n">
        <v>1488.41</v>
      </c>
      <c r="D268" s="1" t="n">
        <v>28.22</v>
      </c>
      <c r="E268" s="1" t="n">
        <v>1488.44</v>
      </c>
    </row>
    <row r="269" customFormat="false" ht="12.75" hidden="false" customHeight="false" outlineLevel="0" collapsed="false">
      <c r="A269" s="1" t="n">
        <v>34.1</v>
      </c>
      <c r="B269" s="1" t="n">
        <v>1488.39</v>
      </c>
      <c r="D269" s="1" t="n">
        <v>28.27</v>
      </c>
      <c r="E269" s="1" t="n">
        <v>1488.43</v>
      </c>
    </row>
    <row r="270" customFormat="false" ht="12.75" hidden="false" customHeight="false" outlineLevel="0" collapsed="false">
      <c r="A270" s="1" t="n">
        <v>34.2</v>
      </c>
      <c r="B270" s="1" t="n">
        <v>1488.38</v>
      </c>
      <c r="D270" s="1" t="n">
        <v>28.36</v>
      </c>
      <c r="E270" s="1" t="n">
        <v>1488.43</v>
      </c>
    </row>
    <row r="271" customFormat="false" ht="12.75" hidden="false" customHeight="false" outlineLevel="0" collapsed="false">
      <c r="A271" s="1" t="n">
        <v>34.41</v>
      </c>
      <c r="B271" s="1" t="n">
        <v>1488.37</v>
      </c>
      <c r="D271" s="1" t="n">
        <v>28.41</v>
      </c>
      <c r="E271" s="1" t="n">
        <v>1488.43</v>
      </c>
    </row>
    <row r="272" customFormat="false" ht="12.75" hidden="false" customHeight="false" outlineLevel="0" collapsed="false">
      <c r="A272" s="1" t="n">
        <v>34.5</v>
      </c>
      <c r="B272" s="1" t="n">
        <v>1488.32</v>
      </c>
      <c r="D272" s="1" t="n">
        <v>28.52</v>
      </c>
      <c r="E272" s="1" t="n">
        <v>1488.43</v>
      </c>
    </row>
    <row r="273" customFormat="false" ht="12.75" hidden="false" customHeight="false" outlineLevel="0" collapsed="false">
      <c r="A273" s="1" t="n">
        <v>34.61</v>
      </c>
      <c r="B273" s="1" t="n">
        <v>1488.29</v>
      </c>
      <c r="D273" s="1" t="n">
        <v>28.56</v>
      </c>
      <c r="E273" s="1" t="n">
        <v>1488.42</v>
      </c>
    </row>
    <row r="274" customFormat="false" ht="12.75" hidden="false" customHeight="false" outlineLevel="0" collapsed="false">
      <c r="A274" s="1" t="n">
        <v>34.71</v>
      </c>
      <c r="B274" s="1" t="n">
        <v>1488.28</v>
      </c>
      <c r="D274" s="1" t="n">
        <v>28.71</v>
      </c>
      <c r="E274" s="1" t="n">
        <v>1488.43</v>
      </c>
    </row>
    <row r="275" customFormat="false" ht="12.75" hidden="false" customHeight="false" outlineLevel="0" collapsed="false">
      <c r="A275" s="1" t="n">
        <v>34.8</v>
      </c>
      <c r="B275" s="1" t="n">
        <v>1488.25</v>
      </c>
      <c r="D275" s="1" t="n">
        <v>28.76</v>
      </c>
      <c r="E275" s="1" t="n">
        <v>1488.41</v>
      </c>
    </row>
    <row r="276" customFormat="false" ht="12.75" hidden="false" customHeight="false" outlineLevel="0" collapsed="false">
      <c r="A276" s="1" t="n">
        <v>34.84</v>
      </c>
      <c r="B276" s="1" t="n">
        <v>1488.25</v>
      </c>
      <c r="D276" s="1" t="n">
        <v>28.87</v>
      </c>
      <c r="E276" s="1" t="n">
        <v>1488.45</v>
      </c>
    </row>
    <row r="277" customFormat="false" ht="12.75" hidden="false" customHeight="false" outlineLevel="0" collapsed="false">
      <c r="A277" s="1" t="n">
        <v>34.9</v>
      </c>
      <c r="B277" s="1" t="n">
        <v>1488.26</v>
      </c>
      <c r="D277" s="1" t="n">
        <v>28.96</v>
      </c>
      <c r="E277" s="1" t="n">
        <v>1488.43</v>
      </c>
    </row>
    <row r="278" customFormat="false" ht="12.75" hidden="false" customHeight="false" outlineLevel="0" collapsed="false">
      <c r="A278" s="1" t="n">
        <v>34.99</v>
      </c>
      <c r="B278" s="1" t="n">
        <v>1488.23</v>
      </c>
      <c r="D278" s="1" t="n">
        <v>29.01</v>
      </c>
      <c r="E278" s="1" t="n">
        <v>1488.44</v>
      </c>
    </row>
    <row r="279" customFormat="false" ht="12.75" hidden="false" customHeight="false" outlineLevel="0" collapsed="false">
      <c r="A279" s="1" t="n">
        <v>35.04</v>
      </c>
      <c r="B279" s="1" t="n">
        <v>1488.23</v>
      </c>
      <c r="D279" s="1" t="n">
        <v>29.11</v>
      </c>
      <c r="E279" s="1" t="n">
        <v>1488.44</v>
      </c>
    </row>
    <row r="280" customFormat="false" ht="12.75" hidden="false" customHeight="false" outlineLevel="0" collapsed="false">
      <c r="A280" s="1" t="n">
        <v>35.1</v>
      </c>
      <c r="B280" s="1" t="n">
        <v>1488.24</v>
      </c>
      <c r="D280" s="1" t="n">
        <v>29.21</v>
      </c>
      <c r="E280" s="1" t="n">
        <v>1488.44</v>
      </c>
    </row>
    <row r="281" customFormat="false" ht="12.75" hidden="false" customHeight="false" outlineLevel="0" collapsed="false">
      <c r="A281" s="1" t="n">
        <v>35.15</v>
      </c>
      <c r="B281" s="1" t="n">
        <v>1488.23</v>
      </c>
      <c r="D281" s="1" t="n">
        <v>29.36</v>
      </c>
      <c r="E281" s="1" t="n">
        <v>1488.43</v>
      </c>
    </row>
    <row r="282" customFormat="false" ht="12.75" hidden="false" customHeight="false" outlineLevel="0" collapsed="false">
      <c r="A282" s="1" t="n">
        <v>35.19</v>
      </c>
      <c r="B282" s="1" t="n">
        <v>1488.23</v>
      </c>
      <c r="D282" s="1" t="n">
        <v>29.51</v>
      </c>
      <c r="E282" s="1" t="n">
        <v>1488.44</v>
      </c>
    </row>
    <row r="283" customFormat="false" ht="12.75" hidden="false" customHeight="false" outlineLevel="0" collapsed="false">
      <c r="A283" s="1" t="n">
        <v>35.25</v>
      </c>
      <c r="B283" s="1" t="n">
        <v>1488.22</v>
      </c>
      <c r="D283" s="1" t="n">
        <v>29.56</v>
      </c>
      <c r="E283" s="1" t="n">
        <v>1488.42</v>
      </c>
    </row>
    <row r="284" customFormat="false" ht="12.75" hidden="false" customHeight="false" outlineLevel="0" collapsed="false">
      <c r="A284" s="1" t="n">
        <v>35.3</v>
      </c>
      <c r="B284" s="1" t="n">
        <v>1488.25</v>
      </c>
      <c r="D284" s="1" t="n">
        <v>29.71</v>
      </c>
      <c r="E284" s="1" t="n">
        <v>1488.42</v>
      </c>
    </row>
    <row r="285" customFormat="false" ht="12.75" hidden="false" customHeight="false" outlineLevel="0" collapsed="false">
      <c r="A285" s="1" t="n">
        <v>35.39</v>
      </c>
      <c r="B285" s="1" t="n">
        <v>1488.24</v>
      </c>
      <c r="D285" s="1" t="n">
        <v>29.76</v>
      </c>
      <c r="E285" s="1" t="n">
        <v>1488.42</v>
      </c>
    </row>
    <row r="286" customFormat="false" ht="12.75" hidden="false" customHeight="false" outlineLevel="0" collapsed="false">
      <c r="A286" s="1" t="n">
        <v>35.5</v>
      </c>
      <c r="B286" s="1" t="n">
        <v>1488.23</v>
      </c>
      <c r="D286" s="1" t="n">
        <v>29.91</v>
      </c>
      <c r="E286" s="1" t="n">
        <v>1488.42</v>
      </c>
    </row>
    <row r="287" customFormat="false" ht="12.75" hidden="false" customHeight="false" outlineLevel="0" collapsed="false">
      <c r="A287" s="1" t="n">
        <v>35.55</v>
      </c>
      <c r="B287" s="1" t="n">
        <v>1488.23</v>
      </c>
      <c r="D287" s="1" t="n">
        <v>30.01</v>
      </c>
      <c r="E287" s="1" t="n">
        <v>1488.41</v>
      </c>
    </row>
    <row r="288" customFormat="false" ht="12.75" hidden="false" customHeight="false" outlineLevel="0" collapsed="false">
      <c r="A288" s="1" t="n">
        <v>35.64</v>
      </c>
      <c r="B288" s="1" t="n">
        <v>1488.24</v>
      </c>
      <c r="D288" s="1" t="n">
        <v>30.12</v>
      </c>
      <c r="E288" s="1" t="n">
        <v>1488.42</v>
      </c>
    </row>
    <row r="289" customFormat="false" ht="12.75" hidden="false" customHeight="false" outlineLevel="0" collapsed="false">
      <c r="A289" s="1" t="n">
        <v>35.74</v>
      </c>
      <c r="B289" s="1" t="n">
        <v>1488.23</v>
      </c>
      <c r="D289" s="1" t="n">
        <v>30.21</v>
      </c>
      <c r="E289" s="1" t="n">
        <v>1488.42</v>
      </c>
    </row>
    <row r="290" customFormat="false" ht="12.75" hidden="false" customHeight="false" outlineLevel="0" collapsed="false">
      <c r="A290" s="1" t="n">
        <v>35.99</v>
      </c>
      <c r="B290" s="1" t="n">
        <v>1488.24</v>
      </c>
      <c r="D290" s="1" t="n">
        <v>30.36</v>
      </c>
      <c r="E290" s="1" t="n">
        <v>1488.41</v>
      </c>
    </row>
    <row r="291" customFormat="false" ht="12.75" hidden="false" customHeight="false" outlineLevel="0" collapsed="false">
      <c r="A291" s="1" t="n">
        <v>36.05</v>
      </c>
      <c r="B291" s="1" t="n">
        <v>1488.24</v>
      </c>
      <c r="D291" s="1" t="n">
        <v>30.4</v>
      </c>
      <c r="E291" s="1" t="n">
        <v>1488.4</v>
      </c>
    </row>
    <row r="292" customFormat="false" ht="12.75" hidden="false" customHeight="false" outlineLevel="0" collapsed="false">
      <c r="A292" s="1" t="n">
        <v>36.19</v>
      </c>
      <c r="B292" s="1" t="n">
        <v>1488.23</v>
      </c>
      <c r="D292" s="1" t="n">
        <v>30.56</v>
      </c>
      <c r="E292" s="1" t="n">
        <v>1488.4</v>
      </c>
    </row>
    <row r="293" customFormat="false" ht="12.75" hidden="false" customHeight="false" outlineLevel="0" collapsed="false">
      <c r="A293" s="1" t="n">
        <v>36.34</v>
      </c>
      <c r="B293" s="1" t="n">
        <v>1488.24</v>
      </c>
      <c r="D293" s="1" t="n">
        <v>30.66</v>
      </c>
      <c r="E293" s="1" t="n">
        <v>1488.41</v>
      </c>
    </row>
    <row r="294" customFormat="false" ht="12.75" hidden="false" customHeight="false" outlineLevel="0" collapsed="false">
      <c r="A294" s="1" t="n">
        <v>36.49</v>
      </c>
      <c r="B294" s="1" t="n">
        <v>1488.23</v>
      </c>
      <c r="D294" s="1" t="n">
        <v>30.71</v>
      </c>
      <c r="E294" s="1" t="n">
        <v>1488.42</v>
      </c>
    </row>
    <row r="295" customFormat="false" ht="12.75" hidden="false" customHeight="false" outlineLevel="0" collapsed="false">
      <c r="A295" s="1" t="n">
        <v>36.64</v>
      </c>
      <c r="B295" s="1" t="n">
        <v>1488.24</v>
      </c>
      <c r="D295" s="1" t="n">
        <v>30.8</v>
      </c>
      <c r="E295" s="1" t="n">
        <v>1488.4</v>
      </c>
    </row>
    <row r="296" customFormat="false" ht="12.75" hidden="false" customHeight="false" outlineLevel="0" collapsed="false">
      <c r="A296" s="1" t="n">
        <v>36.79</v>
      </c>
      <c r="B296" s="1" t="n">
        <v>1488.24</v>
      </c>
      <c r="D296" s="1" t="n">
        <v>30.91</v>
      </c>
      <c r="E296" s="1" t="n">
        <v>1488.39</v>
      </c>
    </row>
    <row r="297" customFormat="false" ht="12.75" hidden="false" customHeight="false" outlineLevel="0" collapsed="false">
      <c r="A297" s="1" t="n">
        <v>36.99</v>
      </c>
      <c r="B297" s="1" t="n">
        <v>1488.24</v>
      </c>
      <c r="D297" s="1" t="n">
        <v>31.11</v>
      </c>
      <c r="E297" s="1" t="n">
        <v>1488.42</v>
      </c>
    </row>
    <row r="298" customFormat="false" ht="12.75" hidden="false" customHeight="false" outlineLevel="0" collapsed="false">
      <c r="A298" s="1" t="n">
        <v>37.19</v>
      </c>
      <c r="B298" s="1" t="n">
        <v>1488.24</v>
      </c>
      <c r="D298" s="1" t="n">
        <v>31.16</v>
      </c>
      <c r="E298" s="1" t="n">
        <v>1488.43</v>
      </c>
    </row>
    <row r="299" customFormat="false" ht="12.75" hidden="false" customHeight="false" outlineLevel="0" collapsed="false">
      <c r="A299" s="1" t="n">
        <v>37.29</v>
      </c>
      <c r="B299" s="1" t="n">
        <v>1488.24</v>
      </c>
      <c r="D299" s="1" t="n">
        <v>31.21</v>
      </c>
      <c r="E299" s="1" t="n">
        <v>1488.42</v>
      </c>
    </row>
    <row r="300" customFormat="false" ht="12.75" hidden="false" customHeight="false" outlineLevel="0" collapsed="false">
      <c r="A300" s="1" t="n">
        <v>37.59</v>
      </c>
      <c r="B300" s="1" t="n">
        <v>1488.21</v>
      </c>
      <c r="D300" s="1" t="n">
        <v>31.31</v>
      </c>
      <c r="E300" s="1" t="n">
        <v>1488.42</v>
      </c>
    </row>
    <row r="301" customFormat="false" ht="12.75" hidden="false" customHeight="false" outlineLevel="0" collapsed="false">
      <c r="A301" s="1" t="n">
        <v>37.7</v>
      </c>
      <c r="B301" s="1" t="n">
        <v>1488.2</v>
      </c>
      <c r="D301" s="1" t="n">
        <v>31.37</v>
      </c>
      <c r="E301" s="1" t="n">
        <v>1488.42</v>
      </c>
    </row>
    <row r="302" customFormat="false" ht="12.75" hidden="false" customHeight="false" outlineLevel="0" collapsed="false">
      <c r="A302" s="1" t="n">
        <v>37.89</v>
      </c>
      <c r="B302" s="1" t="n">
        <v>1488.19</v>
      </c>
      <c r="D302" s="1" t="n">
        <v>31.46</v>
      </c>
      <c r="E302" s="1" t="n">
        <v>1488.42</v>
      </c>
    </row>
    <row r="303" customFormat="false" ht="12.75" hidden="false" customHeight="false" outlineLevel="0" collapsed="false">
      <c r="A303" s="1" t="n">
        <v>38.04</v>
      </c>
      <c r="B303" s="1" t="n">
        <v>1488.21</v>
      </c>
      <c r="D303" s="1" t="n">
        <v>31.56</v>
      </c>
      <c r="E303" s="1" t="n">
        <v>1488.42</v>
      </c>
    </row>
    <row r="304" customFormat="false" ht="12.75" hidden="false" customHeight="false" outlineLevel="0" collapsed="false">
      <c r="A304" s="1" t="n">
        <v>38.24</v>
      </c>
      <c r="B304" s="1" t="n">
        <v>1488.18</v>
      </c>
      <c r="D304" s="1" t="n">
        <v>31.61</v>
      </c>
      <c r="E304" s="1" t="n">
        <v>1488.41</v>
      </c>
    </row>
    <row r="305" customFormat="false" ht="12.75" hidden="false" customHeight="false" outlineLevel="0" collapsed="false">
      <c r="A305" s="1" t="n">
        <v>38.39</v>
      </c>
      <c r="B305" s="1" t="n">
        <v>1488.15</v>
      </c>
      <c r="D305" s="1" t="n">
        <v>31.7</v>
      </c>
      <c r="E305" s="1" t="n">
        <v>1488.41</v>
      </c>
    </row>
    <row r="306" customFormat="false" ht="12.75" hidden="false" customHeight="false" outlineLevel="0" collapsed="false">
      <c r="A306" s="1" t="n">
        <v>38.49</v>
      </c>
      <c r="B306" s="1" t="n">
        <v>1488.08</v>
      </c>
      <c r="D306" s="1" t="n">
        <v>31.81</v>
      </c>
      <c r="E306" s="1" t="n">
        <v>1488.39</v>
      </c>
    </row>
    <row r="307" customFormat="false" ht="12.75" hidden="false" customHeight="false" outlineLevel="0" collapsed="false">
      <c r="A307" s="1" t="n">
        <v>38.64</v>
      </c>
      <c r="B307" s="1" t="n">
        <v>1488.11</v>
      </c>
      <c r="D307" s="1" t="n">
        <v>31.86</v>
      </c>
      <c r="E307" s="1" t="n">
        <v>1488.39</v>
      </c>
    </row>
    <row r="308" customFormat="false" ht="12.75" hidden="false" customHeight="false" outlineLevel="0" collapsed="false">
      <c r="A308" s="1" t="n">
        <v>38.74</v>
      </c>
      <c r="B308" s="1" t="n">
        <v>1488.08</v>
      </c>
      <c r="D308" s="1" t="n">
        <v>31.95</v>
      </c>
      <c r="E308" s="1" t="n">
        <v>1488.38</v>
      </c>
    </row>
    <row r="309" customFormat="false" ht="12.75" hidden="false" customHeight="false" outlineLevel="0" collapsed="false">
      <c r="A309" s="1" t="n">
        <v>38.84</v>
      </c>
      <c r="B309" s="1" t="n">
        <v>1488.07</v>
      </c>
      <c r="D309" s="1" t="n">
        <v>32.06</v>
      </c>
      <c r="E309" s="1" t="n">
        <v>1488.39</v>
      </c>
    </row>
    <row r="310" customFormat="false" ht="12.75" hidden="false" customHeight="false" outlineLevel="0" collapsed="false">
      <c r="A310" s="1" t="n">
        <v>38.94</v>
      </c>
      <c r="B310" s="1" t="n">
        <v>1488.06</v>
      </c>
      <c r="D310" s="1" t="n">
        <v>32.16</v>
      </c>
      <c r="E310" s="1" t="n">
        <v>1488.4</v>
      </c>
    </row>
    <row r="311" customFormat="false" ht="12.75" hidden="false" customHeight="false" outlineLevel="0" collapsed="false">
      <c r="A311" s="1" t="n">
        <v>39.04</v>
      </c>
      <c r="B311" s="1" t="n">
        <v>1488.07</v>
      </c>
      <c r="D311" s="1" t="n">
        <v>32.21</v>
      </c>
      <c r="E311" s="1" t="n">
        <v>1488.39</v>
      </c>
    </row>
    <row r="312" customFormat="false" ht="12.75" hidden="false" customHeight="false" outlineLevel="0" collapsed="false">
      <c r="A312" s="1" t="n">
        <v>39.19</v>
      </c>
      <c r="B312" s="1" t="n">
        <v>1488.07</v>
      </c>
      <c r="D312" s="1" t="n">
        <v>32.31</v>
      </c>
      <c r="E312" s="1" t="n">
        <v>1488.41</v>
      </c>
    </row>
    <row r="313" customFormat="false" ht="12.75" hidden="false" customHeight="false" outlineLevel="0" collapsed="false">
      <c r="A313" s="1" t="n">
        <v>39.24</v>
      </c>
      <c r="B313" s="1" t="n">
        <v>1488.08</v>
      </c>
      <c r="D313" s="1" t="n">
        <v>32.41</v>
      </c>
      <c r="E313" s="1" t="n">
        <v>1488.39</v>
      </c>
    </row>
    <row r="314" customFormat="false" ht="12.75" hidden="false" customHeight="false" outlineLevel="0" collapsed="false">
      <c r="A314" s="1" t="n">
        <v>39.34</v>
      </c>
      <c r="B314" s="1" t="n">
        <v>1488.07</v>
      </c>
      <c r="D314" s="1" t="n">
        <v>32.45</v>
      </c>
      <c r="E314" s="1" t="n">
        <v>1488.41</v>
      </c>
    </row>
    <row r="315" customFormat="false" ht="12.75" hidden="false" customHeight="false" outlineLevel="0" collapsed="false">
      <c r="A315" s="1" t="n">
        <v>39.39</v>
      </c>
      <c r="B315" s="1" t="n">
        <v>1488.08</v>
      </c>
      <c r="D315" s="1" t="n">
        <v>32.56</v>
      </c>
      <c r="E315" s="1" t="n">
        <v>1488.4</v>
      </c>
    </row>
    <row r="316" customFormat="false" ht="12.75" hidden="false" customHeight="false" outlineLevel="0" collapsed="false">
      <c r="A316" s="1" t="n">
        <v>39.44</v>
      </c>
      <c r="B316" s="1" t="n">
        <v>1488.06</v>
      </c>
      <c r="D316" s="1" t="n">
        <v>32.71</v>
      </c>
      <c r="E316" s="1" t="n">
        <v>1488.38</v>
      </c>
    </row>
    <row r="317" customFormat="false" ht="12.75" hidden="false" customHeight="false" outlineLevel="0" collapsed="false">
      <c r="A317" s="1" t="n">
        <v>39.5</v>
      </c>
      <c r="B317" s="1" t="n">
        <v>1488.09</v>
      </c>
      <c r="D317" s="1" t="n">
        <v>32.76</v>
      </c>
      <c r="E317" s="1" t="n">
        <v>1488.39</v>
      </c>
    </row>
    <row r="318" customFormat="false" ht="12.75" hidden="false" customHeight="false" outlineLevel="0" collapsed="false">
      <c r="A318" s="1" t="n">
        <v>39.54</v>
      </c>
      <c r="B318" s="1" t="n">
        <v>1488.07</v>
      </c>
      <c r="D318" s="1" t="n">
        <v>32.91</v>
      </c>
      <c r="E318" s="1" t="n">
        <v>1488.38</v>
      </c>
    </row>
    <row r="319" customFormat="false" ht="12.75" hidden="false" customHeight="false" outlineLevel="0" collapsed="false">
      <c r="A319" s="1" t="n">
        <v>39.59</v>
      </c>
      <c r="B319" s="1" t="n">
        <v>1488.07</v>
      </c>
      <c r="D319" s="1" t="n">
        <v>32.96</v>
      </c>
      <c r="E319" s="1" t="n">
        <v>1488.37</v>
      </c>
    </row>
    <row r="320" customFormat="false" ht="12.75" hidden="false" customHeight="false" outlineLevel="0" collapsed="false">
      <c r="A320" s="1" t="n">
        <v>39.64</v>
      </c>
      <c r="B320" s="1" t="n">
        <v>1488.07</v>
      </c>
      <c r="D320" s="1" t="n">
        <v>33</v>
      </c>
      <c r="E320" s="1" t="n">
        <v>1488.36</v>
      </c>
    </row>
    <row r="321" customFormat="false" ht="12.75" hidden="false" customHeight="false" outlineLevel="0" collapsed="false">
      <c r="A321" s="1" t="n">
        <v>39.69</v>
      </c>
      <c r="B321" s="1" t="n">
        <v>1488.05</v>
      </c>
      <c r="D321" s="1" t="n">
        <v>33.05</v>
      </c>
      <c r="E321" s="1" t="n">
        <v>1488.38</v>
      </c>
    </row>
    <row r="322" customFormat="false" ht="12.75" hidden="false" customHeight="false" outlineLevel="0" collapsed="false">
      <c r="A322" s="1" t="n">
        <v>39.79</v>
      </c>
      <c r="B322" s="1" t="n">
        <v>1488.05</v>
      </c>
      <c r="D322" s="1" t="n">
        <v>33.1</v>
      </c>
      <c r="E322" s="1" t="n">
        <v>1488.35</v>
      </c>
    </row>
    <row r="323" customFormat="false" ht="12.75" hidden="false" customHeight="false" outlineLevel="0" collapsed="false">
      <c r="A323" s="1" t="n">
        <v>39.84</v>
      </c>
      <c r="B323" s="1" t="n">
        <v>1488.06</v>
      </c>
      <c r="D323" s="1" t="n">
        <v>33.21</v>
      </c>
      <c r="E323" s="1" t="n">
        <v>1488.36</v>
      </c>
    </row>
    <row r="324" customFormat="false" ht="12.75" hidden="false" customHeight="false" outlineLevel="0" collapsed="false">
      <c r="A324" s="1" t="n">
        <v>39.94</v>
      </c>
      <c r="B324" s="1" t="n">
        <v>1488.06</v>
      </c>
      <c r="D324" s="1" t="n">
        <v>33.25</v>
      </c>
      <c r="E324" s="1" t="n">
        <v>1488.35</v>
      </c>
    </row>
    <row r="325" customFormat="false" ht="12.75" hidden="false" customHeight="false" outlineLevel="0" collapsed="false">
      <c r="A325" s="1" t="n">
        <v>40.04</v>
      </c>
      <c r="B325" s="1" t="n">
        <v>1488.05</v>
      </c>
      <c r="D325" s="1" t="n">
        <v>33.36</v>
      </c>
      <c r="E325" s="1" t="n">
        <v>1488.35</v>
      </c>
    </row>
    <row r="326" customFormat="false" ht="12.75" hidden="false" customHeight="false" outlineLevel="0" collapsed="false">
      <c r="A326" s="1" t="n">
        <v>40.14</v>
      </c>
      <c r="B326" s="1" t="n">
        <v>1488.05</v>
      </c>
      <c r="D326" s="1" t="n">
        <v>33.41</v>
      </c>
      <c r="E326" s="1" t="n">
        <v>1488.3</v>
      </c>
    </row>
    <row r="327" customFormat="false" ht="12.75" hidden="false" customHeight="false" outlineLevel="0" collapsed="false">
      <c r="A327" s="1" t="n">
        <v>40.24</v>
      </c>
      <c r="B327" s="1" t="n">
        <v>1488.05</v>
      </c>
      <c r="D327" s="1" t="n">
        <v>33.56</v>
      </c>
      <c r="E327" s="1" t="n">
        <v>1488.27</v>
      </c>
    </row>
    <row r="328" customFormat="false" ht="12.75" hidden="false" customHeight="false" outlineLevel="0" collapsed="false">
      <c r="A328" s="1" t="n">
        <v>40.34</v>
      </c>
      <c r="B328" s="1" t="n">
        <v>1488.02</v>
      </c>
      <c r="D328" s="1" t="n">
        <v>33.61</v>
      </c>
      <c r="E328" s="1" t="n">
        <v>1488.27</v>
      </c>
    </row>
    <row r="329" customFormat="false" ht="12.75" hidden="false" customHeight="false" outlineLevel="0" collapsed="false">
      <c r="A329" s="1" t="n">
        <v>40.44</v>
      </c>
      <c r="B329" s="1" t="n">
        <v>1487.98</v>
      </c>
      <c r="D329" s="1" t="n">
        <v>33.71</v>
      </c>
      <c r="E329" s="1" t="n">
        <v>1488.25</v>
      </c>
    </row>
    <row r="330" customFormat="false" ht="12.75" hidden="false" customHeight="false" outlineLevel="0" collapsed="false">
      <c r="A330" s="1" t="n">
        <v>40.59</v>
      </c>
      <c r="B330" s="1" t="n">
        <v>1487.95</v>
      </c>
      <c r="D330" s="1" t="n">
        <v>33.81</v>
      </c>
      <c r="E330" s="1" t="n">
        <v>1488.24</v>
      </c>
    </row>
    <row r="331" customFormat="false" ht="12.75" hidden="false" customHeight="false" outlineLevel="0" collapsed="false">
      <c r="A331" s="1" t="n">
        <v>40.79</v>
      </c>
      <c r="B331" s="1" t="n">
        <v>1487.88</v>
      </c>
      <c r="D331" s="1" t="n">
        <v>33.91</v>
      </c>
      <c r="E331" s="1" t="n">
        <v>1488.24</v>
      </c>
    </row>
    <row r="332" customFormat="false" ht="12.75" hidden="false" customHeight="false" outlineLevel="0" collapsed="false">
      <c r="A332" s="1" t="n">
        <v>40.89</v>
      </c>
      <c r="B332" s="1" t="n">
        <v>1487.85</v>
      </c>
      <c r="D332" s="1" t="n">
        <v>34.05</v>
      </c>
      <c r="E332" s="1" t="n">
        <v>1488.23</v>
      </c>
    </row>
    <row r="333" customFormat="false" ht="12.75" hidden="false" customHeight="false" outlineLevel="0" collapsed="false">
      <c r="A333" s="1" t="n">
        <v>40.99</v>
      </c>
      <c r="B333" s="1" t="n">
        <v>1487.83</v>
      </c>
      <c r="D333" s="1" t="n">
        <v>34.16</v>
      </c>
      <c r="E333" s="1" t="n">
        <v>1488.25</v>
      </c>
    </row>
    <row r="334" customFormat="false" ht="12.75" hidden="false" customHeight="false" outlineLevel="0" collapsed="false">
      <c r="A334" s="1" t="n">
        <v>41.14</v>
      </c>
      <c r="B334" s="1" t="n">
        <v>1487.8</v>
      </c>
      <c r="D334" s="1" t="n">
        <v>34.31</v>
      </c>
      <c r="E334" s="1" t="n">
        <v>1488.22</v>
      </c>
    </row>
    <row r="335" customFormat="false" ht="12.75" hidden="false" customHeight="false" outlineLevel="0" collapsed="false">
      <c r="A335" s="1" t="n">
        <v>41.24</v>
      </c>
      <c r="B335" s="1" t="n">
        <v>1487.78</v>
      </c>
      <c r="D335" s="1" t="n">
        <v>34.41</v>
      </c>
      <c r="E335" s="1" t="n">
        <v>1488.23</v>
      </c>
    </row>
    <row r="336" customFormat="false" ht="12.75" hidden="false" customHeight="false" outlineLevel="0" collapsed="false">
      <c r="A336" s="1" t="n">
        <v>41.44</v>
      </c>
      <c r="B336" s="1" t="n">
        <v>1487.77</v>
      </c>
      <c r="D336" s="1" t="n">
        <v>34.55</v>
      </c>
      <c r="E336" s="1" t="n">
        <v>1488.21</v>
      </c>
    </row>
    <row r="337" customFormat="false" ht="12.75" hidden="false" customHeight="false" outlineLevel="0" collapsed="false">
      <c r="A337" s="1" t="n">
        <v>41.6</v>
      </c>
      <c r="B337" s="1" t="n">
        <v>1487.77</v>
      </c>
      <c r="D337" s="1" t="n">
        <v>34.7</v>
      </c>
      <c r="E337" s="1" t="n">
        <v>1488.23</v>
      </c>
    </row>
    <row r="338" customFormat="false" ht="12.75" hidden="false" customHeight="false" outlineLevel="0" collapsed="false">
      <c r="A338" s="1" t="n">
        <v>41.74</v>
      </c>
      <c r="B338" s="1" t="n">
        <v>1487.77</v>
      </c>
      <c r="D338" s="1" t="n">
        <v>34.86</v>
      </c>
      <c r="E338" s="1" t="n">
        <v>1488.2</v>
      </c>
    </row>
    <row r="339" customFormat="false" ht="12.75" hidden="false" customHeight="false" outlineLevel="0" collapsed="false">
      <c r="A339" s="1" t="n">
        <v>41.84</v>
      </c>
      <c r="B339" s="1" t="n">
        <v>1487.77</v>
      </c>
      <c r="D339" s="1" t="n">
        <v>34.95</v>
      </c>
      <c r="E339" s="1" t="n">
        <v>1488.22</v>
      </c>
    </row>
    <row r="340" customFormat="false" ht="12.75" hidden="false" customHeight="false" outlineLevel="0" collapsed="false">
      <c r="A340" s="1" t="n">
        <v>42.02</v>
      </c>
      <c r="B340" s="1" t="n">
        <v>1487.75</v>
      </c>
      <c r="D340" s="1" t="n">
        <v>35.1</v>
      </c>
      <c r="E340" s="1" t="n">
        <v>1488.21</v>
      </c>
    </row>
    <row r="341" customFormat="false" ht="12.75" hidden="false" customHeight="false" outlineLevel="0" collapsed="false">
      <c r="A341" s="1" t="n">
        <v>42.19</v>
      </c>
      <c r="B341" s="1" t="n">
        <v>1487.75</v>
      </c>
      <c r="D341" s="1" t="n">
        <v>35.21</v>
      </c>
      <c r="E341" s="1" t="n">
        <v>1488.24</v>
      </c>
    </row>
    <row r="342" customFormat="false" ht="12.75" hidden="false" customHeight="false" outlineLevel="0" collapsed="false">
      <c r="A342" s="1" t="n">
        <v>42.39</v>
      </c>
      <c r="B342" s="1" t="n">
        <v>1487.75</v>
      </c>
      <c r="D342" s="1" t="n">
        <v>35.35</v>
      </c>
      <c r="E342" s="1" t="n">
        <v>1488.21</v>
      </c>
    </row>
    <row r="343" customFormat="false" ht="12.75" hidden="false" customHeight="false" outlineLevel="0" collapsed="false">
      <c r="A343" s="1" t="n">
        <v>42.48</v>
      </c>
      <c r="B343" s="1" t="n">
        <v>1487.77</v>
      </c>
      <c r="D343" s="1" t="n">
        <v>35.49</v>
      </c>
      <c r="E343" s="1" t="n">
        <v>1488.22</v>
      </c>
    </row>
    <row r="344" customFormat="false" ht="12.75" hidden="false" customHeight="false" outlineLevel="0" collapsed="false">
      <c r="A344" s="1" t="n">
        <v>42.64</v>
      </c>
      <c r="B344" s="1" t="n">
        <v>1487.76</v>
      </c>
      <c r="D344" s="1" t="n">
        <v>35.6</v>
      </c>
      <c r="E344" s="1" t="n">
        <v>1488.22</v>
      </c>
    </row>
    <row r="345" customFormat="false" ht="12.75" hidden="false" customHeight="false" outlineLevel="0" collapsed="false">
      <c r="A345" s="1" t="n">
        <v>42.79</v>
      </c>
      <c r="B345" s="1" t="n">
        <v>1487.75</v>
      </c>
      <c r="D345" s="1" t="n">
        <v>35.7</v>
      </c>
      <c r="E345" s="1" t="n">
        <v>1488.22</v>
      </c>
    </row>
    <row r="346" customFormat="false" ht="12.75" hidden="false" customHeight="false" outlineLevel="0" collapsed="false">
      <c r="A346" s="1" t="n">
        <v>42.88</v>
      </c>
      <c r="B346" s="1" t="n">
        <v>1487.75</v>
      </c>
      <c r="D346" s="1" t="n">
        <v>35.9</v>
      </c>
      <c r="E346" s="1" t="n">
        <v>1488.23</v>
      </c>
    </row>
    <row r="347" customFormat="false" ht="12.75" hidden="false" customHeight="false" outlineLevel="0" collapsed="false">
      <c r="A347" s="1" t="n">
        <v>42.98</v>
      </c>
      <c r="B347" s="1" t="n">
        <v>1487.76</v>
      </c>
      <c r="D347" s="1" t="n">
        <v>35.91</v>
      </c>
      <c r="E347" s="1" t="n">
        <v>1488.2</v>
      </c>
    </row>
    <row r="348" customFormat="false" ht="12.75" hidden="false" customHeight="false" outlineLevel="0" collapsed="false">
      <c r="A348" s="1" t="n">
        <v>43.09</v>
      </c>
      <c r="B348" s="1" t="n">
        <v>1487.75</v>
      </c>
      <c r="D348" s="1" t="n">
        <v>36.01</v>
      </c>
      <c r="E348" s="1" t="n">
        <v>1488.2</v>
      </c>
    </row>
    <row r="349" customFormat="false" ht="12.75" hidden="false" customHeight="false" outlineLevel="0" collapsed="false">
      <c r="A349" s="1" t="n">
        <v>43.22</v>
      </c>
      <c r="B349" s="1" t="n">
        <v>1487.77</v>
      </c>
      <c r="D349" s="1" t="n">
        <v>36.11</v>
      </c>
      <c r="E349" s="1" t="n">
        <v>1488.2</v>
      </c>
    </row>
    <row r="350" customFormat="false" ht="12.75" hidden="false" customHeight="false" outlineLevel="0" collapsed="false">
      <c r="A350" s="1" t="n">
        <v>43.32</v>
      </c>
      <c r="B350" s="1" t="n">
        <v>1487.77</v>
      </c>
      <c r="D350" s="1" t="n">
        <v>36.2</v>
      </c>
      <c r="E350" s="1" t="n">
        <v>1488.2</v>
      </c>
    </row>
    <row r="351" customFormat="false" ht="12.75" hidden="false" customHeight="false" outlineLevel="0" collapsed="false">
      <c r="A351" s="1" t="n">
        <v>43.42</v>
      </c>
      <c r="B351" s="1" t="n">
        <v>1487.77</v>
      </c>
      <c r="D351" s="1" t="n">
        <v>36.31</v>
      </c>
      <c r="E351" s="1" t="n">
        <v>1488.2</v>
      </c>
    </row>
    <row r="352" customFormat="false" ht="12.75" hidden="false" customHeight="false" outlineLevel="0" collapsed="false">
      <c r="A352" s="1" t="n">
        <v>43.52</v>
      </c>
      <c r="B352" s="1" t="n">
        <v>1487.77</v>
      </c>
      <c r="D352" s="1" t="n">
        <v>36.36</v>
      </c>
      <c r="E352" s="1" t="n">
        <v>1488.2</v>
      </c>
    </row>
    <row r="353" customFormat="false" ht="12.75" hidden="false" customHeight="false" outlineLevel="0" collapsed="false">
      <c r="A353" s="1" t="n">
        <v>43.57</v>
      </c>
      <c r="B353" s="1" t="n">
        <v>1487.74</v>
      </c>
      <c r="D353" s="1" t="n">
        <v>36.4</v>
      </c>
      <c r="E353" s="1" t="n">
        <v>1488.2</v>
      </c>
    </row>
    <row r="354" customFormat="false" ht="12.75" hidden="false" customHeight="false" outlineLevel="0" collapsed="false">
      <c r="A354" s="1" t="n">
        <v>43.68</v>
      </c>
      <c r="B354" s="1" t="n">
        <v>1487.75</v>
      </c>
      <c r="D354" s="1" t="n">
        <v>36.46</v>
      </c>
      <c r="E354" s="1" t="n">
        <v>1488.22</v>
      </c>
    </row>
    <row r="355" customFormat="false" ht="12.75" hidden="false" customHeight="false" outlineLevel="0" collapsed="false">
      <c r="A355" s="1" t="n">
        <v>43.83</v>
      </c>
      <c r="B355" s="1" t="n">
        <v>1487.77</v>
      </c>
      <c r="D355" s="1" t="n">
        <v>36.52</v>
      </c>
      <c r="E355" s="1" t="n">
        <v>1488.2</v>
      </c>
    </row>
    <row r="356" customFormat="false" ht="12.75" hidden="false" customHeight="false" outlineLevel="0" collapsed="false">
      <c r="A356" s="1" t="n">
        <v>43.93</v>
      </c>
      <c r="B356" s="1" t="n">
        <v>1487.78</v>
      </c>
      <c r="D356" s="1" t="n">
        <v>36.56</v>
      </c>
      <c r="E356" s="1" t="n">
        <v>1488.2</v>
      </c>
    </row>
    <row r="357" customFormat="false" ht="12.75" hidden="false" customHeight="false" outlineLevel="0" collapsed="false">
      <c r="A357" s="1" t="n">
        <v>44.02</v>
      </c>
      <c r="B357" s="1" t="n">
        <v>1487.78</v>
      </c>
      <c r="D357" s="1" t="n">
        <v>36.6</v>
      </c>
      <c r="E357" s="1" t="n">
        <v>1488.21</v>
      </c>
    </row>
    <row r="358" customFormat="false" ht="12.75" hidden="false" customHeight="false" outlineLevel="0" collapsed="false">
      <c r="A358" s="1" t="n">
        <v>44.08</v>
      </c>
      <c r="B358" s="1" t="n">
        <v>1487.77</v>
      </c>
      <c r="D358" s="1" t="n">
        <v>36.65</v>
      </c>
      <c r="E358" s="1" t="n">
        <v>1488.19</v>
      </c>
    </row>
    <row r="359" customFormat="false" ht="12.75" hidden="false" customHeight="false" outlineLevel="0" collapsed="false">
      <c r="A359" s="1" t="n">
        <v>44.19</v>
      </c>
      <c r="B359" s="1" t="n">
        <v>1487.77</v>
      </c>
      <c r="D359" s="1" t="n">
        <v>36.71</v>
      </c>
      <c r="E359" s="1" t="n">
        <v>1488.19</v>
      </c>
    </row>
    <row r="360" customFormat="false" ht="12.75" hidden="false" customHeight="false" outlineLevel="0" collapsed="false">
      <c r="A360" s="1" t="n">
        <v>44.22</v>
      </c>
      <c r="B360" s="1" t="n">
        <v>1487.77</v>
      </c>
      <c r="D360" s="1" t="n">
        <v>36.8</v>
      </c>
      <c r="E360" s="1" t="n">
        <v>1488.17</v>
      </c>
    </row>
    <row r="361" customFormat="false" ht="12.75" hidden="false" customHeight="false" outlineLevel="0" collapsed="false">
      <c r="A361" s="1" t="n">
        <v>44.28</v>
      </c>
      <c r="B361" s="1" t="n">
        <v>1487.78</v>
      </c>
      <c r="D361" s="1" t="n">
        <v>36.89</v>
      </c>
      <c r="E361" s="1" t="n">
        <v>1488.17</v>
      </c>
    </row>
    <row r="362" customFormat="false" ht="12.75" hidden="false" customHeight="false" outlineLevel="0" collapsed="false">
      <c r="A362" s="1" t="n">
        <v>44.38</v>
      </c>
      <c r="B362" s="1" t="n">
        <v>1487.79</v>
      </c>
      <c r="D362" s="1" t="n">
        <v>36.95</v>
      </c>
      <c r="E362" s="1" t="n">
        <v>1488.16</v>
      </c>
    </row>
    <row r="363" customFormat="false" ht="12.75" hidden="false" customHeight="false" outlineLevel="0" collapsed="false">
      <c r="A363" s="1" t="n">
        <v>44.48</v>
      </c>
      <c r="B363" s="1" t="n">
        <v>1487.77</v>
      </c>
      <c r="D363" s="1" t="n">
        <v>37.1</v>
      </c>
      <c r="E363" s="1" t="n">
        <v>1488.14</v>
      </c>
    </row>
    <row r="364" customFormat="false" ht="12.75" hidden="false" customHeight="false" outlineLevel="0" collapsed="false">
      <c r="A364" s="1" t="n">
        <v>44.59</v>
      </c>
      <c r="B364" s="1" t="n">
        <v>1487.79</v>
      </c>
      <c r="D364" s="1" t="n">
        <v>37.15</v>
      </c>
      <c r="E364" s="1" t="n">
        <v>1488.13</v>
      </c>
    </row>
    <row r="365" customFormat="false" ht="12.75" hidden="false" customHeight="false" outlineLevel="0" collapsed="false">
      <c r="A365" s="1" t="n">
        <v>44.67</v>
      </c>
      <c r="B365" s="1" t="n">
        <v>1487.77</v>
      </c>
      <c r="D365" s="1" t="n">
        <v>37.26</v>
      </c>
      <c r="E365" s="1" t="n">
        <v>1488.11</v>
      </c>
    </row>
    <row r="366" customFormat="false" ht="12.75" hidden="false" customHeight="false" outlineLevel="0" collapsed="false">
      <c r="A366" s="1" t="n">
        <v>44.78</v>
      </c>
      <c r="B366" s="1" t="n">
        <v>1487.76</v>
      </c>
      <c r="D366" s="1" t="n">
        <v>37.46</v>
      </c>
      <c r="E366" s="1" t="n">
        <v>1488.12</v>
      </c>
    </row>
    <row r="367" customFormat="false" ht="12.75" hidden="false" customHeight="false" outlineLevel="0" collapsed="false">
      <c r="A367" s="1" t="n">
        <v>44.87</v>
      </c>
      <c r="B367" s="1" t="n">
        <v>1487.77</v>
      </c>
      <c r="D367" s="1" t="n">
        <v>37.56</v>
      </c>
      <c r="E367" s="1" t="n">
        <v>1488.1</v>
      </c>
    </row>
    <row r="368" customFormat="false" ht="12.75" hidden="false" customHeight="false" outlineLevel="0" collapsed="false">
      <c r="A368" s="1" t="n">
        <v>45.03</v>
      </c>
      <c r="B368" s="1" t="n">
        <v>1487.79</v>
      </c>
      <c r="D368" s="1" t="n">
        <v>37.65</v>
      </c>
      <c r="E368" s="1" t="n">
        <v>1488.1</v>
      </c>
    </row>
    <row r="369" customFormat="false" ht="12.75" hidden="false" customHeight="false" outlineLevel="0" collapsed="false">
      <c r="A369" s="1" t="n">
        <v>45.13</v>
      </c>
      <c r="B369" s="1" t="n">
        <v>1487.78</v>
      </c>
      <c r="D369" s="1" t="n">
        <v>37.75</v>
      </c>
      <c r="E369" s="1" t="n">
        <v>1488.11</v>
      </c>
    </row>
    <row r="370" customFormat="false" ht="12.75" hidden="false" customHeight="false" outlineLevel="0" collapsed="false">
      <c r="A370" s="1" t="n">
        <v>45.23</v>
      </c>
      <c r="B370" s="1" t="n">
        <v>1487.76</v>
      </c>
      <c r="D370" s="1" t="n">
        <v>37.9</v>
      </c>
      <c r="E370" s="1" t="n">
        <v>1488.12</v>
      </c>
    </row>
    <row r="371" customFormat="false" ht="12.75" hidden="false" customHeight="false" outlineLevel="0" collapsed="false">
      <c r="A371" s="1" t="n">
        <v>45.37</v>
      </c>
      <c r="B371" s="1" t="n">
        <v>1487.73</v>
      </c>
      <c r="D371" s="1" t="n">
        <v>38.05</v>
      </c>
      <c r="E371" s="1" t="n">
        <v>1488.1</v>
      </c>
    </row>
    <row r="372" customFormat="false" ht="12.75" hidden="false" customHeight="false" outlineLevel="0" collapsed="false">
      <c r="A372" s="1" t="n">
        <v>45.63</v>
      </c>
      <c r="B372" s="1" t="n">
        <v>1487.75</v>
      </c>
      <c r="D372" s="1" t="n">
        <v>38.16</v>
      </c>
      <c r="E372" s="1" t="n">
        <v>1488.1</v>
      </c>
    </row>
    <row r="373" customFormat="false" ht="12.75" hidden="false" customHeight="false" outlineLevel="0" collapsed="false">
      <c r="A373" s="1" t="n">
        <v>45.68</v>
      </c>
      <c r="B373" s="1" t="n">
        <v>1487.78</v>
      </c>
      <c r="D373" s="1" t="n">
        <v>38.3</v>
      </c>
      <c r="E373" s="1" t="n">
        <v>1488.1</v>
      </c>
    </row>
    <row r="374" customFormat="false" ht="12.75" hidden="false" customHeight="false" outlineLevel="0" collapsed="false">
      <c r="A374" s="1" t="n">
        <v>45.82</v>
      </c>
      <c r="B374" s="1" t="n">
        <v>1487.77</v>
      </c>
      <c r="D374" s="1" t="n">
        <v>38.4</v>
      </c>
      <c r="E374" s="1" t="n">
        <v>1488.11</v>
      </c>
    </row>
    <row r="375" customFormat="false" ht="12.75" hidden="false" customHeight="false" outlineLevel="0" collapsed="false">
      <c r="A375" s="1" t="n">
        <v>45.92</v>
      </c>
      <c r="B375" s="1" t="n">
        <v>1487.78</v>
      </c>
      <c r="D375" s="1" t="n">
        <v>38.51</v>
      </c>
      <c r="E375" s="1" t="n">
        <v>1488.12</v>
      </c>
    </row>
    <row r="376" customFormat="false" ht="12.75" hidden="false" customHeight="false" outlineLevel="0" collapsed="false">
      <c r="A376" s="1" t="n">
        <v>46.08</v>
      </c>
      <c r="B376" s="1" t="n">
        <v>1487.77</v>
      </c>
      <c r="D376" s="1" t="n">
        <v>38.6</v>
      </c>
      <c r="E376" s="1" t="n">
        <v>1488.1</v>
      </c>
    </row>
    <row r="377" customFormat="false" ht="12.75" hidden="false" customHeight="false" outlineLevel="0" collapsed="false">
      <c r="A377" s="1" t="n">
        <v>46.23</v>
      </c>
      <c r="B377" s="1" t="n">
        <v>1487.76</v>
      </c>
      <c r="D377" s="1" t="n">
        <v>38.7</v>
      </c>
      <c r="E377" s="1" t="n">
        <v>1488.1</v>
      </c>
    </row>
    <row r="378" customFormat="false" ht="12.75" hidden="false" customHeight="false" outlineLevel="0" collapsed="false">
      <c r="A378" s="1" t="n">
        <v>46.34</v>
      </c>
      <c r="B378" s="1" t="n">
        <v>1487.78</v>
      </c>
      <c r="D378" s="1" t="n">
        <v>38.8</v>
      </c>
      <c r="E378" s="1" t="n">
        <v>1488.1</v>
      </c>
    </row>
    <row r="379" customFormat="false" ht="12.75" hidden="false" customHeight="false" outlineLevel="0" collapsed="false">
      <c r="A379" s="1" t="n">
        <v>46.48</v>
      </c>
      <c r="B379" s="1" t="n">
        <v>1487.77</v>
      </c>
      <c r="D379" s="1" t="n">
        <v>38.91</v>
      </c>
      <c r="E379" s="1" t="n">
        <v>1488.08</v>
      </c>
    </row>
    <row r="380" customFormat="false" ht="12.75" hidden="false" customHeight="false" outlineLevel="0" collapsed="false">
      <c r="A380" s="1" t="n">
        <v>46.58</v>
      </c>
      <c r="B380" s="1" t="n">
        <v>1487.78</v>
      </c>
      <c r="D380" s="1" t="n">
        <v>39.09</v>
      </c>
      <c r="E380" s="1" t="n">
        <v>1488.07</v>
      </c>
    </row>
    <row r="381" customFormat="false" ht="12.75" hidden="false" customHeight="false" outlineLevel="0" collapsed="false">
      <c r="A381" s="1" t="n">
        <v>46.68</v>
      </c>
      <c r="B381" s="1" t="n">
        <v>1487.76</v>
      </c>
      <c r="D381" s="1" t="n">
        <v>39.1</v>
      </c>
      <c r="E381" s="1" t="n">
        <v>1488.1</v>
      </c>
    </row>
    <row r="382" customFormat="false" ht="12.75" hidden="false" customHeight="false" outlineLevel="0" collapsed="false">
      <c r="A382" s="1" t="n">
        <v>46.83</v>
      </c>
      <c r="B382" s="1" t="n">
        <v>1487.75</v>
      </c>
      <c r="D382" s="1" t="n">
        <v>39.2</v>
      </c>
      <c r="E382" s="1" t="n">
        <v>1488.06</v>
      </c>
    </row>
    <row r="383" customFormat="false" ht="12.75" hidden="false" customHeight="false" outlineLevel="0" collapsed="false">
      <c r="A383" s="1" t="n">
        <v>46.93</v>
      </c>
      <c r="B383" s="1" t="n">
        <v>1487.73</v>
      </c>
      <c r="D383" s="1" t="n">
        <v>39.26</v>
      </c>
      <c r="E383" s="1" t="n">
        <v>1488.04</v>
      </c>
    </row>
    <row r="384" customFormat="false" ht="12.75" hidden="false" customHeight="false" outlineLevel="0" collapsed="false">
      <c r="A384" s="1" t="n">
        <v>47.03</v>
      </c>
      <c r="B384" s="1" t="n">
        <v>1487.69</v>
      </c>
      <c r="D384" s="1" t="n">
        <v>39.31</v>
      </c>
      <c r="E384" s="1" t="n">
        <v>1488.05</v>
      </c>
    </row>
    <row r="385" customFormat="false" ht="12.75" hidden="false" customHeight="false" outlineLevel="0" collapsed="false">
      <c r="A385" s="1" t="n">
        <v>47.22</v>
      </c>
      <c r="B385" s="1" t="n">
        <v>1487.7</v>
      </c>
      <c r="D385" s="1" t="n">
        <v>39.36</v>
      </c>
      <c r="E385" s="1" t="n">
        <v>1488.05</v>
      </c>
    </row>
    <row r="386" customFormat="false" ht="12.75" hidden="false" customHeight="false" outlineLevel="0" collapsed="false">
      <c r="A386" s="1" t="n">
        <v>47.27</v>
      </c>
      <c r="B386" s="1" t="n">
        <v>1487.68</v>
      </c>
      <c r="D386" s="1" t="n">
        <v>39.4</v>
      </c>
      <c r="E386" s="1" t="n">
        <v>1488.01</v>
      </c>
    </row>
    <row r="387" customFormat="false" ht="12.75" hidden="false" customHeight="false" outlineLevel="0" collapsed="false">
      <c r="A387" s="1" t="n">
        <v>47.33</v>
      </c>
      <c r="B387" s="1" t="n">
        <v>1487.67</v>
      </c>
      <c r="D387" s="1" t="n">
        <v>39.5</v>
      </c>
      <c r="E387" s="1" t="n">
        <v>1488.01</v>
      </c>
    </row>
    <row r="388" customFormat="false" ht="12.75" hidden="false" customHeight="false" outlineLevel="0" collapsed="false">
      <c r="A388" s="1" t="n">
        <v>47.42</v>
      </c>
      <c r="B388" s="1" t="n">
        <v>1487.66</v>
      </c>
      <c r="D388" s="1" t="n">
        <v>39.55</v>
      </c>
      <c r="E388" s="1" t="n">
        <v>1487.98</v>
      </c>
    </row>
    <row r="389" customFormat="false" ht="12.75" hidden="false" customHeight="false" outlineLevel="0" collapsed="false">
      <c r="A389" s="1" t="n">
        <v>47.54</v>
      </c>
      <c r="B389" s="1" t="n">
        <v>1487.64</v>
      </c>
      <c r="D389" s="1" t="n">
        <v>39.65</v>
      </c>
      <c r="E389" s="1" t="n">
        <v>1487.92</v>
      </c>
    </row>
    <row r="390" customFormat="false" ht="12.75" hidden="false" customHeight="false" outlineLevel="0" collapsed="false">
      <c r="A390" s="1" t="n">
        <v>47.63</v>
      </c>
      <c r="B390" s="1" t="n">
        <v>1487.61</v>
      </c>
      <c r="D390" s="1" t="n">
        <v>39.71</v>
      </c>
      <c r="E390" s="1" t="n">
        <v>1487.91</v>
      </c>
    </row>
    <row r="391" customFormat="false" ht="12.75" hidden="false" customHeight="false" outlineLevel="0" collapsed="false">
      <c r="A391" s="1" t="n">
        <v>47.72</v>
      </c>
      <c r="B391" s="1" t="n">
        <v>1487.62</v>
      </c>
      <c r="D391" s="1" t="n">
        <v>39.81</v>
      </c>
      <c r="E391" s="1" t="n">
        <v>1487.89</v>
      </c>
    </row>
    <row r="392" customFormat="false" ht="12.75" hidden="false" customHeight="false" outlineLevel="0" collapsed="false">
      <c r="A392" s="1" t="n">
        <v>47.78</v>
      </c>
      <c r="B392" s="1" t="n">
        <v>1487.6</v>
      </c>
      <c r="D392" s="1" t="n">
        <v>39.85</v>
      </c>
      <c r="E392" s="1" t="n">
        <v>1487.86</v>
      </c>
    </row>
    <row r="393" customFormat="false" ht="12.75" hidden="false" customHeight="false" outlineLevel="0" collapsed="false">
      <c r="A393" s="1" t="n">
        <v>47.88</v>
      </c>
      <c r="B393" s="1" t="n">
        <v>1487.62</v>
      </c>
      <c r="D393" s="1" t="n">
        <v>40.01</v>
      </c>
      <c r="E393" s="1" t="n">
        <v>1487.82</v>
      </c>
    </row>
    <row r="394" customFormat="false" ht="12.75" hidden="false" customHeight="false" outlineLevel="0" collapsed="false">
      <c r="A394" s="1" t="n">
        <v>47.97</v>
      </c>
      <c r="B394" s="1" t="n">
        <v>1487.61</v>
      </c>
      <c r="D394" s="1" t="n">
        <v>40.04</v>
      </c>
      <c r="E394" s="1" t="n">
        <v>1487.79</v>
      </c>
    </row>
    <row r="395" customFormat="false" ht="12.75" hidden="false" customHeight="false" outlineLevel="0" collapsed="false">
      <c r="A395" s="1" t="n">
        <v>48.08</v>
      </c>
      <c r="B395" s="1" t="n">
        <v>1487.6</v>
      </c>
      <c r="D395" s="1" t="n">
        <v>40.15</v>
      </c>
      <c r="E395" s="1" t="n">
        <v>1487.78</v>
      </c>
    </row>
    <row r="396" customFormat="false" ht="12.75" hidden="false" customHeight="false" outlineLevel="0" collapsed="false">
      <c r="A396" s="1" t="n">
        <v>48.18</v>
      </c>
      <c r="B396" s="1" t="n">
        <v>1487.58</v>
      </c>
      <c r="D396" s="1" t="n">
        <v>40.25</v>
      </c>
      <c r="E396" s="1" t="n">
        <v>1487.77</v>
      </c>
    </row>
    <row r="397" customFormat="false" ht="12.75" hidden="false" customHeight="false" outlineLevel="0" collapsed="false">
      <c r="A397" s="1" t="n">
        <v>48.28</v>
      </c>
      <c r="B397" s="1" t="n">
        <v>1487.6</v>
      </c>
      <c r="D397" s="1" t="n">
        <v>40.35</v>
      </c>
      <c r="E397" s="1" t="n">
        <v>1487.76</v>
      </c>
    </row>
    <row r="398" customFormat="false" ht="12.75" hidden="false" customHeight="false" outlineLevel="0" collapsed="false">
      <c r="A398" s="1" t="n">
        <v>48.32</v>
      </c>
      <c r="B398" s="1" t="n">
        <v>1487.59</v>
      </c>
      <c r="D398" s="1" t="n">
        <v>40.41</v>
      </c>
      <c r="E398" s="1" t="n">
        <v>1487.77</v>
      </c>
    </row>
    <row r="399" customFormat="false" ht="12.75" hidden="false" customHeight="false" outlineLevel="0" collapsed="false">
      <c r="A399" s="1" t="n">
        <v>48.43</v>
      </c>
      <c r="B399" s="1" t="n">
        <v>1487.6</v>
      </c>
      <c r="D399" s="1" t="n">
        <v>40.55</v>
      </c>
      <c r="E399" s="1" t="n">
        <v>1487.76</v>
      </c>
    </row>
    <row r="400" customFormat="false" ht="12.75" hidden="false" customHeight="false" outlineLevel="0" collapsed="false">
      <c r="A400" s="1" t="n">
        <v>48.58</v>
      </c>
      <c r="B400" s="1" t="n">
        <v>1487.59</v>
      </c>
      <c r="D400" s="1" t="n">
        <v>40.69</v>
      </c>
      <c r="E400" s="1" t="n">
        <v>1487.77</v>
      </c>
    </row>
    <row r="401" customFormat="false" ht="12.75" hidden="false" customHeight="false" outlineLevel="0" collapsed="false">
      <c r="A401" s="1" t="n">
        <v>48.73</v>
      </c>
      <c r="B401" s="1" t="n">
        <v>1487.57</v>
      </c>
      <c r="D401" s="1" t="n">
        <v>40.7</v>
      </c>
      <c r="E401" s="1" t="n">
        <v>1487.77</v>
      </c>
    </row>
    <row r="402" customFormat="false" ht="12.75" hidden="false" customHeight="false" outlineLevel="0" collapsed="false">
      <c r="A402" s="1" t="n">
        <v>48.83</v>
      </c>
      <c r="B402" s="1" t="n">
        <v>1487.57</v>
      </c>
      <c r="D402" s="1" t="n">
        <v>40.8</v>
      </c>
      <c r="E402" s="1" t="n">
        <v>1487.76</v>
      </c>
    </row>
    <row r="403" customFormat="false" ht="12.75" hidden="false" customHeight="false" outlineLevel="0" collapsed="false">
      <c r="A403" s="1" t="n">
        <v>48.98</v>
      </c>
      <c r="B403" s="1" t="n">
        <v>1487.58</v>
      </c>
      <c r="D403" s="1" t="n">
        <v>40.84</v>
      </c>
      <c r="E403" s="1" t="n">
        <v>1487.75</v>
      </c>
    </row>
    <row r="404" customFormat="false" ht="12.75" hidden="false" customHeight="false" outlineLevel="0" collapsed="false">
      <c r="A404" s="1" t="n">
        <v>49.03</v>
      </c>
      <c r="B404" s="1" t="n">
        <v>1487.57</v>
      </c>
      <c r="D404" s="1" t="n">
        <v>40.9</v>
      </c>
      <c r="E404" s="1" t="n">
        <v>1487.76</v>
      </c>
    </row>
    <row r="405" customFormat="false" ht="12.75" hidden="false" customHeight="false" outlineLevel="0" collapsed="false">
      <c r="A405" s="1" t="n">
        <v>49.17</v>
      </c>
      <c r="B405" s="1" t="n">
        <v>1487.56</v>
      </c>
      <c r="D405" s="1" t="n">
        <v>40.96</v>
      </c>
      <c r="E405" s="1" t="n">
        <v>1487.76</v>
      </c>
    </row>
    <row r="406" customFormat="false" ht="12.75" hidden="false" customHeight="false" outlineLevel="0" collapsed="false">
      <c r="A406" s="1" t="n">
        <v>49.27</v>
      </c>
      <c r="B406" s="1" t="n">
        <v>1487.56</v>
      </c>
      <c r="D406" s="1" t="n">
        <v>41</v>
      </c>
      <c r="E406" s="1" t="n">
        <v>1487.76</v>
      </c>
    </row>
    <row r="407" customFormat="false" ht="12.75" hidden="false" customHeight="false" outlineLevel="0" collapsed="false">
      <c r="A407" s="1" t="n">
        <v>49.43</v>
      </c>
      <c r="B407" s="1" t="n">
        <v>1487.55</v>
      </c>
      <c r="D407" s="1" t="n">
        <v>41.05</v>
      </c>
      <c r="E407" s="1" t="n">
        <v>1487.76</v>
      </c>
    </row>
    <row r="408" customFormat="false" ht="12.75" hidden="false" customHeight="false" outlineLevel="0" collapsed="false">
      <c r="A408" s="1" t="n">
        <v>49.54</v>
      </c>
      <c r="B408" s="1" t="n">
        <v>1487.55</v>
      </c>
      <c r="D408" s="1" t="n">
        <v>41.15</v>
      </c>
      <c r="E408" s="1" t="n">
        <v>1487.77</v>
      </c>
    </row>
    <row r="409" customFormat="false" ht="12.75" hidden="false" customHeight="false" outlineLevel="0" collapsed="false">
      <c r="A409" s="1" t="n">
        <v>49.63</v>
      </c>
      <c r="B409" s="1" t="n">
        <v>1487.54</v>
      </c>
      <c r="D409" s="1" t="n">
        <v>41.21</v>
      </c>
      <c r="E409" s="1" t="n">
        <v>1487.76</v>
      </c>
    </row>
    <row r="410" customFormat="false" ht="12.75" hidden="false" customHeight="false" outlineLevel="0" collapsed="false">
      <c r="A410" s="1" t="n">
        <v>49.78</v>
      </c>
      <c r="B410" s="1" t="n">
        <v>1487.53</v>
      </c>
      <c r="D410" s="1" t="n">
        <v>41.3</v>
      </c>
      <c r="E410" s="1" t="n">
        <v>1487.76</v>
      </c>
    </row>
    <row r="411" customFormat="false" ht="12.75" hidden="false" customHeight="false" outlineLevel="0" collapsed="false">
      <c r="A411" s="1" t="n">
        <v>49.87</v>
      </c>
      <c r="B411" s="1" t="n">
        <v>1487.53</v>
      </c>
      <c r="D411" s="1" t="n">
        <v>41.36</v>
      </c>
      <c r="E411" s="1" t="n">
        <v>1487.74</v>
      </c>
    </row>
    <row r="412" customFormat="false" ht="12.75" hidden="false" customHeight="false" outlineLevel="0" collapsed="false">
      <c r="A412" s="1" t="n">
        <v>49.97</v>
      </c>
      <c r="B412" s="1" t="n">
        <v>1487.53</v>
      </c>
      <c r="D412" s="1" t="n">
        <v>41.45</v>
      </c>
      <c r="E412" s="1" t="n">
        <v>1487.74</v>
      </c>
    </row>
    <row r="413" customFormat="false" ht="12.75" hidden="false" customHeight="false" outlineLevel="0" collapsed="false">
      <c r="A413" s="1" t="n">
        <v>50.18</v>
      </c>
      <c r="B413" s="1" t="n">
        <v>1487.54</v>
      </c>
      <c r="D413" s="1" t="n">
        <v>41.56</v>
      </c>
      <c r="E413" s="1" t="n">
        <v>1487.76</v>
      </c>
    </row>
    <row r="414" customFormat="false" ht="12.75" hidden="false" customHeight="false" outlineLevel="0" collapsed="false">
      <c r="A414" s="1" t="n">
        <v>50.38</v>
      </c>
      <c r="B414" s="1" t="n">
        <v>1487.5</v>
      </c>
      <c r="D414" s="1" t="n">
        <v>41.6</v>
      </c>
      <c r="E414" s="1" t="n">
        <v>1487.78</v>
      </c>
    </row>
    <row r="415" customFormat="false" ht="12.75" hidden="false" customHeight="false" outlineLevel="0" collapsed="false">
      <c r="A415" s="1" t="n">
        <v>50.48</v>
      </c>
      <c r="B415" s="1" t="n">
        <v>1487.51</v>
      </c>
      <c r="D415" s="1" t="n">
        <v>41.75</v>
      </c>
      <c r="E415" s="1" t="n">
        <v>1487.75</v>
      </c>
    </row>
    <row r="416" customFormat="false" ht="12.75" hidden="false" customHeight="false" outlineLevel="0" collapsed="false">
      <c r="A416" s="1" t="n">
        <v>50.57</v>
      </c>
      <c r="B416" s="1" t="n">
        <v>1487.51</v>
      </c>
      <c r="D416" s="1" t="n">
        <v>41.9</v>
      </c>
      <c r="E416" s="1" t="n">
        <v>1487.76</v>
      </c>
    </row>
    <row r="417" customFormat="false" ht="12.75" hidden="false" customHeight="false" outlineLevel="0" collapsed="false">
      <c r="A417" s="1" t="n">
        <v>50.68</v>
      </c>
      <c r="B417" s="1" t="n">
        <v>1487.53</v>
      </c>
      <c r="D417" s="1" t="n">
        <v>42.04</v>
      </c>
      <c r="E417" s="1" t="n">
        <v>1487.73</v>
      </c>
    </row>
    <row r="418" customFormat="false" ht="12.75" hidden="false" customHeight="false" outlineLevel="0" collapsed="false">
      <c r="A418" s="1" t="n">
        <v>50.83</v>
      </c>
      <c r="B418" s="1" t="n">
        <v>1487.49</v>
      </c>
      <c r="D418" s="1" t="n">
        <v>42.31</v>
      </c>
      <c r="E418" s="1" t="n">
        <v>1487.76</v>
      </c>
    </row>
    <row r="419" customFormat="false" ht="12.75" hidden="false" customHeight="false" outlineLevel="0" collapsed="false">
      <c r="A419" s="1" t="n">
        <v>50.87</v>
      </c>
      <c r="B419" s="1" t="n">
        <v>1487.48</v>
      </c>
      <c r="D419" s="1" t="n">
        <v>42.39</v>
      </c>
      <c r="E419" s="1" t="n">
        <v>1487.76</v>
      </c>
    </row>
    <row r="420" customFormat="false" ht="12.75" hidden="false" customHeight="false" outlineLevel="0" collapsed="false">
      <c r="A420" s="1" t="n">
        <v>51.03</v>
      </c>
      <c r="B420" s="1" t="n">
        <v>1487.5</v>
      </c>
      <c r="D420" s="1" t="n">
        <v>42.61</v>
      </c>
      <c r="E420" s="1" t="n">
        <v>1487.76</v>
      </c>
    </row>
    <row r="421" customFormat="false" ht="12.75" hidden="false" customHeight="false" outlineLevel="0" collapsed="false">
      <c r="A421" s="1" t="n">
        <v>51.08</v>
      </c>
      <c r="B421" s="1" t="n">
        <v>1487.48</v>
      </c>
      <c r="D421" s="1" t="n">
        <v>42.75</v>
      </c>
      <c r="E421" s="1" t="n">
        <v>1487.76</v>
      </c>
    </row>
    <row r="422" customFormat="false" ht="12.75" hidden="false" customHeight="false" outlineLevel="0" collapsed="false">
      <c r="A422" s="1" t="n">
        <v>51.23</v>
      </c>
      <c r="B422" s="1" t="n">
        <v>1487.47</v>
      </c>
      <c r="D422" s="1" t="n">
        <v>42.95</v>
      </c>
      <c r="E422" s="1" t="n">
        <v>1487.77</v>
      </c>
    </row>
    <row r="423" customFormat="false" ht="12.75" hidden="false" customHeight="false" outlineLevel="0" collapsed="false">
      <c r="A423" s="1" t="n">
        <v>51.28</v>
      </c>
      <c r="B423" s="1" t="n">
        <v>1487.45</v>
      </c>
      <c r="D423" s="1" t="n">
        <v>43.14</v>
      </c>
      <c r="E423" s="1" t="n">
        <v>1487.74</v>
      </c>
    </row>
    <row r="424" customFormat="false" ht="12.75" hidden="false" customHeight="false" outlineLevel="0" collapsed="false">
      <c r="A424" s="1" t="n">
        <v>51.37</v>
      </c>
      <c r="B424" s="1" t="n">
        <v>1487.46</v>
      </c>
      <c r="D424" s="1" t="n">
        <v>43.4</v>
      </c>
      <c r="E424" s="1" t="n">
        <v>1487.76</v>
      </c>
    </row>
    <row r="425" customFormat="false" ht="12.75" hidden="false" customHeight="false" outlineLevel="0" collapsed="false">
      <c r="A425" s="1" t="n">
        <v>51.48</v>
      </c>
      <c r="B425" s="1" t="n">
        <v>1487.48</v>
      </c>
      <c r="D425" s="1" t="n">
        <v>43.55</v>
      </c>
      <c r="E425" s="1" t="n">
        <v>1487.76</v>
      </c>
    </row>
    <row r="426" customFormat="false" ht="12.75" hidden="false" customHeight="false" outlineLevel="0" collapsed="false">
      <c r="A426" s="1" t="n">
        <v>51.52</v>
      </c>
      <c r="B426" s="1" t="n">
        <v>1487.46</v>
      </c>
      <c r="D426" s="1" t="n">
        <v>43.75</v>
      </c>
      <c r="E426" s="1" t="n">
        <v>1487.76</v>
      </c>
    </row>
    <row r="427" customFormat="false" ht="12.75" hidden="false" customHeight="false" outlineLevel="0" collapsed="false">
      <c r="A427" s="1" t="n">
        <v>51.62</v>
      </c>
      <c r="B427" s="1" t="n">
        <v>1487.46</v>
      </c>
      <c r="D427" s="1" t="n">
        <v>43.95</v>
      </c>
      <c r="E427" s="1" t="n">
        <v>1487.77</v>
      </c>
    </row>
    <row r="428" customFormat="false" ht="12.75" hidden="false" customHeight="false" outlineLevel="0" collapsed="false">
      <c r="A428" s="1" t="n">
        <v>51.68</v>
      </c>
      <c r="B428" s="1" t="n">
        <v>1487.46</v>
      </c>
      <c r="D428" s="1" t="n">
        <v>44.1</v>
      </c>
      <c r="E428" s="1" t="n">
        <v>1487.78</v>
      </c>
    </row>
    <row r="429" customFormat="false" ht="12.75" hidden="false" customHeight="false" outlineLevel="0" collapsed="false">
      <c r="A429" s="1" t="n">
        <v>51.72</v>
      </c>
      <c r="B429" s="1" t="n">
        <v>1487.45</v>
      </c>
      <c r="D429" s="1" t="n">
        <v>44.24</v>
      </c>
      <c r="E429" s="1" t="n">
        <v>1487.76</v>
      </c>
    </row>
    <row r="430" customFormat="false" ht="12.75" hidden="false" customHeight="false" outlineLevel="0" collapsed="false">
      <c r="A430" s="1" t="n">
        <v>51.84</v>
      </c>
      <c r="B430" s="1" t="n">
        <v>1487.45</v>
      </c>
      <c r="D430" s="1" t="n">
        <v>44.35</v>
      </c>
      <c r="E430" s="1" t="n">
        <v>1487.75</v>
      </c>
    </row>
    <row r="431" customFormat="false" ht="12.75" hidden="false" customHeight="false" outlineLevel="0" collapsed="false">
      <c r="A431" s="1" t="n">
        <v>51.97</v>
      </c>
      <c r="B431" s="1" t="n">
        <v>1487.44</v>
      </c>
      <c r="D431" s="1" t="n">
        <v>44.5</v>
      </c>
      <c r="E431" s="1" t="n">
        <v>1487.74</v>
      </c>
    </row>
    <row r="432" customFormat="false" ht="12.75" hidden="false" customHeight="false" outlineLevel="0" collapsed="false">
      <c r="A432" s="1" t="n">
        <v>52.03</v>
      </c>
      <c r="B432" s="1" t="n">
        <v>1487.46</v>
      </c>
      <c r="D432" s="1" t="n">
        <v>44.55</v>
      </c>
      <c r="E432" s="1" t="n">
        <v>1487.74</v>
      </c>
    </row>
    <row r="433" customFormat="false" ht="12.75" hidden="false" customHeight="false" outlineLevel="0" collapsed="false">
      <c r="A433" s="1" t="n">
        <v>52.08</v>
      </c>
      <c r="B433" s="1" t="n">
        <v>1487.46</v>
      </c>
      <c r="D433" s="1" t="n">
        <v>44.65</v>
      </c>
      <c r="E433" s="1" t="n">
        <v>1487.77</v>
      </c>
    </row>
    <row r="434" customFormat="false" ht="12.75" hidden="false" customHeight="false" outlineLevel="0" collapsed="false">
      <c r="A434" s="1" t="n">
        <v>52.18</v>
      </c>
      <c r="B434" s="1" t="n">
        <v>1487.43</v>
      </c>
      <c r="D434" s="1" t="n">
        <v>44.66</v>
      </c>
      <c r="E434" s="1" t="n">
        <v>1487.77</v>
      </c>
    </row>
    <row r="435" customFormat="false" ht="12.75" hidden="false" customHeight="false" outlineLevel="0" collapsed="false">
      <c r="A435" s="1" t="n">
        <v>52.23</v>
      </c>
      <c r="B435" s="1" t="n">
        <v>1487.43</v>
      </c>
      <c r="D435" s="1" t="n">
        <v>44.69</v>
      </c>
      <c r="E435" s="1" t="n">
        <v>1487.77</v>
      </c>
    </row>
    <row r="436" customFormat="false" ht="12.75" hidden="false" customHeight="false" outlineLevel="0" collapsed="false">
      <c r="A436" s="1" t="n">
        <v>52.34</v>
      </c>
      <c r="B436" s="1" t="n">
        <v>1487.43</v>
      </c>
      <c r="D436" s="1" t="n">
        <v>44.7</v>
      </c>
      <c r="E436" s="1" t="n">
        <v>1487.76</v>
      </c>
    </row>
    <row r="437" customFormat="false" ht="12.75" hidden="false" customHeight="false" outlineLevel="0" collapsed="false">
      <c r="A437" s="1" t="n">
        <v>52.37</v>
      </c>
      <c r="B437" s="1" t="n">
        <v>1487.44</v>
      </c>
      <c r="D437" s="1" t="n">
        <v>44.74</v>
      </c>
      <c r="E437" s="1" t="n">
        <v>1487.74</v>
      </c>
    </row>
    <row r="438" customFormat="false" ht="12.75" hidden="false" customHeight="false" outlineLevel="0" collapsed="false">
      <c r="A438" s="1" t="n">
        <v>52.52</v>
      </c>
      <c r="B438" s="1" t="n">
        <v>1487.43</v>
      </c>
      <c r="D438" s="1" t="n">
        <v>44.75</v>
      </c>
      <c r="E438" s="1" t="n">
        <v>1487.74</v>
      </c>
    </row>
    <row r="439" customFormat="false" ht="12.75" hidden="false" customHeight="false" outlineLevel="0" collapsed="false">
      <c r="A439" s="1" t="n">
        <v>52.64</v>
      </c>
      <c r="B439" s="1" t="n">
        <v>1487.43</v>
      </c>
      <c r="D439" s="1" t="n">
        <v>44.79</v>
      </c>
      <c r="E439" s="1" t="n">
        <v>1487.75</v>
      </c>
    </row>
    <row r="440" customFormat="false" ht="12.75" hidden="false" customHeight="false" outlineLevel="0" collapsed="false">
      <c r="A440" s="1" t="n">
        <v>52.78</v>
      </c>
      <c r="B440" s="1" t="n">
        <v>1487.42</v>
      </c>
      <c r="D440" s="1" t="n">
        <v>44.8</v>
      </c>
      <c r="E440" s="1" t="n">
        <v>1487.74</v>
      </c>
    </row>
    <row r="441" customFormat="false" ht="12.75" hidden="false" customHeight="false" outlineLevel="0" collapsed="false">
      <c r="A441" s="1" t="n">
        <v>52.87</v>
      </c>
      <c r="B441" s="1" t="n">
        <v>1487.42</v>
      </c>
      <c r="D441" s="1" t="n">
        <v>44.81</v>
      </c>
      <c r="E441" s="1" t="n">
        <v>1487.74</v>
      </c>
    </row>
    <row r="442" customFormat="false" ht="12.75" hidden="false" customHeight="false" outlineLevel="0" collapsed="false">
      <c r="A442" s="1" t="n">
        <v>53.02</v>
      </c>
      <c r="B442" s="1" t="n">
        <v>1487.42</v>
      </c>
      <c r="D442" s="1" t="n">
        <v>44.85</v>
      </c>
      <c r="E442" s="1" t="n">
        <v>1487.75</v>
      </c>
    </row>
    <row r="443" customFormat="false" ht="12.75" hidden="false" customHeight="false" outlineLevel="0" collapsed="false">
      <c r="A443" s="1" t="n">
        <v>53.18</v>
      </c>
      <c r="B443" s="1" t="n">
        <v>1487.42</v>
      </c>
      <c r="D443" s="1" t="n">
        <v>44.95</v>
      </c>
      <c r="E443" s="1" t="n">
        <v>1487.74</v>
      </c>
    </row>
    <row r="444" customFormat="false" ht="12.75" hidden="false" customHeight="false" outlineLevel="0" collapsed="false">
      <c r="A444" s="1" t="n">
        <v>53.32</v>
      </c>
      <c r="B444" s="1" t="n">
        <v>1487.4</v>
      </c>
      <c r="D444" s="1" t="n">
        <v>45</v>
      </c>
      <c r="E444" s="1" t="n">
        <v>1487.74</v>
      </c>
    </row>
    <row r="445" customFormat="false" ht="12.75" hidden="false" customHeight="false" outlineLevel="0" collapsed="false">
      <c r="A445" s="1" t="n">
        <v>53.56</v>
      </c>
      <c r="B445" s="1" t="n">
        <v>1487.4</v>
      </c>
      <c r="D445" s="1" t="n">
        <v>45.1</v>
      </c>
      <c r="E445" s="1" t="n">
        <v>1487.72</v>
      </c>
    </row>
    <row r="446" customFormat="false" ht="12.75" hidden="false" customHeight="false" outlineLevel="0" collapsed="false">
      <c r="A446" s="1" t="n">
        <v>53.68</v>
      </c>
      <c r="B446" s="1" t="n">
        <v>1487.4</v>
      </c>
      <c r="D446" s="1" t="n">
        <v>45.25</v>
      </c>
      <c r="E446" s="1" t="n">
        <v>1487.73</v>
      </c>
    </row>
    <row r="447" customFormat="false" ht="12.75" hidden="false" customHeight="false" outlineLevel="0" collapsed="false">
      <c r="A447" s="1" t="n">
        <v>53.83</v>
      </c>
      <c r="B447" s="1" t="n">
        <v>1487.4</v>
      </c>
      <c r="D447" s="1" t="n">
        <v>45.5</v>
      </c>
      <c r="E447" s="1" t="n">
        <v>1487.72</v>
      </c>
    </row>
    <row r="448" customFormat="false" ht="12.75" hidden="false" customHeight="false" outlineLevel="0" collapsed="false">
      <c r="A448" s="1" t="n">
        <v>53.98</v>
      </c>
      <c r="B448" s="1" t="n">
        <v>1487.4</v>
      </c>
      <c r="D448" s="1" t="n">
        <v>45.55</v>
      </c>
      <c r="E448" s="1" t="n">
        <v>1487.75</v>
      </c>
    </row>
    <row r="449" customFormat="false" ht="12.75" hidden="false" customHeight="false" outlineLevel="0" collapsed="false">
      <c r="A449" s="1" t="n">
        <v>54.07</v>
      </c>
      <c r="B449" s="1" t="n">
        <v>1487.4</v>
      </c>
      <c r="D449" s="1" t="n">
        <v>45.7</v>
      </c>
      <c r="E449" s="1" t="n">
        <v>1487.71</v>
      </c>
    </row>
    <row r="450" customFormat="false" ht="12.75" hidden="false" customHeight="false" outlineLevel="0" collapsed="false">
      <c r="A450" s="1" t="n">
        <v>54.27</v>
      </c>
      <c r="B450" s="1" t="n">
        <v>1487.36</v>
      </c>
      <c r="D450" s="1" t="n">
        <v>45.9</v>
      </c>
      <c r="E450" s="1" t="n">
        <v>1487.69</v>
      </c>
    </row>
    <row r="451" customFormat="false" ht="12.75" hidden="false" customHeight="false" outlineLevel="0" collapsed="false">
      <c r="A451" s="1" t="n">
        <v>54.42</v>
      </c>
      <c r="B451" s="1" t="n">
        <v>1487.35</v>
      </c>
      <c r="D451" s="1" t="n">
        <v>46</v>
      </c>
      <c r="E451" s="1" t="n">
        <v>1487.68</v>
      </c>
    </row>
    <row r="452" customFormat="false" ht="12.75" hidden="false" customHeight="false" outlineLevel="0" collapsed="false">
      <c r="A452" s="1" t="n">
        <v>54.46</v>
      </c>
      <c r="B452" s="1" t="n">
        <v>1487.35</v>
      </c>
      <c r="D452" s="1" t="n">
        <v>46.2</v>
      </c>
      <c r="E452" s="1" t="n">
        <v>1487.65</v>
      </c>
    </row>
    <row r="453" customFormat="false" ht="12.75" hidden="false" customHeight="false" outlineLevel="0" collapsed="false">
      <c r="A453" s="1" t="n">
        <v>54.62</v>
      </c>
      <c r="B453" s="1" t="n">
        <v>1487.32</v>
      </c>
      <c r="D453" s="1" t="n">
        <v>46.35</v>
      </c>
      <c r="E453" s="1" t="n">
        <v>1487.62</v>
      </c>
    </row>
    <row r="454" customFormat="false" ht="12.75" hidden="false" customHeight="false" outlineLevel="0" collapsed="false">
      <c r="A454" s="1" t="n">
        <v>54.77</v>
      </c>
      <c r="B454" s="1" t="n">
        <v>1487.32</v>
      </c>
      <c r="D454" s="1" t="n">
        <v>46.5</v>
      </c>
      <c r="E454" s="1" t="n">
        <v>1487.61</v>
      </c>
    </row>
    <row r="455" customFormat="false" ht="12.75" hidden="false" customHeight="false" outlineLevel="0" collapsed="false">
      <c r="A455" s="1" t="n">
        <v>54.82</v>
      </c>
      <c r="B455" s="1" t="n">
        <v>1487.32</v>
      </c>
      <c r="D455" s="1" t="n">
        <v>46.7</v>
      </c>
      <c r="E455" s="1" t="n">
        <v>1487.6</v>
      </c>
    </row>
    <row r="456" customFormat="false" ht="12.75" hidden="false" customHeight="false" outlineLevel="0" collapsed="false">
      <c r="A456" s="1" t="n">
        <v>54.97</v>
      </c>
      <c r="B456" s="1" t="n">
        <v>1487.28</v>
      </c>
      <c r="D456" s="1" t="n">
        <v>46.85</v>
      </c>
      <c r="E456" s="1" t="n">
        <v>1487.6</v>
      </c>
    </row>
    <row r="457" customFormat="false" ht="12.75" hidden="false" customHeight="false" outlineLevel="0" collapsed="false">
      <c r="A457" s="1" t="n">
        <v>55.02</v>
      </c>
      <c r="B457" s="1" t="n">
        <v>1487.3</v>
      </c>
      <c r="D457" s="1" t="n">
        <v>47.1</v>
      </c>
      <c r="E457" s="1" t="n">
        <v>1487.6</v>
      </c>
    </row>
    <row r="458" customFormat="false" ht="12.75" hidden="false" customHeight="false" outlineLevel="0" collapsed="false">
      <c r="A458" s="1" t="n">
        <v>55.17</v>
      </c>
      <c r="B458" s="1" t="n">
        <v>1487.29</v>
      </c>
      <c r="D458" s="1" t="n">
        <v>47.21</v>
      </c>
      <c r="E458" s="1" t="n">
        <v>1487.59</v>
      </c>
    </row>
    <row r="459" customFormat="false" ht="12.75" hidden="false" customHeight="false" outlineLevel="0" collapsed="false">
      <c r="A459" s="1" t="n">
        <v>55.22</v>
      </c>
      <c r="B459" s="1" t="n">
        <v>1487.31</v>
      </c>
      <c r="D459" s="1" t="n">
        <v>47.35</v>
      </c>
      <c r="E459" s="1" t="n">
        <v>1487.58</v>
      </c>
    </row>
    <row r="460" customFormat="false" ht="12.75" hidden="false" customHeight="false" outlineLevel="0" collapsed="false">
      <c r="A460" s="1" t="n">
        <v>55.31</v>
      </c>
      <c r="B460" s="1" t="n">
        <v>1487.28</v>
      </c>
      <c r="D460" s="1" t="n">
        <v>47.5</v>
      </c>
      <c r="E460" s="1" t="n">
        <v>1487.58</v>
      </c>
    </row>
    <row r="461" customFormat="false" ht="12.75" hidden="false" customHeight="false" outlineLevel="0" collapsed="false">
      <c r="A461" s="1" t="n">
        <v>55.37</v>
      </c>
      <c r="B461" s="1" t="n">
        <v>1487.26</v>
      </c>
      <c r="D461" s="1" t="n">
        <v>47.6</v>
      </c>
      <c r="E461" s="1" t="n">
        <v>1487.56</v>
      </c>
    </row>
    <row r="462" customFormat="false" ht="12.75" hidden="false" customHeight="false" outlineLevel="0" collapsed="false">
      <c r="A462" s="1" t="n">
        <v>55.42</v>
      </c>
      <c r="B462" s="1" t="n">
        <v>1487.26</v>
      </c>
      <c r="D462" s="1" t="n">
        <v>47.75</v>
      </c>
      <c r="E462" s="1" t="n">
        <v>1487.59</v>
      </c>
    </row>
    <row r="463" customFormat="false" ht="12.75" hidden="false" customHeight="false" outlineLevel="0" collapsed="false">
      <c r="A463" s="1" t="n">
        <v>55.47</v>
      </c>
      <c r="B463" s="1" t="n">
        <v>1487.25</v>
      </c>
      <c r="D463" s="1" t="n">
        <v>47.85</v>
      </c>
      <c r="E463" s="1" t="n">
        <v>1487.57</v>
      </c>
    </row>
    <row r="464" customFormat="false" ht="12.75" hidden="false" customHeight="false" outlineLevel="0" collapsed="false">
      <c r="A464" s="1" t="n">
        <v>55.52</v>
      </c>
      <c r="B464" s="1" t="n">
        <v>1487.25</v>
      </c>
      <c r="D464" s="1" t="n">
        <v>48</v>
      </c>
      <c r="E464" s="1" t="n">
        <v>1487.56</v>
      </c>
    </row>
    <row r="465" customFormat="false" ht="12.75" hidden="false" customHeight="false" outlineLevel="0" collapsed="false">
      <c r="A465" s="1" t="n">
        <v>55.61</v>
      </c>
      <c r="B465" s="1" t="n">
        <v>1487.23</v>
      </c>
      <c r="D465" s="1" t="n">
        <v>48.1</v>
      </c>
      <c r="E465" s="1" t="n">
        <v>1487.55</v>
      </c>
    </row>
    <row r="466" customFormat="false" ht="12.75" hidden="false" customHeight="false" outlineLevel="0" collapsed="false">
      <c r="A466" s="1" t="n">
        <v>55.67</v>
      </c>
      <c r="B466" s="1" t="n">
        <v>1487.23</v>
      </c>
      <c r="D466" s="1" t="n">
        <v>48.2</v>
      </c>
      <c r="E466" s="1" t="n">
        <v>1487.55</v>
      </c>
    </row>
    <row r="467" customFormat="false" ht="12.75" hidden="false" customHeight="false" outlineLevel="0" collapsed="false">
      <c r="A467" s="1" t="n">
        <v>55.76</v>
      </c>
      <c r="B467" s="1" t="n">
        <v>1487.2</v>
      </c>
      <c r="D467" s="1" t="n">
        <v>48.3</v>
      </c>
      <c r="E467" s="1" t="n">
        <v>1487.56</v>
      </c>
    </row>
    <row r="468" customFormat="false" ht="12.75" hidden="false" customHeight="false" outlineLevel="0" collapsed="false">
      <c r="A468" s="1" t="n">
        <v>55.81</v>
      </c>
      <c r="B468" s="1" t="n">
        <v>1487.19</v>
      </c>
      <c r="D468" s="1" t="n">
        <v>48.4</v>
      </c>
      <c r="E468" s="1" t="n">
        <v>1487.55</v>
      </c>
    </row>
    <row r="469" customFormat="false" ht="12.75" hidden="false" customHeight="false" outlineLevel="0" collapsed="false">
      <c r="A469" s="1" t="n">
        <v>55.92</v>
      </c>
      <c r="B469" s="1" t="n">
        <v>1487.16</v>
      </c>
      <c r="D469" s="1" t="n">
        <v>48.56</v>
      </c>
      <c r="E469" s="1" t="n">
        <v>1487.55</v>
      </c>
    </row>
    <row r="470" customFormat="false" ht="12.75" hidden="false" customHeight="false" outlineLevel="0" collapsed="false">
      <c r="A470" s="1" t="n">
        <v>56.02</v>
      </c>
      <c r="B470" s="1" t="n">
        <v>1487.17</v>
      </c>
      <c r="D470" s="1" t="n">
        <v>48.65</v>
      </c>
      <c r="E470" s="1" t="n">
        <v>1487.55</v>
      </c>
    </row>
    <row r="471" customFormat="false" ht="12.75" hidden="false" customHeight="false" outlineLevel="0" collapsed="false">
      <c r="A471" s="1" t="n">
        <v>56.11</v>
      </c>
      <c r="B471" s="1" t="n">
        <v>1487.16</v>
      </c>
      <c r="D471" s="1" t="n">
        <v>48.7</v>
      </c>
      <c r="E471" s="1" t="n">
        <v>1487.53</v>
      </c>
    </row>
    <row r="472" customFormat="false" ht="12.75" hidden="false" customHeight="false" outlineLevel="0" collapsed="false">
      <c r="A472" s="1" t="n">
        <v>56.22</v>
      </c>
      <c r="B472" s="1" t="n">
        <v>1487.16</v>
      </c>
      <c r="D472" s="1" t="n">
        <v>48.8</v>
      </c>
      <c r="E472" s="1" t="n">
        <v>1487.53</v>
      </c>
    </row>
    <row r="473" customFormat="false" ht="12.75" hidden="false" customHeight="false" outlineLevel="0" collapsed="false">
      <c r="A473" s="1" t="n">
        <v>56.37</v>
      </c>
      <c r="B473" s="1" t="n">
        <v>1487.15</v>
      </c>
      <c r="D473" s="1" t="n">
        <v>48.85</v>
      </c>
      <c r="E473" s="1" t="n">
        <v>1487.53</v>
      </c>
    </row>
    <row r="474" customFormat="false" ht="12.75" hidden="false" customHeight="false" outlineLevel="0" collapsed="false">
      <c r="A474" s="1" t="n">
        <v>56.46</v>
      </c>
      <c r="B474" s="1" t="n">
        <v>1487.14</v>
      </c>
      <c r="D474" s="1" t="n">
        <v>48.95</v>
      </c>
      <c r="E474" s="1" t="n">
        <v>1487.52</v>
      </c>
    </row>
    <row r="475" customFormat="false" ht="12.75" hidden="false" customHeight="false" outlineLevel="0" collapsed="false">
      <c r="A475" s="1" t="n">
        <v>56.62</v>
      </c>
      <c r="B475" s="1" t="n">
        <v>1487.13</v>
      </c>
      <c r="D475" s="1" t="n">
        <v>49.05</v>
      </c>
      <c r="E475" s="1" t="n">
        <v>1487.53</v>
      </c>
    </row>
    <row r="476" customFormat="false" ht="12.75" hidden="false" customHeight="false" outlineLevel="0" collapsed="false">
      <c r="A476" s="1" t="n">
        <v>56.81</v>
      </c>
      <c r="B476" s="1" t="n">
        <v>1487.11</v>
      </c>
      <c r="D476" s="1" t="n">
        <v>49.15</v>
      </c>
      <c r="E476" s="1" t="n">
        <v>1487.51</v>
      </c>
    </row>
    <row r="477" customFormat="false" ht="12.75" hidden="false" customHeight="false" outlineLevel="0" collapsed="false">
      <c r="A477" s="1" t="n">
        <v>56.9</v>
      </c>
      <c r="B477" s="1" t="n">
        <v>1487.12</v>
      </c>
      <c r="D477" s="1" t="n">
        <v>49.21</v>
      </c>
      <c r="E477" s="1" t="n">
        <v>1487.51</v>
      </c>
    </row>
    <row r="478" customFormat="false" ht="12.75" hidden="false" customHeight="false" outlineLevel="0" collapsed="false">
      <c r="A478" s="1" t="n">
        <v>57.02</v>
      </c>
      <c r="B478" s="1" t="n">
        <v>1487.09</v>
      </c>
      <c r="D478" s="1" t="n">
        <v>49.26</v>
      </c>
      <c r="E478" s="1" t="n">
        <v>1487.51</v>
      </c>
    </row>
    <row r="479" customFormat="false" ht="12.75" hidden="false" customHeight="false" outlineLevel="0" collapsed="false">
      <c r="A479" s="1" t="n">
        <v>57.21</v>
      </c>
      <c r="B479" s="1" t="n">
        <v>1487.08</v>
      </c>
      <c r="D479" s="1" t="n">
        <v>49.36</v>
      </c>
      <c r="E479" s="1" t="n">
        <v>1487.51</v>
      </c>
    </row>
    <row r="480" customFormat="false" ht="12.75" hidden="false" customHeight="false" outlineLevel="0" collapsed="false">
      <c r="A480" s="1" t="n">
        <v>57.37</v>
      </c>
      <c r="B480" s="1" t="n">
        <v>1487.08</v>
      </c>
      <c r="D480" s="1" t="n">
        <v>49.4</v>
      </c>
      <c r="E480" s="1" t="n">
        <v>1487.49</v>
      </c>
    </row>
    <row r="481" customFormat="false" ht="12.75" hidden="false" customHeight="false" outlineLevel="0" collapsed="false">
      <c r="A481" s="1" t="n">
        <v>57.45</v>
      </c>
      <c r="B481" s="1" t="n">
        <v>1487.08</v>
      </c>
      <c r="D481" s="1" t="n">
        <v>49.45</v>
      </c>
      <c r="E481" s="1" t="n">
        <v>1487.48</v>
      </c>
    </row>
    <row r="482" customFormat="false" ht="12.75" hidden="false" customHeight="false" outlineLevel="0" collapsed="false">
      <c r="A482" s="1" t="n">
        <v>57.61</v>
      </c>
      <c r="B482" s="1" t="n">
        <v>1487.08</v>
      </c>
      <c r="D482" s="1" t="n">
        <v>49.55</v>
      </c>
      <c r="E482" s="1" t="n">
        <v>1487.47</v>
      </c>
    </row>
    <row r="483" customFormat="false" ht="12.75" hidden="false" customHeight="false" outlineLevel="0" collapsed="false">
      <c r="A483" s="1" t="n">
        <v>57.76</v>
      </c>
      <c r="B483" s="1" t="n">
        <v>1487.08</v>
      </c>
      <c r="D483" s="1" t="n">
        <v>49.6</v>
      </c>
      <c r="E483" s="1" t="n">
        <v>1487.49</v>
      </c>
    </row>
    <row r="484" customFormat="false" ht="12.75" hidden="false" customHeight="false" outlineLevel="0" collapsed="false">
      <c r="A484" s="1" t="n">
        <v>57.91</v>
      </c>
      <c r="B484" s="1" t="n">
        <v>1487.08</v>
      </c>
      <c r="D484" s="1" t="n">
        <v>49.66</v>
      </c>
      <c r="E484" s="1" t="n">
        <v>1487.48</v>
      </c>
    </row>
    <row r="485" customFormat="false" ht="12.75" hidden="false" customHeight="false" outlineLevel="0" collapsed="false">
      <c r="A485" s="1" t="n">
        <v>58.05</v>
      </c>
      <c r="B485" s="1" t="n">
        <v>1487.05</v>
      </c>
      <c r="D485" s="1" t="n">
        <v>49.71</v>
      </c>
      <c r="E485" s="1" t="n">
        <v>1487.48</v>
      </c>
    </row>
    <row r="486" customFormat="false" ht="12.75" hidden="false" customHeight="false" outlineLevel="0" collapsed="false">
      <c r="A486" s="1" t="n">
        <v>58.2</v>
      </c>
      <c r="B486" s="1" t="n">
        <v>1487.03</v>
      </c>
      <c r="D486" s="1" t="n">
        <v>49.75</v>
      </c>
      <c r="E486" s="1" t="n">
        <v>1487.45</v>
      </c>
    </row>
    <row r="487" customFormat="false" ht="12.75" hidden="false" customHeight="false" outlineLevel="0" collapsed="false">
      <c r="A487" s="1" t="n">
        <v>58.36</v>
      </c>
      <c r="B487" s="1" t="n">
        <v>1487.01</v>
      </c>
      <c r="D487" s="1" t="n">
        <v>49.8</v>
      </c>
      <c r="E487" s="1" t="n">
        <v>1487.47</v>
      </c>
    </row>
    <row r="488" customFormat="false" ht="12.75" hidden="false" customHeight="false" outlineLevel="0" collapsed="false">
      <c r="A488" s="1" t="n">
        <v>58.51</v>
      </c>
      <c r="B488" s="1" t="n">
        <v>1487.01</v>
      </c>
      <c r="D488" s="1" t="n">
        <v>49.95</v>
      </c>
      <c r="E488" s="1" t="n">
        <v>1487.45</v>
      </c>
    </row>
    <row r="489" customFormat="false" ht="12.75" hidden="false" customHeight="false" outlineLevel="0" collapsed="false">
      <c r="A489" s="1" t="n">
        <v>58.61</v>
      </c>
      <c r="B489" s="1" t="n">
        <v>1487.01</v>
      </c>
      <c r="D489" s="1" t="n">
        <v>49.96</v>
      </c>
      <c r="E489" s="1" t="n">
        <v>1487.46</v>
      </c>
    </row>
    <row r="490" customFormat="false" ht="12.75" hidden="false" customHeight="false" outlineLevel="0" collapsed="false">
      <c r="A490" s="1" t="n">
        <v>58.75</v>
      </c>
      <c r="B490" s="1" t="n">
        <v>1486.99</v>
      </c>
      <c r="D490" s="1" t="n">
        <v>50.05</v>
      </c>
      <c r="E490" s="1" t="n">
        <v>1487.44</v>
      </c>
    </row>
    <row r="491" customFormat="false" ht="12.75" hidden="false" customHeight="false" outlineLevel="0" collapsed="false">
      <c r="A491" s="1" t="n">
        <v>58.86</v>
      </c>
      <c r="B491" s="1" t="n">
        <v>1486.98</v>
      </c>
      <c r="D491" s="1" t="n">
        <v>50.15</v>
      </c>
      <c r="E491" s="1" t="n">
        <v>1487.45</v>
      </c>
    </row>
    <row r="492" customFormat="false" ht="12.75" hidden="false" customHeight="false" outlineLevel="0" collapsed="false">
      <c r="A492" s="1" t="n">
        <v>59</v>
      </c>
      <c r="B492" s="1" t="n">
        <v>1486.94</v>
      </c>
      <c r="D492" s="1" t="n">
        <v>50.31</v>
      </c>
      <c r="E492" s="1" t="n">
        <v>1487.44</v>
      </c>
    </row>
    <row r="493" customFormat="false" ht="12.75" hidden="false" customHeight="false" outlineLevel="0" collapsed="false">
      <c r="A493" s="1" t="n">
        <v>59.17</v>
      </c>
      <c r="B493" s="1" t="n">
        <v>1486.91</v>
      </c>
      <c r="D493" s="1" t="n">
        <v>50.36</v>
      </c>
      <c r="E493" s="1" t="n">
        <v>1487.44</v>
      </c>
    </row>
    <row r="494" customFormat="false" ht="12.75" hidden="false" customHeight="false" outlineLevel="0" collapsed="false">
      <c r="A494" s="1" t="n">
        <v>59.2</v>
      </c>
      <c r="B494" s="1" t="n">
        <v>1486.89</v>
      </c>
      <c r="D494" s="1" t="n">
        <v>50.46</v>
      </c>
      <c r="E494" s="1" t="n">
        <v>1487.45</v>
      </c>
    </row>
    <row r="495" customFormat="false" ht="12.75" hidden="false" customHeight="false" outlineLevel="0" collapsed="false">
      <c r="A495" s="1" t="n">
        <v>59.36</v>
      </c>
      <c r="B495" s="1" t="n">
        <v>1486.82</v>
      </c>
      <c r="D495" s="1" t="n">
        <v>50.5</v>
      </c>
      <c r="E495" s="1" t="n">
        <v>1487.41</v>
      </c>
    </row>
    <row r="496" customFormat="false" ht="12.75" hidden="false" customHeight="false" outlineLevel="0" collapsed="false">
      <c r="A496" s="1" t="n">
        <v>59.4</v>
      </c>
      <c r="B496" s="1" t="n">
        <v>1486.77</v>
      </c>
      <c r="D496" s="1" t="n">
        <v>50.61</v>
      </c>
      <c r="E496" s="1" t="n">
        <v>1487.44</v>
      </c>
    </row>
    <row r="497" customFormat="false" ht="12.75" hidden="false" customHeight="false" outlineLevel="0" collapsed="false">
      <c r="A497" s="1" t="n">
        <v>59.51</v>
      </c>
      <c r="B497" s="1" t="n">
        <v>1486.73</v>
      </c>
      <c r="D497" s="1" t="n">
        <v>50.75</v>
      </c>
      <c r="E497" s="1" t="n">
        <v>1487.43</v>
      </c>
    </row>
    <row r="498" customFormat="false" ht="12.75" hidden="false" customHeight="false" outlineLevel="0" collapsed="false">
      <c r="A498" s="1" t="n">
        <v>59.61</v>
      </c>
      <c r="B498" s="1" t="n">
        <v>1486.69</v>
      </c>
      <c r="D498" s="1" t="n">
        <v>50.9</v>
      </c>
      <c r="E498" s="1" t="n">
        <v>1487.41</v>
      </c>
    </row>
    <row r="499" customFormat="false" ht="12.75" hidden="false" customHeight="false" outlineLevel="0" collapsed="false">
      <c r="A499" s="1" t="n">
        <v>59.7</v>
      </c>
      <c r="B499" s="1" t="n">
        <v>1486.67</v>
      </c>
      <c r="D499" s="1" t="n">
        <v>51.01</v>
      </c>
      <c r="E499" s="1" t="n">
        <v>1487.41</v>
      </c>
    </row>
    <row r="500" customFormat="false" ht="12.75" hidden="false" customHeight="false" outlineLevel="0" collapsed="false">
      <c r="A500" s="1" t="n">
        <v>59.76</v>
      </c>
      <c r="B500" s="1" t="n">
        <v>1486.65</v>
      </c>
      <c r="D500" s="1" t="n">
        <v>51.16</v>
      </c>
      <c r="E500" s="1" t="n">
        <v>1487.4</v>
      </c>
    </row>
    <row r="501" customFormat="false" ht="12.75" hidden="false" customHeight="false" outlineLevel="0" collapsed="false">
      <c r="A501" s="1" t="n">
        <v>59.91</v>
      </c>
      <c r="B501" s="1" t="n">
        <v>1486.63</v>
      </c>
      <c r="D501" s="1" t="n">
        <v>51.3</v>
      </c>
      <c r="E501" s="1" t="n">
        <v>1487.4</v>
      </c>
    </row>
    <row r="502" customFormat="false" ht="12.75" hidden="false" customHeight="false" outlineLevel="0" collapsed="false">
      <c r="A502" s="1" t="n">
        <v>59.95</v>
      </c>
      <c r="B502" s="1" t="n">
        <v>1486.63</v>
      </c>
      <c r="D502" s="1" t="n">
        <v>51.41</v>
      </c>
      <c r="E502" s="1" t="n">
        <v>1487.39</v>
      </c>
    </row>
    <row r="503" customFormat="false" ht="12.75" hidden="false" customHeight="false" outlineLevel="0" collapsed="false">
      <c r="A503" s="1" t="n">
        <v>60</v>
      </c>
      <c r="B503" s="1" t="n">
        <v>1486.61</v>
      </c>
      <c r="D503" s="1" t="n">
        <v>51.6</v>
      </c>
      <c r="E503" s="1" t="n">
        <v>1487.41</v>
      </c>
    </row>
    <row r="504" customFormat="false" ht="12.75" hidden="false" customHeight="false" outlineLevel="0" collapsed="false">
      <c r="A504" s="1" t="n">
        <v>60.01</v>
      </c>
      <c r="B504" s="1" t="n">
        <v>1486.6</v>
      </c>
      <c r="D504" s="1" t="n">
        <v>51.76</v>
      </c>
      <c r="E504" s="1" t="n">
        <v>1487.41</v>
      </c>
    </row>
    <row r="505" customFormat="false" ht="12.75" hidden="false" customHeight="false" outlineLevel="0" collapsed="false">
      <c r="A505" s="1" t="n">
        <v>60.06</v>
      </c>
      <c r="B505" s="1" t="n">
        <v>1486.61</v>
      </c>
      <c r="D505" s="1" t="n">
        <v>51.96</v>
      </c>
      <c r="E505" s="1" t="n">
        <v>1487.39</v>
      </c>
    </row>
    <row r="506" customFormat="false" ht="12.75" hidden="false" customHeight="false" outlineLevel="0" collapsed="false">
      <c r="A506" s="1" t="n">
        <v>60.11</v>
      </c>
      <c r="B506" s="1" t="n">
        <v>1486.59</v>
      </c>
      <c r="D506" s="1" t="n">
        <v>52.11</v>
      </c>
      <c r="E506" s="1" t="n">
        <v>1487.41</v>
      </c>
    </row>
    <row r="507" customFormat="false" ht="12.75" hidden="false" customHeight="false" outlineLevel="0" collapsed="false">
      <c r="A507" s="1" t="n">
        <v>60.15</v>
      </c>
      <c r="B507" s="1" t="n">
        <v>1486.58</v>
      </c>
      <c r="D507" s="1" t="n">
        <v>52.26</v>
      </c>
      <c r="E507" s="1" t="n">
        <v>1487.4</v>
      </c>
    </row>
    <row r="508" customFormat="false" ht="12.75" hidden="false" customHeight="false" outlineLevel="0" collapsed="false">
      <c r="A508" s="1" t="n">
        <v>60.16</v>
      </c>
      <c r="B508" s="1" t="n">
        <v>1486.58</v>
      </c>
      <c r="D508" s="1" t="n">
        <v>52.41</v>
      </c>
      <c r="E508" s="1" t="n">
        <v>1487.38</v>
      </c>
    </row>
    <row r="509" customFormat="false" ht="12.75" hidden="false" customHeight="false" outlineLevel="0" collapsed="false">
      <c r="A509" s="1" t="n">
        <v>60.21</v>
      </c>
      <c r="B509" s="1" t="n">
        <v>1486.53</v>
      </c>
      <c r="D509" s="1" t="n">
        <v>52.51</v>
      </c>
      <c r="E509" s="1" t="n">
        <v>1487.38</v>
      </c>
    </row>
    <row r="510" customFormat="false" ht="12.75" hidden="false" customHeight="false" outlineLevel="0" collapsed="false">
      <c r="A510" s="1" t="n">
        <v>60.25</v>
      </c>
      <c r="B510" s="1" t="n">
        <v>1486.5</v>
      </c>
      <c r="D510" s="1" t="n">
        <v>52.65</v>
      </c>
      <c r="E510" s="1" t="n">
        <v>1487.39</v>
      </c>
    </row>
    <row r="511" customFormat="false" ht="12.75" hidden="false" customHeight="false" outlineLevel="0" collapsed="false">
      <c r="A511" s="1" t="n">
        <v>60.35</v>
      </c>
      <c r="B511" s="1" t="n">
        <v>1486.49</v>
      </c>
      <c r="D511" s="1" t="n">
        <v>52.76</v>
      </c>
      <c r="E511" s="1" t="n">
        <v>1487.37</v>
      </c>
    </row>
    <row r="512" customFormat="false" ht="12.75" hidden="false" customHeight="false" outlineLevel="0" collapsed="false">
      <c r="A512" s="1" t="n">
        <v>60.36</v>
      </c>
      <c r="B512" s="1" t="n">
        <v>1486.46</v>
      </c>
      <c r="D512" s="1" t="n">
        <v>52.96</v>
      </c>
      <c r="E512" s="1" t="n">
        <v>1487.36</v>
      </c>
    </row>
    <row r="513" customFormat="false" ht="12.75" hidden="false" customHeight="false" outlineLevel="0" collapsed="false">
      <c r="A513" s="1" t="n">
        <v>60.4</v>
      </c>
      <c r="B513" s="1" t="n">
        <v>1486.45</v>
      </c>
      <c r="D513" s="1" t="n">
        <v>53</v>
      </c>
      <c r="E513" s="1" t="n">
        <v>1487.34</v>
      </c>
    </row>
    <row r="514" customFormat="false" ht="12.75" hidden="false" customHeight="false" outlineLevel="0" collapsed="false">
      <c r="A514" s="1" t="n">
        <v>60.46</v>
      </c>
      <c r="B514" s="1" t="n">
        <v>1486.46</v>
      </c>
      <c r="D514" s="1" t="n">
        <v>53.11</v>
      </c>
      <c r="E514" s="1" t="n">
        <v>1487.35</v>
      </c>
    </row>
    <row r="515" customFormat="false" ht="12.75" hidden="false" customHeight="false" outlineLevel="0" collapsed="false">
      <c r="A515" s="1" t="n">
        <v>60.6</v>
      </c>
      <c r="B515" s="1" t="n">
        <v>1486.43</v>
      </c>
      <c r="D515" s="1" t="n">
        <v>53.2</v>
      </c>
      <c r="E515" s="1" t="n">
        <v>1487.34</v>
      </c>
    </row>
    <row r="516" customFormat="false" ht="12.75" hidden="false" customHeight="false" outlineLevel="0" collapsed="false">
      <c r="A516" s="1" t="n">
        <v>60.71</v>
      </c>
      <c r="B516" s="1" t="n">
        <v>1486.38</v>
      </c>
      <c r="D516" s="1" t="n">
        <v>53.3</v>
      </c>
      <c r="E516" s="1" t="n">
        <v>1487.36</v>
      </c>
    </row>
    <row r="517" customFormat="false" ht="12.75" hidden="false" customHeight="false" outlineLevel="0" collapsed="false">
      <c r="A517" s="1" t="n">
        <v>60.81</v>
      </c>
      <c r="B517" s="1" t="n">
        <v>1486.32</v>
      </c>
      <c r="D517" s="1" t="n">
        <v>53.51</v>
      </c>
      <c r="E517" s="1" t="n">
        <v>1487.34</v>
      </c>
    </row>
    <row r="518" customFormat="false" ht="12.75" hidden="false" customHeight="false" outlineLevel="0" collapsed="false">
      <c r="A518" s="1" t="n">
        <v>60.91</v>
      </c>
      <c r="B518" s="1" t="n">
        <v>1486.24</v>
      </c>
      <c r="D518" s="1" t="n">
        <v>53.56</v>
      </c>
      <c r="E518" s="1" t="n">
        <v>1487.34</v>
      </c>
    </row>
    <row r="519" customFormat="false" ht="12.75" hidden="false" customHeight="false" outlineLevel="0" collapsed="false">
      <c r="A519" s="1" t="n">
        <v>61.06</v>
      </c>
      <c r="B519" s="1" t="n">
        <v>1486.23</v>
      </c>
      <c r="D519" s="1" t="n">
        <v>53.61</v>
      </c>
      <c r="E519" s="1" t="n">
        <v>1487.31</v>
      </c>
    </row>
    <row r="520" customFormat="false" ht="12.75" hidden="false" customHeight="false" outlineLevel="0" collapsed="false">
      <c r="A520" s="1" t="n">
        <v>61.21</v>
      </c>
      <c r="B520" s="1" t="n">
        <v>1486.24</v>
      </c>
      <c r="D520" s="1" t="n">
        <v>53.71</v>
      </c>
      <c r="E520" s="1" t="n">
        <v>1487.31</v>
      </c>
    </row>
    <row r="521" customFormat="false" ht="12.75" hidden="false" customHeight="false" outlineLevel="0" collapsed="false">
      <c r="A521" s="1" t="n">
        <v>61.31</v>
      </c>
      <c r="B521" s="1" t="n">
        <v>1486.21</v>
      </c>
      <c r="D521" s="1" t="n">
        <v>53.81</v>
      </c>
      <c r="E521" s="1" t="n">
        <v>1487.31</v>
      </c>
    </row>
    <row r="522" customFormat="false" ht="12.75" hidden="false" customHeight="false" outlineLevel="0" collapsed="false">
      <c r="A522" s="1" t="n">
        <v>61.56</v>
      </c>
      <c r="B522" s="1" t="n">
        <v>1486.19</v>
      </c>
      <c r="D522" s="1" t="n">
        <v>53.86</v>
      </c>
      <c r="E522" s="1" t="n">
        <v>1487.3</v>
      </c>
    </row>
    <row r="523" customFormat="false" ht="12.75" hidden="false" customHeight="false" outlineLevel="0" collapsed="false">
      <c r="A523" s="1" t="n">
        <v>61.75</v>
      </c>
      <c r="B523" s="1" t="n">
        <v>1486.14</v>
      </c>
      <c r="D523" s="1" t="n">
        <v>53.91</v>
      </c>
      <c r="E523" s="1" t="n">
        <v>1487.29</v>
      </c>
    </row>
    <row r="524" customFormat="false" ht="12.75" hidden="false" customHeight="false" outlineLevel="0" collapsed="false">
      <c r="A524" s="1" t="n">
        <v>61.95</v>
      </c>
      <c r="B524" s="1" t="n">
        <v>1486.08</v>
      </c>
      <c r="D524" s="1" t="n">
        <v>54.01</v>
      </c>
      <c r="E524" s="1" t="n">
        <v>1487.3</v>
      </c>
    </row>
    <row r="525" customFormat="false" ht="12.75" hidden="false" customHeight="false" outlineLevel="0" collapsed="false">
      <c r="A525" s="1" t="n">
        <v>62.11</v>
      </c>
      <c r="B525" s="1" t="n">
        <v>1486.06</v>
      </c>
      <c r="D525" s="1" t="n">
        <v>54.11</v>
      </c>
      <c r="E525" s="1" t="n">
        <v>1487.28</v>
      </c>
    </row>
    <row r="526" customFormat="false" ht="12.75" hidden="false" customHeight="false" outlineLevel="0" collapsed="false">
      <c r="A526" s="1" t="n">
        <v>62.26</v>
      </c>
      <c r="B526" s="1" t="n">
        <v>1486</v>
      </c>
      <c r="D526" s="1" t="n">
        <v>54.16</v>
      </c>
      <c r="E526" s="1" t="n">
        <v>1487.29</v>
      </c>
    </row>
    <row r="527" customFormat="false" ht="12.75" hidden="false" customHeight="false" outlineLevel="0" collapsed="false">
      <c r="A527" s="1" t="n">
        <v>62.46</v>
      </c>
      <c r="B527" s="1" t="n">
        <v>1486</v>
      </c>
      <c r="D527" s="1" t="n">
        <v>54.31</v>
      </c>
      <c r="E527" s="1" t="n">
        <v>1487.31</v>
      </c>
    </row>
    <row r="528" customFormat="false" ht="12.75" hidden="false" customHeight="false" outlineLevel="0" collapsed="false">
      <c r="A528" s="1" t="n">
        <v>62.65</v>
      </c>
      <c r="B528" s="1" t="n">
        <v>1486.01</v>
      </c>
      <c r="D528" s="1" t="n">
        <v>54.41</v>
      </c>
      <c r="E528" s="1" t="n">
        <v>1487.3</v>
      </c>
    </row>
    <row r="529" customFormat="false" ht="12.75" hidden="false" customHeight="false" outlineLevel="0" collapsed="false">
      <c r="A529" s="1" t="n">
        <v>62.9</v>
      </c>
      <c r="B529" s="1" t="n">
        <v>1485.96</v>
      </c>
      <c r="D529" s="1" t="n">
        <v>54.51</v>
      </c>
      <c r="E529" s="1" t="n">
        <v>1487.27</v>
      </c>
    </row>
    <row r="530" customFormat="false" ht="12.75" hidden="false" customHeight="false" outlineLevel="0" collapsed="false">
      <c r="A530" s="1" t="n">
        <v>63.1</v>
      </c>
      <c r="B530" s="1" t="n">
        <v>1485.97</v>
      </c>
      <c r="D530" s="1" t="n">
        <v>54.61</v>
      </c>
      <c r="E530" s="1" t="n">
        <v>1487.28</v>
      </c>
    </row>
    <row r="531" customFormat="false" ht="12.75" hidden="false" customHeight="false" outlineLevel="0" collapsed="false">
      <c r="A531" s="1" t="n">
        <v>63.26</v>
      </c>
      <c r="B531" s="1" t="n">
        <v>1485.98</v>
      </c>
      <c r="D531" s="1" t="n">
        <v>54.77</v>
      </c>
      <c r="E531" s="1" t="n">
        <v>1487.23</v>
      </c>
    </row>
    <row r="532" customFormat="false" ht="12.75" hidden="false" customHeight="false" outlineLevel="0" collapsed="false">
      <c r="A532" s="1" t="n">
        <v>63.45</v>
      </c>
      <c r="B532" s="1" t="n">
        <v>1485.96</v>
      </c>
      <c r="D532" s="1" t="n">
        <v>54.86</v>
      </c>
      <c r="E532" s="1" t="n">
        <v>1487.19</v>
      </c>
    </row>
    <row r="533" customFormat="false" ht="12.75" hidden="false" customHeight="false" outlineLevel="0" collapsed="false">
      <c r="A533" s="1" t="n">
        <v>63.65</v>
      </c>
      <c r="B533" s="1" t="n">
        <v>1485.96</v>
      </c>
      <c r="D533" s="1" t="n">
        <v>55.12</v>
      </c>
      <c r="E533" s="1" t="n">
        <v>1487.17</v>
      </c>
    </row>
    <row r="534" customFormat="false" ht="12.75" hidden="false" customHeight="false" outlineLevel="0" collapsed="false">
      <c r="A534" s="1" t="n">
        <v>63.74</v>
      </c>
      <c r="B534" s="1" t="n">
        <v>1485.96</v>
      </c>
      <c r="D534" s="1" t="n">
        <v>55.21</v>
      </c>
      <c r="E534" s="1" t="n">
        <v>1487.17</v>
      </c>
    </row>
    <row r="535" customFormat="false" ht="12.75" hidden="false" customHeight="false" outlineLevel="0" collapsed="false">
      <c r="A535" s="1" t="n">
        <v>63.96</v>
      </c>
      <c r="B535" s="1" t="n">
        <v>1485.93</v>
      </c>
      <c r="D535" s="1" t="n">
        <v>55.36</v>
      </c>
      <c r="E535" s="1" t="n">
        <v>1487.16</v>
      </c>
    </row>
    <row r="536" customFormat="false" ht="12.75" hidden="false" customHeight="false" outlineLevel="0" collapsed="false">
      <c r="A536" s="1" t="n">
        <v>64.11</v>
      </c>
      <c r="B536" s="1" t="n">
        <v>1485.87</v>
      </c>
      <c r="D536" s="1" t="n">
        <v>55.47</v>
      </c>
      <c r="E536" s="1" t="n">
        <v>1487.14</v>
      </c>
    </row>
    <row r="537" customFormat="false" ht="12.75" hidden="false" customHeight="false" outlineLevel="0" collapsed="false">
      <c r="A537" s="1" t="n">
        <v>64.2</v>
      </c>
      <c r="B537" s="1" t="n">
        <v>1485.79</v>
      </c>
      <c r="D537" s="1" t="n">
        <v>55.61</v>
      </c>
      <c r="E537" s="1" t="n">
        <v>1487.14</v>
      </c>
    </row>
    <row r="538" customFormat="false" ht="12.75" hidden="false" customHeight="false" outlineLevel="0" collapsed="false">
      <c r="A538" s="1" t="n">
        <v>64.35</v>
      </c>
      <c r="B538" s="1" t="n">
        <v>1485.81</v>
      </c>
      <c r="D538" s="1" t="n">
        <v>55.76</v>
      </c>
      <c r="E538" s="1" t="n">
        <v>1487.12</v>
      </c>
    </row>
    <row r="539" customFormat="false" ht="12.75" hidden="false" customHeight="false" outlineLevel="0" collapsed="false">
      <c r="A539" s="1" t="n">
        <v>64.4</v>
      </c>
      <c r="B539" s="1" t="n">
        <v>1485.81</v>
      </c>
      <c r="D539" s="1" t="n">
        <v>55.96</v>
      </c>
      <c r="E539" s="1" t="n">
        <v>1487.09</v>
      </c>
    </row>
    <row r="540" customFormat="false" ht="12.75" hidden="false" customHeight="false" outlineLevel="0" collapsed="false">
      <c r="A540" s="1" t="n">
        <v>64.56</v>
      </c>
      <c r="B540" s="1" t="n">
        <v>1485.75</v>
      </c>
      <c r="D540" s="1" t="n">
        <v>56.06</v>
      </c>
      <c r="E540" s="1" t="n">
        <v>1487.11</v>
      </c>
    </row>
    <row r="541" customFormat="false" ht="12.75" hidden="false" customHeight="false" outlineLevel="0" collapsed="false">
      <c r="A541" s="1" t="n">
        <v>64.71</v>
      </c>
      <c r="B541" s="1" t="n">
        <v>1485.76</v>
      </c>
      <c r="D541" s="1" t="n">
        <v>56.21</v>
      </c>
      <c r="E541" s="1" t="n">
        <v>1487.09</v>
      </c>
    </row>
    <row r="542" customFormat="false" ht="12.75" hidden="false" customHeight="false" outlineLevel="0" collapsed="false">
      <c r="A542" s="1" t="n">
        <v>64.76</v>
      </c>
      <c r="B542" s="1" t="n">
        <v>1485.74</v>
      </c>
      <c r="D542" s="1" t="n">
        <v>56.36</v>
      </c>
      <c r="E542" s="1" t="n">
        <v>1487.09</v>
      </c>
    </row>
    <row r="543" customFormat="false" ht="12.75" hidden="false" customHeight="false" outlineLevel="0" collapsed="false">
      <c r="A543" s="1" t="n">
        <v>64.79</v>
      </c>
      <c r="B543" s="1" t="n">
        <v>1485.72</v>
      </c>
      <c r="D543" s="1" t="n">
        <v>56.51</v>
      </c>
      <c r="E543" s="1" t="n">
        <v>1487.08</v>
      </c>
    </row>
    <row r="544" customFormat="false" ht="12.75" hidden="false" customHeight="false" outlineLevel="0" collapsed="false">
      <c r="A544" s="1" t="n">
        <v>64.85</v>
      </c>
      <c r="B544" s="1" t="n">
        <v>1485.71</v>
      </c>
      <c r="D544" s="1" t="n">
        <v>56.71</v>
      </c>
      <c r="E544" s="1" t="n">
        <v>1487.08</v>
      </c>
    </row>
    <row r="545" customFormat="false" ht="12.75" hidden="false" customHeight="false" outlineLevel="0" collapsed="false">
      <c r="A545" s="1" t="n">
        <v>64.95</v>
      </c>
      <c r="B545" s="1" t="n">
        <v>1485.7</v>
      </c>
      <c r="D545" s="1" t="n">
        <v>56.81</v>
      </c>
      <c r="E545" s="1" t="n">
        <v>1487.06</v>
      </c>
    </row>
    <row r="546" customFormat="false" ht="12.75" hidden="false" customHeight="false" outlineLevel="0" collapsed="false">
      <c r="A546" s="1" t="n">
        <v>64.96</v>
      </c>
      <c r="B546" s="1" t="n">
        <v>1485.69</v>
      </c>
      <c r="D546" s="1" t="n">
        <v>56.91</v>
      </c>
      <c r="E546" s="1" t="n">
        <v>1487.07</v>
      </c>
    </row>
    <row r="547" customFormat="false" ht="12.75" hidden="false" customHeight="false" outlineLevel="0" collapsed="false">
      <c r="A547" s="1" t="n">
        <v>64.99</v>
      </c>
      <c r="B547" s="1" t="n">
        <v>1485.67</v>
      </c>
      <c r="D547" s="1" t="n">
        <v>57.07</v>
      </c>
      <c r="E547" s="1" t="n">
        <v>1487.08</v>
      </c>
    </row>
    <row r="548" customFormat="false" ht="12.75" hidden="false" customHeight="false" outlineLevel="0" collapsed="false">
      <c r="A548" s="1" t="n">
        <v>65.01</v>
      </c>
      <c r="B548" s="1" t="n">
        <v>1485.67</v>
      </c>
      <c r="D548" s="1" t="n">
        <v>57.21</v>
      </c>
      <c r="E548" s="1" t="n">
        <v>1487.04</v>
      </c>
    </row>
    <row r="549" customFormat="false" ht="12.75" hidden="false" customHeight="false" outlineLevel="0" collapsed="false">
      <c r="A549" s="1" t="n">
        <v>65.09</v>
      </c>
      <c r="B549" s="1" t="n">
        <v>1485.67</v>
      </c>
      <c r="D549" s="1" t="n">
        <v>57.31</v>
      </c>
      <c r="E549" s="1" t="n">
        <v>1487.02</v>
      </c>
    </row>
    <row r="550" customFormat="false" ht="12.75" hidden="false" customHeight="false" outlineLevel="0" collapsed="false">
      <c r="A550" s="1" t="n">
        <v>65.14</v>
      </c>
      <c r="B550" s="1" t="n">
        <v>1485.64</v>
      </c>
      <c r="D550" s="1" t="n">
        <v>57.41</v>
      </c>
      <c r="E550" s="1" t="n">
        <v>1486.99</v>
      </c>
    </row>
    <row r="551" customFormat="false" ht="12.75" hidden="false" customHeight="false" outlineLevel="0" collapsed="false">
      <c r="A551" s="1" t="n">
        <v>65.15</v>
      </c>
      <c r="B551" s="1" t="n">
        <v>1485.67</v>
      </c>
      <c r="D551" s="1" t="n">
        <v>57.46</v>
      </c>
      <c r="E551" s="1" t="n">
        <v>1487</v>
      </c>
    </row>
    <row r="552" customFormat="false" ht="12.75" hidden="false" customHeight="false" outlineLevel="0" collapsed="false">
      <c r="A552" s="1" t="n">
        <v>65.24</v>
      </c>
      <c r="B552" s="1" t="n">
        <v>1485.63</v>
      </c>
      <c r="D552" s="1" t="n">
        <v>57.56</v>
      </c>
      <c r="E552" s="1" t="n">
        <v>1486.99</v>
      </c>
    </row>
    <row r="553" customFormat="false" ht="12.75" hidden="false" customHeight="false" outlineLevel="0" collapsed="false">
      <c r="A553" s="1" t="n">
        <v>65.34</v>
      </c>
      <c r="B553" s="1" t="n">
        <v>1485.66</v>
      </c>
      <c r="D553" s="1" t="n">
        <v>57.66</v>
      </c>
      <c r="E553" s="1" t="n">
        <v>1487</v>
      </c>
    </row>
    <row r="554" customFormat="false" ht="12.75" hidden="false" customHeight="false" outlineLevel="0" collapsed="false">
      <c r="A554" s="1" t="n">
        <v>65.39</v>
      </c>
      <c r="B554" s="1" t="n">
        <v>1485.66</v>
      </c>
      <c r="D554" s="1" t="n">
        <v>57.76</v>
      </c>
      <c r="E554" s="1" t="n">
        <v>1486.98</v>
      </c>
    </row>
    <row r="555" customFormat="false" ht="12.75" hidden="false" customHeight="false" outlineLevel="0" collapsed="false">
      <c r="A555" s="1" t="n">
        <v>65.44</v>
      </c>
      <c r="B555" s="1" t="n">
        <v>1485.64</v>
      </c>
      <c r="D555" s="1" t="n">
        <v>57.87</v>
      </c>
      <c r="E555" s="1" t="n">
        <v>1486.99</v>
      </c>
    </row>
    <row r="556" customFormat="false" ht="12.75" hidden="false" customHeight="false" outlineLevel="0" collapsed="false">
      <c r="A556" s="1" t="n">
        <v>65.54</v>
      </c>
      <c r="B556" s="1" t="n">
        <v>1485.65</v>
      </c>
      <c r="D556" s="1" t="n">
        <v>57.92</v>
      </c>
      <c r="E556" s="1" t="n">
        <v>1486.99</v>
      </c>
    </row>
    <row r="557" customFormat="false" ht="12.75" hidden="false" customHeight="false" outlineLevel="0" collapsed="false">
      <c r="A557" s="1" t="n">
        <v>65.64</v>
      </c>
      <c r="B557" s="1" t="n">
        <v>1485.65</v>
      </c>
      <c r="D557" s="1" t="n">
        <v>57.96</v>
      </c>
      <c r="E557" s="1" t="n">
        <v>1486.94</v>
      </c>
    </row>
    <row r="558" customFormat="false" ht="12.75" hidden="false" customHeight="false" outlineLevel="0" collapsed="false">
      <c r="A558" s="1" t="n">
        <v>65.69</v>
      </c>
      <c r="B558" s="1" t="n">
        <v>1485.64</v>
      </c>
      <c r="D558" s="1" t="n">
        <v>58.06</v>
      </c>
      <c r="E558" s="1" t="n">
        <v>1486.93</v>
      </c>
    </row>
    <row r="559" customFormat="false" ht="12.75" hidden="false" customHeight="false" outlineLevel="0" collapsed="false">
      <c r="A559" s="1" t="n">
        <v>65.84</v>
      </c>
      <c r="B559" s="1" t="n">
        <v>1485.64</v>
      </c>
      <c r="D559" s="1" t="n">
        <v>58.12</v>
      </c>
      <c r="E559" s="1" t="n">
        <v>1486.92</v>
      </c>
    </row>
    <row r="560" customFormat="false" ht="12.75" hidden="false" customHeight="false" outlineLevel="0" collapsed="false">
      <c r="A560" s="1" t="n">
        <v>65.94</v>
      </c>
      <c r="B560" s="1" t="n">
        <v>1485.65</v>
      </c>
      <c r="D560" s="1" t="n">
        <v>58.31</v>
      </c>
      <c r="E560" s="1" t="n">
        <v>1486.88</v>
      </c>
    </row>
    <row r="561" customFormat="false" ht="12.75" hidden="false" customHeight="false" outlineLevel="0" collapsed="false">
      <c r="A561" s="1" t="n">
        <v>66.04</v>
      </c>
      <c r="B561" s="1" t="n">
        <v>1485.66</v>
      </c>
      <c r="D561" s="1" t="n">
        <v>58.32</v>
      </c>
      <c r="E561" s="1" t="n">
        <v>1486.84</v>
      </c>
    </row>
    <row r="562" customFormat="false" ht="12.75" hidden="false" customHeight="false" outlineLevel="0" collapsed="false">
      <c r="A562" s="1" t="n">
        <v>66.19</v>
      </c>
      <c r="B562" s="1" t="n">
        <v>1485.66</v>
      </c>
      <c r="D562" s="1" t="n">
        <v>58.42</v>
      </c>
      <c r="E562" s="1" t="n">
        <v>1486.75</v>
      </c>
    </row>
    <row r="563" customFormat="false" ht="12.75" hidden="false" customHeight="false" outlineLevel="0" collapsed="false">
      <c r="A563" s="1" t="n">
        <v>66.34</v>
      </c>
      <c r="B563" s="1" t="n">
        <v>1485.66</v>
      </c>
      <c r="D563" s="1" t="n">
        <v>58.52</v>
      </c>
      <c r="E563" s="1" t="n">
        <v>1486.69</v>
      </c>
    </row>
    <row r="564" customFormat="false" ht="12.75" hidden="false" customHeight="false" outlineLevel="0" collapsed="false">
      <c r="A564" s="1" t="n">
        <v>66.49</v>
      </c>
      <c r="B564" s="1" t="n">
        <v>1485.66</v>
      </c>
      <c r="D564" s="1" t="n">
        <v>58.57</v>
      </c>
      <c r="E564" s="1" t="n">
        <v>1486.67</v>
      </c>
    </row>
    <row r="565" customFormat="false" ht="12.75" hidden="false" customHeight="false" outlineLevel="0" collapsed="false">
      <c r="A565" s="1" t="n">
        <v>66.59</v>
      </c>
      <c r="B565" s="1" t="n">
        <v>1485.66</v>
      </c>
      <c r="D565" s="1" t="n">
        <v>58.71</v>
      </c>
      <c r="E565" s="1" t="n">
        <v>1486.64</v>
      </c>
    </row>
    <row r="566" customFormat="false" ht="12.75" hidden="false" customHeight="false" outlineLevel="0" collapsed="false">
      <c r="A566" s="1" t="n">
        <v>66.74</v>
      </c>
      <c r="B566" s="1" t="n">
        <v>1485.67</v>
      </c>
      <c r="D566" s="1" t="n">
        <v>58.82</v>
      </c>
      <c r="E566" s="1" t="n">
        <v>1486.6</v>
      </c>
    </row>
    <row r="567" customFormat="false" ht="12.75" hidden="false" customHeight="false" outlineLevel="0" collapsed="false">
      <c r="A567" s="1" t="n">
        <v>66.84</v>
      </c>
      <c r="B567" s="1" t="n">
        <v>1485.67</v>
      </c>
      <c r="D567" s="1" t="n">
        <v>58.92</v>
      </c>
      <c r="E567" s="1" t="n">
        <v>1486.54</v>
      </c>
    </row>
    <row r="568" customFormat="false" ht="12.75" hidden="false" customHeight="false" outlineLevel="0" collapsed="false">
      <c r="A568" s="1" t="n">
        <v>66.94</v>
      </c>
      <c r="B568" s="1" t="n">
        <v>1485.68</v>
      </c>
      <c r="D568" s="1" t="n">
        <v>59.07</v>
      </c>
      <c r="E568" s="1" t="n">
        <v>1486.52</v>
      </c>
    </row>
    <row r="569" customFormat="false" ht="12.75" hidden="false" customHeight="false" outlineLevel="0" collapsed="false">
      <c r="A569" s="1" t="n">
        <v>67.14</v>
      </c>
      <c r="B569" s="1" t="n">
        <v>1485.68</v>
      </c>
      <c r="D569" s="1" t="n">
        <v>59.17</v>
      </c>
      <c r="E569" s="1" t="n">
        <v>1486.5</v>
      </c>
    </row>
    <row r="570" customFormat="false" ht="12.75" hidden="false" customHeight="false" outlineLevel="0" collapsed="false">
      <c r="A570" s="1" t="n">
        <v>67.24</v>
      </c>
      <c r="B570" s="1" t="n">
        <v>1485.66</v>
      </c>
      <c r="D570" s="1" t="n">
        <v>59.32</v>
      </c>
      <c r="E570" s="1" t="n">
        <v>1486.45</v>
      </c>
    </row>
    <row r="571" customFormat="false" ht="12.75" hidden="false" customHeight="false" outlineLevel="0" collapsed="false">
      <c r="A571" s="1" t="n">
        <v>67.39</v>
      </c>
      <c r="B571" s="1" t="n">
        <v>1485.67</v>
      </c>
      <c r="D571" s="1" t="n">
        <v>59.37</v>
      </c>
      <c r="E571" s="1" t="n">
        <v>1486.39</v>
      </c>
    </row>
    <row r="572" customFormat="false" ht="12.75" hidden="false" customHeight="false" outlineLevel="0" collapsed="false">
      <c r="A572" s="1" t="n">
        <v>67.49</v>
      </c>
      <c r="B572" s="1" t="n">
        <v>1485.67</v>
      </c>
      <c r="D572" s="1" t="n">
        <v>59.57</v>
      </c>
      <c r="E572" s="1" t="n">
        <v>1486.34</v>
      </c>
    </row>
    <row r="573" customFormat="false" ht="12.75" hidden="false" customHeight="false" outlineLevel="0" collapsed="false">
      <c r="A573" s="1" t="n">
        <v>67.59</v>
      </c>
      <c r="B573" s="1" t="n">
        <v>1485.67</v>
      </c>
      <c r="D573" s="1" t="n">
        <v>59.67</v>
      </c>
      <c r="E573" s="1" t="n">
        <v>1486.33</v>
      </c>
    </row>
    <row r="574" customFormat="false" ht="12.75" hidden="false" customHeight="false" outlineLevel="0" collapsed="false">
      <c r="A574" s="1" t="n">
        <v>67.69</v>
      </c>
      <c r="B574" s="1" t="n">
        <v>1485.69</v>
      </c>
      <c r="D574" s="1" t="n">
        <v>59.92</v>
      </c>
      <c r="E574" s="1" t="n">
        <v>1486.26</v>
      </c>
    </row>
    <row r="575" customFormat="false" ht="12.75" hidden="false" customHeight="false" outlineLevel="0" collapsed="false">
      <c r="A575" s="1" t="n">
        <v>67.79</v>
      </c>
      <c r="B575" s="1" t="n">
        <v>1485.68</v>
      </c>
      <c r="D575" s="1" t="n">
        <v>60.02</v>
      </c>
      <c r="E575" s="1" t="n">
        <v>1486.22</v>
      </c>
    </row>
    <row r="576" customFormat="false" ht="12.75" hidden="false" customHeight="false" outlineLevel="0" collapsed="false">
      <c r="A576" s="1" t="n">
        <v>67.99</v>
      </c>
      <c r="B576" s="1" t="n">
        <v>1485.69</v>
      </c>
      <c r="D576" s="1" t="n">
        <v>60.17</v>
      </c>
      <c r="E576" s="1" t="n">
        <v>1486.16</v>
      </c>
    </row>
    <row r="577" customFormat="false" ht="12.75" hidden="false" customHeight="false" outlineLevel="0" collapsed="false">
      <c r="A577" s="1" t="n">
        <v>68.03</v>
      </c>
      <c r="B577" s="1" t="n">
        <v>1485.69</v>
      </c>
      <c r="D577" s="1" t="n">
        <v>60.32</v>
      </c>
      <c r="E577" s="1" t="n">
        <v>1486.13</v>
      </c>
    </row>
    <row r="578" customFormat="false" ht="12.75" hidden="false" customHeight="false" outlineLevel="0" collapsed="false">
      <c r="A578" s="1" t="n">
        <v>68.09</v>
      </c>
      <c r="B578" s="1" t="n">
        <v>1485.68</v>
      </c>
      <c r="D578" s="1" t="n">
        <v>60.47</v>
      </c>
      <c r="E578" s="1" t="n">
        <v>1486.12</v>
      </c>
    </row>
    <row r="579" customFormat="false" ht="12.75" hidden="false" customHeight="false" outlineLevel="0" collapsed="false">
      <c r="A579" s="1" t="n">
        <v>68.14</v>
      </c>
      <c r="B579" s="1" t="n">
        <v>1485.68</v>
      </c>
      <c r="D579" s="1" t="n">
        <v>60.62</v>
      </c>
      <c r="E579" s="1" t="n">
        <v>1486.1</v>
      </c>
    </row>
    <row r="580" customFormat="false" ht="12.75" hidden="false" customHeight="false" outlineLevel="0" collapsed="false">
      <c r="A580" s="1" t="n">
        <v>68.24</v>
      </c>
      <c r="B580" s="1" t="n">
        <v>1485.69</v>
      </c>
      <c r="D580" s="1" t="n">
        <v>60.82</v>
      </c>
      <c r="E580" s="1" t="n">
        <v>1486.09</v>
      </c>
    </row>
    <row r="581" customFormat="false" ht="12.75" hidden="false" customHeight="false" outlineLevel="0" collapsed="false">
      <c r="A581" s="1" t="n">
        <v>68.25</v>
      </c>
      <c r="B581" s="1" t="n">
        <v>1485.69</v>
      </c>
      <c r="D581" s="1" t="n">
        <v>60.97</v>
      </c>
      <c r="E581" s="1" t="n">
        <v>1486.05</v>
      </c>
    </row>
    <row r="582" customFormat="false" ht="12.75" hidden="false" customHeight="false" outlineLevel="0" collapsed="false">
      <c r="A582" s="1" t="n">
        <v>68.29</v>
      </c>
      <c r="B582" s="1" t="n">
        <v>1485.67</v>
      </c>
      <c r="D582" s="1" t="n">
        <v>61.07</v>
      </c>
      <c r="E582" s="1" t="n">
        <v>1486.03</v>
      </c>
    </row>
    <row r="583" customFormat="false" ht="12.75" hidden="false" customHeight="false" outlineLevel="0" collapsed="false">
      <c r="D583" s="1" t="n">
        <v>61.22</v>
      </c>
      <c r="E583" s="1" t="n">
        <v>1485.99</v>
      </c>
    </row>
    <row r="584" customFormat="false" ht="12.75" hidden="false" customHeight="false" outlineLevel="0" collapsed="false">
      <c r="D584" s="1" t="n">
        <v>61.37</v>
      </c>
      <c r="E584" s="1" t="n">
        <v>1486</v>
      </c>
    </row>
    <row r="585" customFormat="false" ht="12.75" hidden="false" customHeight="false" outlineLevel="0" collapsed="false">
      <c r="D585" s="1" t="n">
        <v>61.57</v>
      </c>
      <c r="E585" s="1" t="n">
        <v>1485.95</v>
      </c>
    </row>
    <row r="586" customFormat="false" ht="12.75" hidden="false" customHeight="false" outlineLevel="0" collapsed="false">
      <c r="D586" s="1" t="n">
        <v>61.67</v>
      </c>
      <c r="E586" s="1" t="n">
        <v>1485.96</v>
      </c>
    </row>
    <row r="587" customFormat="false" ht="12.75" hidden="false" customHeight="false" outlineLevel="0" collapsed="false">
      <c r="D587" s="1" t="n">
        <v>61.78</v>
      </c>
      <c r="E587" s="1" t="n">
        <v>1485.95</v>
      </c>
    </row>
    <row r="588" customFormat="false" ht="12.75" hidden="false" customHeight="false" outlineLevel="0" collapsed="false">
      <c r="D588" s="1" t="n">
        <v>61.87</v>
      </c>
      <c r="E588" s="1" t="n">
        <v>1485.96</v>
      </c>
    </row>
    <row r="589" customFormat="false" ht="12.75" hidden="false" customHeight="false" outlineLevel="0" collapsed="false">
      <c r="D589" s="1" t="n">
        <v>61.97</v>
      </c>
      <c r="E589" s="1" t="n">
        <v>1485.96</v>
      </c>
    </row>
    <row r="590" customFormat="false" ht="12.75" hidden="false" customHeight="false" outlineLevel="0" collapsed="false">
      <c r="D590" s="1" t="n">
        <v>62.07</v>
      </c>
      <c r="E590" s="1" t="n">
        <v>1485.95</v>
      </c>
    </row>
    <row r="591" customFormat="false" ht="12.75" hidden="false" customHeight="false" outlineLevel="0" collapsed="false">
      <c r="D591" s="1" t="n">
        <v>62.18</v>
      </c>
      <c r="E591" s="1" t="n">
        <v>1485.95</v>
      </c>
    </row>
    <row r="592" customFormat="false" ht="12.75" hidden="false" customHeight="false" outlineLevel="0" collapsed="false">
      <c r="D592" s="1" t="n">
        <v>62.22</v>
      </c>
      <c r="E592" s="1" t="n">
        <v>1485.95</v>
      </c>
    </row>
    <row r="593" customFormat="false" ht="12.75" hidden="false" customHeight="false" outlineLevel="0" collapsed="false">
      <c r="D593" s="1" t="n">
        <v>62.27</v>
      </c>
      <c r="E593" s="1" t="n">
        <v>1485.91</v>
      </c>
    </row>
    <row r="594" customFormat="false" ht="12.75" hidden="false" customHeight="false" outlineLevel="0" collapsed="false">
      <c r="D594" s="1" t="n">
        <v>62.28</v>
      </c>
      <c r="E594" s="1" t="n">
        <v>1485.92</v>
      </c>
    </row>
    <row r="595" customFormat="false" ht="12.75" hidden="false" customHeight="false" outlineLevel="0" collapsed="false">
      <c r="D595" s="1" t="n">
        <v>62.32</v>
      </c>
      <c r="E595" s="1" t="n">
        <v>1485.9</v>
      </c>
    </row>
    <row r="596" customFormat="false" ht="12.75" hidden="false" customHeight="false" outlineLevel="0" collapsed="false">
      <c r="D596" s="1" t="n">
        <v>62.33</v>
      </c>
      <c r="E596" s="1" t="n">
        <v>1485.91</v>
      </c>
    </row>
    <row r="597" customFormat="false" ht="12.75" hidden="false" customHeight="false" outlineLevel="0" collapsed="false">
      <c r="D597" s="1" t="n">
        <v>62.38</v>
      </c>
      <c r="E597" s="1" t="n">
        <v>1485.92</v>
      </c>
    </row>
    <row r="598" customFormat="false" ht="12.75" hidden="false" customHeight="false" outlineLevel="0" collapsed="false">
      <c r="D598" s="1" t="n">
        <v>62.42</v>
      </c>
      <c r="E598" s="1" t="n">
        <v>1485.91</v>
      </c>
    </row>
    <row r="599" customFormat="false" ht="12.75" hidden="false" customHeight="false" outlineLevel="0" collapsed="false">
      <c r="D599" s="1" t="n">
        <v>62.43</v>
      </c>
      <c r="E599" s="1" t="n">
        <v>1485.93</v>
      </c>
    </row>
    <row r="600" customFormat="false" ht="12.75" hidden="false" customHeight="false" outlineLevel="0" collapsed="false">
      <c r="D600" s="1" t="n">
        <v>62.53</v>
      </c>
      <c r="E600" s="1" t="n">
        <v>1485.91</v>
      </c>
    </row>
    <row r="601" customFormat="false" ht="12.75" hidden="false" customHeight="false" outlineLevel="0" collapsed="false">
      <c r="D601" s="1" t="n">
        <v>62.58</v>
      </c>
      <c r="E601" s="1" t="n">
        <v>1485.89</v>
      </c>
    </row>
    <row r="602" customFormat="false" ht="12.75" hidden="false" customHeight="false" outlineLevel="0" collapsed="false">
      <c r="D602" s="1" t="n">
        <v>62.63</v>
      </c>
      <c r="E602" s="1" t="n">
        <v>1485.9</v>
      </c>
    </row>
    <row r="603" customFormat="false" ht="12.75" hidden="false" customHeight="false" outlineLevel="0" collapsed="false">
      <c r="D603" s="1" t="n">
        <v>62.73</v>
      </c>
      <c r="E603" s="1" t="n">
        <v>1485.9</v>
      </c>
    </row>
    <row r="604" customFormat="false" ht="12.75" hidden="false" customHeight="false" outlineLevel="0" collapsed="false">
      <c r="D604" s="1" t="n">
        <v>62.78</v>
      </c>
      <c r="E604" s="1" t="n">
        <v>1485.88</v>
      </c>
    </row>
    <row r="605" customFormat="false" ht="12.75" hidden="false" customHeight="false" outlineLevel="0" collapsed="false">
      <c r="D605" s="1" t="n">
        <v>62.93</v>
      </c>
      <c r="E605" s="1" t="n">
        <v>1485.86</v>
      </c>
    </row>
    <row r="606" customFormat="false" ht="12.75" hidden="false" customHeight="false" outlineLevel="0" collapsed="false">
      <c r="D606" s="1" t="n">
        <v>63.18</v>
      </c>
      <c r="E606" s="1" t="n">
        <v>1485.85</v>
      </c>
    </row>
    <row r="607" customFormat="false" ht="12.75" hidden="false" customHeight="false" outlineLevel="0" collapsed="false">
      <c r="D607" s="1" t="n">
        <v>63.23</v>
      </c>
      <c r="E607" s="1" t="n">
        <v>1485.82</v>
      </c>
    </row>
    <row r="608" customFormat="false" ht="12.75" hidden="false" customHeight="false" outlineLevel="0" collapsed="false">
      <c r="D608" s="1" t="n">
        <v>63.38</v>
      </c>
      <c r="E608" s="1" t="n">
        <v>1485.81</v>
      </c>
    </row>
    <row r="609" customFormat="false" ht="12.75" hidden="false" customHeight="false" outlineLevel="0" collapsed="false">
      <c r="D609" s="1" t="n">
        <v>63.53</v>
      </c>
      <c r="E609" s="1" t="n">
        <v>1485.83</v>
      </c>
    </row>
    <row r="610" customFormat="false" ht="12.75" hidden="false" customHeight="false" outlineLevel="0" collapsed="false">
      <c r="D610" s="1" t="n">
        <v>63.73</v>
      </c>
      <c r="E610" s="1" t="n">
        <v>1485.78</v>
      </c>
    </row>
    <row r="611" customFormat="false" ht="12.75" hidden="false" customHeight="false" outlineLevel="0" collapsed="false">
      <c r="D611" s="1" t="n">
        <v>63.93</v>
      </c>
      <c r="E611" s="1" t="n">
        <v>1485.72</v>
      </c>
    </row>
    <row r="612" customFormat="false" ht="12.75" hidden="false" customHeight="false" outlineLevel="0" collapsed="false">
      <c r="D612" s="1" t="n">
        <v>64.08</v>
      </c>
      <c r="E612" s="1" t="n">
        <v>1485.73</v>
      </c>
    </row>
    <row r="613" customFormat="false" ht="12.75" hidden="false" customHeight="false" outlineLevel="0" collapsed="false">
      <c r="D613" s="1" t="n">
        <v>64.33</v>
      </c>
      <c r="E613" s="1" t="n">
        <v>1485.71</v>
      </c>
    </row>
    <row r="614" customFormat="false" ht="12.75" hidden="false" customHeight="false" outlineLevel="0" collapsed="false">
      <c r="D614" s="1" t="n">
        <v>64.48</v>
      </c>
      <c r="E614" s="1" t="n">
        <v>1485.66</v>
      </c>
    </row>
    <row r="615" customFormat="false" ht="12.75" hidden="false" customHeight="false" outlineLevel="0" collapsed="false">
      <c r="D615" s="1" t="n">
        <v>64.73</v>
      </c>
      <c r="E615" s="1" t="n">
        <v>1485.67</v>
      </c>
    </row>
    <row r="616" customFormat="false" ht="12.75" hidden="false" customHeight="false" outlineLevel="0" collapsed="false">
      <c r="D616" s="1" t="n">
        <v>64.98</v>
      </c>
      <c r="E616" s="1" t="n">
        <v>1485.64</v>
      </c>
    </row>
    <row r="617" customFormat="false" ht="12.75" hidden="false" customHeight="false" outlineLevel="0" collapsed="false">
      <c r="D617" s="1" t="n">
        <v>65.18</v>
      </c>
      <c r="E617" s="1" t="n">
        <v>1485.64</v>
      </c>
    </row>
    <row r="618" customFormat="false" ht="12.75" hidden="false" customHeight="false" outlineLevel="0" collapsed="false">
      <c r="D618" s="1" t="n">
        <v>65.38</v>
      </c>
      <c r="E618" s="1" t="n">
        <v>1485.64</v>
      </c>
    </row>
    <row r="619" customFormat="false" ht="12.75" hidden="false" customHeight="false" outlineLevel="0" collapsed="false">
      <c r="D619" s="1" t="n">
        <v>65.53</v>
      </c>
      <c r="E619" s="1" t="n">
        <v>1485.65</v>
      </c>
    </row>
    <row r="620" customFormat="false" ht="12.75" hidden="false" customHeight="false" outlineLevel="0" collapsed="false">
      <c r="D620" s="1" t="n">
        <v>65.73</v>
      </c>
      <c r="E620" s="1" t="n">
        <v>1485.66</v>
      </c>
    </row>
    <row r="621" customFormat="false" ht="12.75" hidden="false" customHeight="false" outlineLevel="0" collapsed="false">
      <c r="D621" s="1" t="n">
        <v>65.88</v>
      </c>
      <c r="E621" s="1" t="n">
        <v>1485.66</v>
      </c>
    </row>
    <row r="622" customFormat="false" ht="12.75" hidden="false" customHeight="false" outlineLevel="0" collapsed="false">
      <c r="D622" s="1" t="n">
        <v>66.03</v>
      </c>
      <c r="E622" s="1" t="n">
        <v>1485.66</v>
      </c>
    </row>
    <row r="623" customFormat="false" ht="12.75" hidden="false" customHeight="false" outlineLevel="0" collapsed="false">
      <c r="D623" s="1" t="n">
        <v>66.18</v>
      </c>
      <c r="E623" s="1" t="n">
        <v>1485.65</v>
      </c>
    </row>
    <row r="624" customFormat="false" ht="12.75" hidden="false" customHeight="false" outlineLevel="0" collapsed="false">
      <c r="D624" s="1" t="n">
        <v>66.38</v>
      </c>
      <c r="E624" s="1" t="n">
        <v>1485.66</v>
      </c>
    </row>
    <row r="625" customFormat="false" ht="12.75" hidden="false" customHeight="false" outlineLevel="0" collapsed="false">
      <c r="D625" s="1" t="n">
        <v>66.43</v>
      </c>
      <c r="E625" s="1" t="n">
        <v>1485.65</v>
      </c>
    </row>
    <row r="626" customFormat="false" ht="12.75" hidden="false" customHeight="false" outlineLevel="0" collapsed="false">
      <c r="D626" s="1" t="n">
        <v>66.58</v>
      </c>
      <c r="E626" s="1" t="n">
        <v>1485.64</v>
      </c>
    </row>
    <row r="627" customFormat="false" ht="12.75" hidden="false" customHeight="false" outlineLevel="0" collapsed="false">
      <c r="D627" s="1" t="n">
        <v>66.64</v>
      </c>
      <c r="E627" s="1" t="n">
        <v>1485.68</v>
      </c>
    </row>
    <row r="628" customFormat="false" ht="12.75" hidden="false" customHeight="false" outlineLevel="0" collapsed="false">
      <c r="D628" s="1" t="n">
        <v>66.68</v>
      </c>
      <c r="E628" s="1" t="n">
        <v>1485.65</v>
      </c>
    </row>
    <row r="629" customFormat="false" ht="12.75" hidden="false" customHeight="false" outlineLevel="0" collapsed="false">
      <c r="D629" s="1" t="n">
        <v>66.78</v>
      </c>
      <c r="E629" s="1" t="n">
        <v>1485.67</v>
      </c>
    </row>
    <row r="630" customFormat="false" ht="12.75" hidden="false" customHeight="false" outlineLevel="0" collapsed="false">
      <c r="D630" s="1" t="n">
        <v>66.83</v>
      </c>
      <c r="E630" s="1" t="n">
        <v>1485.68</v>
      </c>
    </row>
    <row r="631" customFormat="false" ht="12.75" hidden="false" customHeight="false" outlineLevel="0" collapsed="false">
      <c r="D631" s="1" t="n">
        <v>66.88</v>
      </c>
      <c r="E631" s="1" t="n">
        <v>1485.66</v>
      </c>
    </row>
    <row r="632" customFormat="false" ht="12.75" hidden="false" customHeight="false" outlineLevel="0" collapsed="false">
      <c r="D632" s="1" t="n">
        <v>66.93</v>
      </c>
      <c r="E632" s="1" t="n">
        <v>1485.65</v>
      </c>
    </row>
    <row r="633" customFormat="false" ht="12.75" hidden="false" customHeight="false" outlineLevel="0" collapsed="false">
      <c r="D633" s="1" t="n">
        <v>66.98</v>
      </c>
      <c r="E633" s="1" t="n">
        <v>1485.65</v>
      </c>
    </row>
    <row r="634" customFormat="false" ht="12.75" hidden="false" customHeight="false" outlineLevel="0" collapsed="false">
      <c r="D634" s="1" t="n">
        <v>67.03</v>
      </c>
      <c r="E634" s="1" t="n">
        <v>1485.67</v>
      </c>
    </row>
    <row r="635" customFormat="false" ht="12.75" hidden="false" customHeight="false" outlineLevel="0" collapsed="false">
      <c r="D635" s="1" t="n">
        <v>67.04</v>
      </c>
      <c r="E635" s="1" t="n">
        <v>1485.67</v>
      </c>
    </row>
    <row r="636" customFormat="false" ht="12.75" hidden="false" customHeight="false" outlineLevel="0" collapsed="false">
      <c r="D636" s="1" t="n">
        <v>67.13</v>
      </c>
      <c r="E636" s="1" t="n">
        <v>1485.68</v>
      </c>
    </row>
    <row r="637" customFormat="false" ht="12.75" hidden="false" customHeight="false" outlineLevel="0" collapsed="false">
      <c r="D637" s="1" t="n">
        <v>67.18</v>
      </c>
      <c r="E637" s="1" t="n">
        <v>1485.66</v>
      </c>
    </row>
    <row r="638" customFormat="false" ht="12.75" hidden="false" customHeight="false" outlineLevel="0" collapsed="false">
      <c r="D638" s="1" t="n">
        <v>67.23</v>
      </c>
      <c r="E638" s="1" t="n">
        <v>1485.66</v>
      </c>
    </row>
    <row r="639" customFormat="false" ht="12.75" hidden="false" customHeight="false" outlineLevel="0" collapsed="false">
      <c r="D639" s="1" t="n">
        <v>67.28</v>
      </c>
      <c r="E639" s="1" t="n">
        <v>1485.68</v>
      </c>
    </row>
    <row r="640" customFormat="false" ht="12.75" hidden="false" customHeight="false" outlineLevel="0" collapsed="false">
      <c r="D640" s="1" t="n">
        <v>67.39</v>
      </c>
      <c r="E640" s="1" t="n">
        <v>1485.67</v>
      </c>
    </row>
    <row r="641" customFormat="false" ht="12.75" hidden="false" customHeight="false" outlineLevel="0" collapsed="false">
      <c r="D641" s="1" t="n">
        <v>67.54</v>
      </c>
      <c r="E641" s="1" t="n">
        <v>1485.69</v>
      </c>
    </row>
    <row r="642" customFormat="false" ht="12.75" hidden="false" customHeight="false" outlineLevel="0" collapsed="false">
      <c r="D642" s="1" t="n">
        <v>67.59</v>
      </c>
      <c r="E642" s="1" t="n">
        <v>1485.68</v>
      </c>
    </row>
    <row r="643" customFormat="false" ht="12.75" hidden="false" customHeight="false" outlineLevel="0" collapsed="false">
      <c r="D643" s="1" t="n">
        <v>67.73</v>
      </c>
      <c r="E643" s="1" t="n">
        <v>1485.69</v>
      </c>
    </row>
    <row r="644" customFormat="false" ht="12.75" hidden="false" customHeight="false" outlineLevel="0" collapsed="false">
      <c r="D644" s="1" t="n">
        <v>67.89</v>
      </c>
      <c r="E644" s="1" t="n">
        <v>1485.69</v>
      </c>
    </row>
    <row r="645" customFormat="false" ht="12.75" hidden="false" customHeight="false" outlineLevel="0" collapsed="false">
      <c r="D645" s="1" t="n">
        <v>67.94</v>
      </c>
      <c r="E645" s="1" t="n">
        <v>1485.69</v>
      </c>
    </row>
    <row r="646" customFormat="false" ht="12.75" hidden="false" customHeight="false" outlineLevel="0" collapsed="false">
      <c r="D646" s="1" t="n">
        <v>67.99</v>
      </c>
      <c r="E646" s="1" t="n">
        <v>1485.69</v>
      </c>
    </row>
    <row r="647" customFormat="false" ht="12.75" hidden="false" customHeight="false" outlineLevel="0" collapsed="false">
      <c r="D647" s="1" t="n">
        <v>68.04</v>
      </c>
      <c r="E647" s="1" t="n">
        <v>1485.68</v>
      </c>
    </row>
    <row r="648" customFormat="false" ht="12.75" hidden="false" customHeight="false" outlineLevel="0" collapsed="false">
      <c r="D648" s="1" t="n">
        <v>68.09</v>
      </c>
      <c r="E648" s="1" t="n">
        <v>1485.7</v>
      </c>
    </row>
    <row r="649" customFormat="false" ht="12.75" hidden="false" customHeight="false" outlineLevel="0" collapsed="false">
      <c r="D649" s="1" t="n">
        <v>68.19</v>
      </c>
      <c r="E649" s="1" t="n">
        <v>1485.7</v>
      </c>
    </row>
  </sheetData>
  <mergeCells count="3">
    <mergeCell ref="A1:B1"/>
    <mergeCell ref="D1:E1"/>
    <mergeCell ref="G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7T17:25:40Z</dcterms:created>
  <dc:creator>darumugam</dc:creator>
  <dc:description/>
  <dc:language>en-US</dc:language>
  <cp:lastModifiedBy>FPI-Acquisition</cp:lastModifiedBy>
  <dcterms:modified xsi:type="dcterms:W3CDTF">2007-03-03T19:03:13Z</dcterms:modified>
  <cp:revision>0</cp:revision>
  <dc:subject/>
  <dc:title/>
</cp:coreProperties>
</file>