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ncc2010_196.svp" sheetId="1" state="visible" r:id="rId2"/>
    <sheet name="ncc196a_3561_144432.csv" sheetId="2" state="visible" r:id="rId3"/>
    <sheet name="ncc196c_154846.csv" sheetId="3" state="visible" r:id="rId4"/>
    <sheet name="ncc196d_164937.csv" sheetId="4" state="visible" r:id="rId5"/>
    <sheet name="ncc196e_170528.csv" sheetId="5" state="visible" r:id="rId6"/>
    <sheet name="ncc196f_174249.csv" sheetId="6" state="visible" r:id="rId7"/>
    <sheet name="ncc196g_180703.csv" sheetId="7" state="visible" r:id="rId8"/>
    <sheet name="ncc196h_193324.csv" sheetId="8" state="visible" r:id="rId9"/>
    <sheet name="ncc196i_202618.csv" sheetId="9" state="visible" r:id="rId10"/>
    <sheet name="ncc196j_211116.csv" sheetId="10" state="visible" r:id="rId11"/>
    <sheet name="ncc196k_221041.csv" sheetId="11" state="visible" r:id="rId12"/>
    <sheet name="ncc196l_230954_2.csv" sheetId="12" state="visible" r:id="rId13"/>
    <sheet name="ncc196m_233804.csv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4">
  <si>
    <t xml:space="preserve">[SVP_VERSION_2]</t>
  </si>
  <si>
    <t xml:space="preserve">ncc2010_196.svp</t>
  </si>
  <si>
    <t xml:space="preserve">Section 2010-196 14:44:32 38:41:03 -123:26:33</t>
  </si>
  <si>
    <t xml:space="preserve">Section 2010-196 15:48:46 38:41:39 -123:26:51</t>
  </si>
  <si>
    <t xml:space="preserve">Section 2010-196 16:49:37 38:41:52 -123:26:55</t>
  </si>
  <si>
    <t xml:space="preserve">Section 2010-196 17:05:28 38:41:15 -123:26:20</t>
  </si>
  <si>
    <t xml:space="preserve">Section 2010-196 17:42:49 38:42:56 -123:28:01</t>
  </si>
  <si>
    <t xml:space="preserve">Section 2010-196 18:07:03 38:41:60 -123:27:04</t>
  </si>
  <si>
    <t xml:space="preserve">Section 2010-196 19:33:24 38:42:40 -123:27:49</t>
  </si>
  <si>
    <t xml:space="preserve">Section 2010-196 20:26:18 38:42:56 -123:27:59</t>
  </si>
  <si>
    <t xml:space="preserve">Section 2010-196 21:11:16 38:41:14 -123:26:13</t>
  </si>
  <si>
    <t xml:space="preserve">Section 2010-196 22:10:41 38:42:60 -123:28:00</t>
  </si>
  <si>
    <t xml:space="preserve">Section 2010-196 23:09:54 38:44:49 -123:31:46</t>
  </si>
  <si>
    <t xml:space="preserve">Section 2010-196 23:38:04 38:44:02 -123:30:21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CCFFCC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196a_3561_144432.csv'!$D$2:$D$43</c:f>
              <c:numCache>
                <c:formatCode>General</c:formatCode>
                <c:ptCount val="42"/>
                <c:pt idx="0">
                  <c:v>1498.71</c:v>
                </c:pt>
                <c:pt idx="1">
                  <c:v>1497.87</c:v>
                </c:pt>
                <c:pt idx="2">
                  <c:v>1497.63</c:v>
                </c:pt>
                <c:pt idx="3">
                  <c:v>1497.15</c:v>
                </c:pt>
                <c:pt idx="4">
                  <c:v>1496.54</c:v>
                </c:pt>
                <c:pt idx="5">
                  <c:v>1495.46</c:v>
                </c:pt>
                <c:pt idx="6">
                  <c:v>1495.4</c:v>
                </c:pt>
                <c:pt idx="7">
                  <c:v>1495.35</c:v>
                </c:pt>
                <c:pt idx="8">
                  <c:v>1495.33</c:v>
                </c:pt>
                <c:pt idx="9">
                  <c:v>1495.26</c:v>
                </c:pt>
                <c:pt idx="10">
                  <c:v>1495.22</c:v>
                </c:pt>
                <c:pt idx="11">
                  <c:v>1494.79</c:v>
                </c:pt>
                <c:pt idx="12">
                  <c:v>1494.58</c:v>
                </c:pt>
                <c:pt idx="13">
                  <c:v>1494.37</c:v>
                </c:pt>
                <c:pt idx="14">
                  <c:v>1494.15</c:v>
                </c:pt>
                <c:pt idx="15">
                  <c:v>1494.14</c:v>
                </c:pt>
                <c:pt idx="16">
                  <c:v>1494.02</c:v>
                </c:pt>
                <c:pt idx="17">
                  <c:v>1493.86</c:v>
                </c:pt>
                <c:pt idx="18">
                  <c:v>1493.78</c:v>
                </c:pt>
                <c:pt idx="19">
                  <c:v>1493.66</c:v>
                </c:pt>
                <c:pt idx="20">
                  <c:v>1493.49</c:v>
                </c:pt>
                <c:pt idx="21">
                  <c:v>1493.22</c:v>
                </c:pt>
                <c:pt idx="22">
                  <c:v>1492.91</c:v>
                </c:pt>
                <c:pt idx="23">
                  <c:v>1492.58</c:v>
                </c:pt>
                <c:pt idx="24">
                  <c:v>1492.06</c:v>
                </c:pt>
                <c:pt idx="25">
                  <c:v>1491.66</c:v>
                </c:pt>
                <c:pt idx="26">
                  <c:v>1491.03</c:v>
                </c:pt>
                <c:pt idx="27">
                  <c:v>1490.9</c:v>
                </c:pt>
                <c:pt idx="28">
                  <c:v>1490.48</c:v>
                </c:pt>
                <c:pt idx="29">
                  <c:v>1490.36</c:v>
                </c:pt>
                <c:pt idx="30">
                  <c:v>1490.16</c:v>
                </c:pt>
                <c:pt idx="31">
                  <c:v>1490.06</c:v>
                </c:pt>
                <c:pt idx="32">
                  <c:v>1490</c:v>
                </c:pt>
                <c:pt idx="33">
                  <c:v>1489.8</c:v>
                </c:pt>
                <c:pt idx="34">
                  <c:v>1489.74</c:v>
                </c:pt>
                <c:pt idx="35">
                  <c:v>1489.72</c:v>
                </c:pt>
                <c:pt idx="36">
                  <c:v>1489.72</c:v>
                </c:pt>
                <c:pt idx="37">
                  <c:v>1489.69</c:v>
                </c:pt>
                <c:pt idx="38">
                  <c:v>1489.66</c:v>
                </c:pt>
                <c:pt idx="39">
                  <c:v>1489.66</c:v>
                </c:pt>
                <c:pt idx="40">
                  <c:v>1489.64</c:v>
                </c:pt>
                <c:pt idx="41">
                  <c:v>1489.58</c:v>
                </c:pt>
              </c:numCache>
            </c:numRef>
          </c:xVal>
          <c:yVal>
            <c:numRef>
              <c:f>'ncc196a_3561_144432.csv'!$C$2:$C$43</c:f>
              <c:numCache>
                <c:formatCode>General</c:formatCode>
                <c:ptCount val="42"/>
                <c:pt idx="0">
                  <c:v>0.53</c:v>
                </c:pt>
                <c:pt idx="1">
                  <c:v>1.12</c:v>
                </c:pt>
                <c:pt idx="2">
                  <c:v>1.8</c:v>
                </c:pt>
                <c:pt idx="3">
                  <c:v>2.38</c:v>
                </c:pt>
                <c:pt idx="4">
                  <c:v>3.06</c:v>
                </c:pt>
                <c:pt idx="5">
                  <c:v>3.65</c:v>
                </c:pt>
                <c:pt idx="6">
                  <c:v>4.17</c:v>
                </c:pt>
                <c:pt idx="7">
                  <c:v>4.7</c:v>
                </c:pt>
                <c:pt idx="8">
                  <c:v>5.22</c:v>
                </c:pt>
                <c:pt idx="9">
                  <c:v>5.81</c:v>
                </c:pt>
                <c:pt idx="10">
                  <c:v>6.39</c:v>
                </c:pt>
                <c:pt idx="11">
                  <c:v>6.92</c:v>
                </c:pt>
                <c:pt idx="12">
                  <c:v>7.47</c:v>
                </c:pt>
                <c:pt idx="13">
                  <c:v>8</c:v>
                </c:pt>
                <c:pt idx="14">
                  <c:v>8.58</c:v>
                </c:pt>
                <c:pt idx="15">
                  <c:v>9.17</c:v>
                </c:pt>
                <c:pt idx="16">
                  <c:v>9.78</c:v>
                </c:pt>
                <c:pt idx="17">
                  <c:v>10.37</c:v>
                </c:pt>
                <c:pt idx="18">
                  <c:v>11.23</c:v>
                </c:pt>
                <c:pt idx="19">
                  <c:v>11.79</c:v>
                </c:pt>
                <c:pt idx="20">
                  <c:v>12.34</c:v>
                </c:pt>
                <c:pt idx="21">
                  <c:v>12.87</c:v>
                </c:pt>
                <c:pt idx="22">
                  <c:v>13.39</c:v>
                </c:pt>
                <c:pt idx="23">
                  <c:v>13.98</c:v>
                </c:pt>
                <c:pt idx="24">
                  <c:v>14.5</c:v>
                </c:pt>
                <c:pt idx="25">
                  <c:v>15.03</c:v>
                </c:pt>
                <c:pt idx="26">
                  <c:v>15.61</c:v>
                </c:pt>
                <c:pt idx="27">
                  <c:v>16.14</c:v>
                </c:pt>
                <c:pt idx="28">
                  <c:v>16.72</c:v>
                </c:pt>
                <c:pt idx="29">
                  <c:v>17.31</c:v>
                </c:pt>
                <c:pt idx="30">
                  <c:v>17.93</c:v>
                </c:pt>
                <c:pt idx="31">
                  <c:v>18.45</c:v>
                </c:pt>
                <c:pt idx="32">
                  <c:v>18.97</c:v>
                </c:pt>
                <c:pt idx="33">
                  <c:v>19.56</c:v>
                </c:pt>
                <c:pt idx="34">
                  <c:v>20.11</c:v>
                </c:pt>
                <c:pt idx="35">
                  <c:v>20.73</c:v>
                </c:pt>
                <c:pt idx="36">
                  <c:v>21.26</c:v>
                </c:pt>
                <c:pt idx="37">
                  <c:v>21.87</c:v>
                </c:pt>
                <c:pt idx="38">
                  <c:v>22.4</c:v>
                </c:pt>
                <c:pt idx="39">
                  <c:v>23.01</c:v>
                </c:pt>
                <c:pt idx="40">
                  <c:v>23.54</c:v>
                </c:pt>
                <c:pt idx="41">
                  <c:v>24.18</c:v>
                </c:pt>
              </c:numCache>
            </c:numRef>
          </c:yVal>
          <c:smooth val="1"/>
        </c:ser>
        <c:axId val="22280238"/>
        <c:axId val="62731571"/>
      </c:scatterChart>
      <c:valAx>
        <c:axId val="22280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1571"/>
        <c:crossesAt val="0"/>
        <c:crossBetween val="midCat"/>
      </c:valAx>
      <c:valAx>
        <c:axId val="6273157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0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196k_221041.csv'!$D$2:$D$24</c:f>
              <c:numCache>
                <c:formatCode>General</c:formatCode>
                <c:ptCount val="23"/>
                <c:pt idx="0">
                  <c:v>1501.05</c:v>
                </c:pt>
                <c:pt idx="1">
                  <c:v>1500.97</c:v>
                </c:pt>
                <c:pt idx="2">
                  <c:v>1500.59</c:v>
                </c:pt>
                <c:pt idx="3">
                  <c:v>1499.58</c:v>
                </c:pt>
                <c:pt idx="4">
                  <c:v>1499.06</c:v>
                </c:pt>
                <c:pt idx="5">
                  <c:v>1499</c:v>
                </c:pt>
                <c:pt idx="6">
                  <c:v>1498.97</c:v>
                </c:pt>
                <c:pt idx="7">
                  <c:v>1498.93</c:v>
                </c:pt>
                <c:pt idx="8">
                  <c:v>1498.93</c:v>
                </c:pt>
                <c:pt idx="9">
                  <c:v>1498.93</c:v>
                </c:pt>
                <c:pt idx="10">
                  <c:v>1498.91</c:v>
                </c:pt>
                <c:pt idx="11">
                  <c:v>1498.55</c:v>
                </c:pt>
                <c:pt idx="12">
                  <c:v>1498.18</c:v>
                </c:pt>
                <c:pt idx="13">
                  <c:v>1497.68</c:v>
                </c:pt>
                <c:pt idx="14">
                  <c:v>1496.65</c:v>
                </c:pt>
                <c:pt idx="15">
                  <c:v>1496.04</c:v>
                </c:pt>
                <c:pt idx="16">
                  <c:v>1495.73</c:v>
                </c:pt>
                <c:pt idx="17">
                  <c:v>1495.34</c:v>
                </c:pt>
                <c:pt idx="18">
                  <c:v>1494.93</c:v>
                </c:pt>
                <c:pt idx="19">
                  <c:v>1494.11</c:v>
                </c:pt>
                <c:pt idx="20">
                  <c:v>1493.72</c:v>
                </c:pt>
                <c:pt idx="21">
                  <c:v>1493.56</c:v>
                </c:pt>
                <c:pt idx="22">
                  <c:v>1493.36</c:v>
                </c:pt>
              </c:numCache>
            </c:numRef>
          </c:xVal>
          <c:yVal>
            <c:numRef>
              <c:f>'ncc196k_221041.csv'!$C$2:$C$24</c:f>
              <c:numCache>
                <c:formatCode>General</c:formatCode>
                <c:ptCount val="23"/>
                <c:pt idx="0">
                  <c:v>0.33</c:v>
                </c:pt>
                <c:pt idx="1">
                  <c:v>0.98</c:v>
                </c:pt>
                <c:pt idx="2">
                  <c:v>1.57</c:v>
                </c:pt>
                <c:pt idx="3">
                  <c:v>2.21</c:v>
                </c:pt>
                <c:pt idx="4">
                  <c:v>2.8</c:v>
                </c:pt>
                <c:pt idx="5">
                  <c:v>3.35</c:v>
                </c:pt>
                <c:pt idx="6">
                  <c:v>3.88</c:v>
                </c:pt>
                <c:pt idx="7">
                  <c:v>4.46</c:v>
                </c:pt>
                <c:pt idx="8">
                  <c:v>5.08</c:v>
                </c:pt>
                <c:pt idx="9">
                  <c:v>5.66</c:v>
                </c:pt>
                <c:pt idx="10">
                  <c:v>6.19</c:v>
                </c:pt>
                <c:pt idx="11">
                  <c:v>6.74</c:v>
                </c:pt>
                <c:pt idx="12">
                  <c:v>7.27</c:v>
                </c:pt>
                <c:pt idx="13">
                  <c:v>7.85</c:v>
                </c:pt>
                <c:pt idx="14">
                  <c:v>8.53</c:v>
                </c:pt>
                <c:pt idx="15">
                  <c:v>9.05</c:v>
                </c:pt>
                <c:pt idx="16">
                  <c:v>9.64</c:v>
                </c:pt>
                <c:pt idx="17">
                  <c:v>10.16</c:v>
                </c:pt>
                <c:pt idx="18">
                  <c:v>10.75</c:v>
                </c:pt>
                <c:pt idx="19">
                  <c:v>11.33</c:v>
                </c:pt>
                <c:pt idx="20">
                  <c:v>11.86</c:v>
                </c:pt>
                <c:pt idx="21">
                  <c:v>12.44</c:v>
                </c:pt>
                <c:pt idx="22">
                  <c:v>12.96</c:v>
                </c:pt>
              </c:numCache>
            </c:numRef>
          </c:yVal>
          <c:smooth val="1"/>
        </c:ser>
        <c:axId val="54455683"/>
        <c:axId val="70988018"/>
      </c:scatterChart>
      <c:valAx>
        <c:axId val="54455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8018"/>
        <c:crossesAt val="0"/>
        <c:crossBetween val="midCat"/>
      </c:valAx>
      <c:valAx>
        <c:axId val="7098801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56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196l_230954_2.csv'!$D$2:$D$33</c:f>
              <c:numCache>
                <c:formatCode>General</c:formatCode>
                <c:ptCount val="32"/>
                <c:pt idx="0">
                  <c:v>1502.28</c:v>
                </c:pt>
                <c:pt idx="1">
                  <c:v>1502.26</c:v>
                </c:pt>
                <c:pt idx="2">
                  <c:v>1502.23</c:v>
                </c:pt>
                <c:pt idx="3">
                  <c:v>1502.28</c:v>
                </c:pt>
                <c:pt idx="4">
                  <c:v>1502.39</c:v>
                </c:pt>
                <c:pt idx="5">
                  <c:v>1502.41</c:v>
                </c:pt>
                <c:pt idx="6">
                  <c:v>1502.43</c:v>
                </c:pt>
                <c:pt idx="7">
                  <c:v>1502.42</c:v>
                </c:pt>
                <c:pt idx="8">
                  <c:v>1502.24</c:v>
                </c:pt>
                <c:pt idx="9">
                  <c:v>1502.23</c:v>
                </c:pt>
                <c:pt idx="10">
                  <c:v>1501.78</c:v>
                </c:pt>
                <c:pt idx="11">
                  <c:v>1501.67</c:v>
                </c:pt>
                <c:pt idx="12">
                  <c:v>1500.67</c:v>
                </c:pt>
                <c:pt idx="13">
                  <c:v>1499.99</c:v>
                </c:pt>
                <c:pt idx="14">
                  <c:v>1498.33</c:v>
                </c:pt>
                <c:pt idx="15">
                  <c:v>1497.84</c:v>
                </c:pt>
                <c:pt idx="16">
                  <c:v>1497.49</c:v>
                </c:pt>
                <c:pt idx="17">
                  <c:v>1496.92</c:v>
                </c:pt>
                <c:pt idx="18">
                  <c:v>1496.33</c:v>
                </c:pt>
                <c:pt idx="19">
                  <c:v>1496.23</c:v>
                </c:pt>
                <c:pt idx="20">
                  <c:v>1495.73</c:v>
                </c:pt>
                <c:pt idx="21">
                  <c:v>1494.61</c:v>
                </c:pt>
                <c:pt idx="22">
                  <c:v>1493.08</c:v>
                </c:pt>
                <c:pt idx="23">
                  <c:v>1492.67</c:v>
                </c:pt>
                <c:pt idx="24">
                  <c:v>1492.52</c:v>
                </c:pt>
                <c:pt idx="25">
                  <c:v>1492.27</c:v>
                </c:pt>
                <c:pt idx="26">
                  <c:v>1491.97</c:v>
                </c:pt>
                <c:pt idx="27">
                  <c:v>1491.88</c:v>
                </c:pt>
                <c:pt idx="28">
                  <c:v>1492.02</c:v>
                </c:pt>
                <c:pt idx="29">
                  <c:v>1492.03</c:v>
                </c:pt>
                <c:pt idx="30">
                  <c:v>1492</c:v>
                </c:pt>
                <c:pt idx="31">
                  <c:v>1491.92</c:v>
                </c:pt>
              </c:numCache>
            </c:numRef>
          </c:xVal>
          <c:yVal>
            <c:numRef>
              <c:f>'ncc196l_230954_2.csv'!$C$2:$C$33</c:f>
              <c:numCache>
                <c:formatCode>General</c:formatCode>
                <c:ptCount val="32"/>
                <c:pt idx="0">
                  <c:v>0.33</c:v>
                </c:pt>
                <c:pt idx="1">
                  <c:v>0.91</c:v>
                </c:pt>
                <c:pt idx="2">
                  <c:v>1.5</c:v>
                </c:pt>
                <c:pt idx="3">
                  <c:v>2.11</c:v>
                </c:pt>
                <c:pt idx="4">
                  <c:v>2.64</c:v>
                </c:pt>
                <c:pt idx="5">
                  <c:v>3.16</c:v>
                </c:pt>
                <c:pt idx="6">
                  <c:v>3.72</c:v>
                </c:pt>
                <c:pt idx="7">
                  <c:v>4.3</c:v>
                </c:pt>
                <c:pt idx="8">
                  <c:v>4.86</c:v>
                </c:pt>
                <c:pt idx="9">
                  <c:v>5.38</c:v>
                </c:pt>
                <c:pt idx="10">
                  <c:v>5.97</c:v>
                </c:pt>
                <c:pt idx="11">
                  <c:v>6.62</c:v>
                </c:pt>
                <c:pt idx="12">
                  <c:v>7.17</c:v>
                </c:pt>
                <c:pt idx="13">
                  <c:v>7.85</c:v>
                </c:pt>
                <c:pt idx="14">
                  <c:v>8.37</c:v>
                </c:pt>
                <c:pt idx="15">
                  <c:v>8.9</c:v>
                </c:pt>
                <c:pt idx="16">
                  <c:v>9.48</c:v>
                </c:pt>
                <c:pt idx="17">
                  <c:v>10.01</c:v>
                </c:pt>
                <c:pt idx="18">
                  <c:v>10.59</c:v>
                </c:pt>
                <c:pt idx="19">
                  <c:v>11.21</c:v>
                </c:pt>
                <c:pt idx="20">
                  <c:v>11.76</c:v>
                </c:pt>
                <c:pt idx="21">
                  <c:v>12.32</c:v>
                </c:pt>
                <c:pt idx="22">
                  <c:v>12.84</c:v>
                </c:pt>
                <c:pt idx="23">
                  <c:v>13.37</c:v>
                </c:pt>
                <c:pt idx="24">
                  <c:v>13.89</c:v>
                </c:pt>
                <c:pt idx="25">
                  <c:v>14.45</c:v>
                </c:pt>
                <c:pt idx="26">
                  <c:v>15.06</c:v>
                </c:pt>
                <c:pt idx="27">
                  <c:v>15.68</c:v>
                </c:pt>
                <c:pt idx="28">
                  <c:v>16.2</c:v>
                </c:pt>
                <c:pt idx="29">
                  <c:v>16.73</c:v>
                </c:pt>
                <c:pt idx="30">
                  <c:v>17.28</c:v>
                </c:pt>
                <c:pt idx="31">
                  <c:v>17.81</c:v>
                </c:pt>
              </c:numCache>
            </c:numRef>
          </c:yVal>
          <c:smooth val="1"/>
        </c:ser>
        <c:axId val="68526108"/>
        <c:axId val="80923408"/>
      </c:scatterChart>
      <c:valAx>
        <c:axId val="68526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3408"/>
        <c:crossesAt val="0"/>
        <c:crossBetween val="midCat"/>
      </c:valAx>
      <c:valAx>
        <c:axId val="8092340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61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196m_233804.csv'!$D$2:$D$43</c:f>
              <c:numCache>
                <c:formatCode>General</c:formatCode>
                <c:ptCount val="42"/>
                <c:pt idx="0">
                  <c:v>1501.75</c:v>
                </c:pt>
                <c:pt idx="1">
                  <c:v>1501.5</c:v>
                </c:pt>
                <c:pt idx="2">
                  <c:v>1501.22</c:v>
                </c:pt>
                <c:pt idx="3">
                  <c:v>1500.6</c:v>
                </c:pt>
                <c:pt idx="4">
                  <c:v>1498.6</c:v>
                </c:pt>
                <c:pt idx="5">
                  <c:v>1496.8</c:v>
                </c:pt>
                <c:pt idx="6">
                  <c:v>1496.06</c:v>
                </c:pt>
                <c:pt idx="7">
                  <c:v>1495.72</c:v>
                </c:pt>
                <c:pt idx="8">
                  <c:v>1495.64</c:v>
                </c:pt>
                <c:pt idx="9">
                  <c:v>1495.46</c:v>
                </c:pt>
                <c:pt idx="10">
                  <c:v>1494.89</c:v>
                </c:pt>
                <c:pt idx="11">
                  <c:v>1494.54</c:v>
                </c:pt>
                <c:pt idx="12">
                  <c:v>1494.35</c:v>
                </c:pt>
                <c:pt idx="13">
                  <c:v>1494.24</c:v>
                </c:pt>
                <c:pt idx="14">
                  <c:v>1493.99</c:v>
                </c:pt>
                <c:pt idx="15">
                  <c:v>1493.72</c:v>
                </c:pt>
                <c:pt idx="16">
                  <c:v>1493.54</c:v>
                </c:pt>
                <c:pt idx="17">
                  <c:v>1493.52</c:v>
                </c:pt>
                <c:pt idx="18">
                  <c:v>1493.5</c:v>
                </c:pt>
                <c:pt idx="19">
                  <c:v>1493.4</c:v>
                </c:pt>
                <c:pt idx="20">
                  <c:v>1493.15</c:v>
                </c:pt>
                <c:pt idx="21">
                  <c:v>1492.84</c:v>
                </c:pt>
                <c:pt idx="22">
                  <c:v>1492.61</c:v>
                </c:pt>
                <c:pt idx="23">
                  <c:v>1492.37</c:v>
                </c:pt>
                <c:pt idx="24">
                  <c:v>1492.06</c:v>
                </c:pt>
                <c:pt idx="25">
                  <c:v>1491.65</c:v>
                </c:pt>
                <c:pt idx="26">
                  <c:v>1491.3</c:v>
                </c:pt>
                <c:pt idx="27">
                  <c:v>1491.2</c:v>
                </c:pt>
                <c:pt idx="28">
                  <c:v>1491.12</c:v>
                </c:pt>
                <c:pt idx="29">
                  <c:v>1491.02</c:v>
                </c:pt>
                <c:pt idx="30">
                  <c:v>1490.89</c:v>
                </c:pt>
                <c:pt idx="31">
                  <c:v>1490.54</c:v>
                </c:pt>
                <c:pt idx="32">
                  <c:v>1490.26</c:v>
                </c:pt>
                <c:pt idx="33">
                  <c:v>1490.1</c:v>
                </c:pt>
                <c:pt idx="34">
                  <c:v>1489.96</c:v>
                </c:pt>
                <c:pt idx="35">
                  <c:v>1489.92</c:v>
                </c:pt>
                <c:pt idx="36">
                  <c:v>1489.93</c:v>
                </c:pt>
                <c:pt idx="37">
                  <c:v>1489.89</c:v>
                </c:pt>
                <c:pt idx="38">
                  <c:v>1489.93</c:v>
                </c:pt>
                <c:pt idx="39">
                  <c:v>1490</c:v>
                </c:pt>
                <c:pt idx="40">
                  <c:v>1490</c:v>
                </c:pt>
                <c:pt idx="41">
                  <c:v>1489.88</c:v>
                </c:pt>
              </c:numCache>
            </c:numRef>
          </c:xVal>
          <c:yVal>
            <c:numRef>
              <c:f>'ncc196m_233804.csv'!$C$2:$C$43</c:f>
              <c:numCache>
                <c:formatCode>General</c:formatCode>
                <c:ptCount val="42"/>
                <c:pt idx="0">
                  <c:v>0.47</c:v>
                </c:pt>
                <c:pt idx="1">
                  <c:v>1.06</c:v>
                </c:pt>
                <c:pt idx="2">
                  <c:v>1.64</c:v>
                </c:pt>
                <c:pt idx="3">
                  <c:v>2.17</c:v>
                </c:pt>
                <c:pt idx="4">
                  <c:v>2.72</c:v>
                </c:pt>
                <c:pt idx="5">
                  <c:v>3.31</c:v>
                </c:pt>
                <c:pt idx="6">
                  <c:v>3.86</c:v>
                </c:pt>
                <c:pt idx="7">
                  <c:v>4.39</c:v>
                </c:pt>
                <c:pt idx="8">
                  <c:v>4.97</c:v>
                </c:pt>
                <c:pt idx="9">
                  <c:v>5.53</c:v>
                </c:pt>
                <c:pt idx="10">
                  <c:v>6.08</c:v>
                </c:pt>
                <c:pt idx="11">
                  <c:v>6.67</c:v>
                </c:pt>
                <c:pt idx="12">
                  <c:v>7.35</c:v>
                </c:pt>
                <c:pt idx="13">
                  <c:v>7.93</c:v>
                </c:pt>
                <c:pt idx="14">
                  <c:v>8.42</c:v>
                </c:pt>
                <c:pt idx="15">
                  <c:v>9.04</c:v>
                </c:pt>
                <c:pt idx="16">
                  <c:v>9.6</c:v>
                </c:pt>
                <c:pt idx="17">
                  <c:v>10.12</c:v>
                </c:pt>
                <c:pt idx="18">
                  <c:v>10.68</c:v>
                </c:pt>
                <c:pt idx="19">
                  <c:v>11.2</c:v>
                </c:pt>
                <c:pt idx="20">
                  <c:v>11.72</c:v>
                </c:pt>
                <c:pt idx="21">
                  <c:v>12.31</c:v>
                </c:pt>
                <c:pt idx="22">
                  <c:v>12.99</c:v>
                </c:pt>
                <c:pt idx="23">
                  <c:v>13.51</c:v>
                </c:pt>
                <c:pt idx="24">
                  <c:v>14.1</c:v>
                </c:pt>
                <c:pt idx="25">
                  <c:v>14.68</c:v>
                </c:pt>
                <c:pt idx="26">
                  <c:v>15.24</c:v>
                </c:pt>
                <c:pt idx="27">
                  <c:v>15.79</c:v>
                </c:pt>
                <c:pt idx="28">
                  <c:v>16.35</c:v>
                </c:pt>
                <c:pt idx="29">
                  <c:v>17.03</c:v>
                </c:pt>
                <c:pt idx="30">
                  <c:v>17.61</c:v>
                </c:pt>
                <c:pt idx="31">
                  <c:v>18.26</c:v>
                </c:pt>
                <c:pt idx="32">
                  <c:v>18.84</c:v>
                </c:pt>
                <c:pt idx="33">
                  <c:v>19.52</c:v>
                </c:pt>
                <c:pt idx="34">
                  <c:v>20.11</c:v>
                </c:pt>
                <c:pt idx="35">
                  <c:v>20.79</c:v>
                </c:pt>
                <c:pt idx="36">
                  <c:v>21.37</c:v>
                </c:pt>
                <c:pt idx="37">
                  <c:v>21.96</c:v>
                </c:pt>
                <c:pt idx="38">
                  <c:v>22.48</c:v>
                </c:pt>
                <c:pt idx="39">
                  <c:v>23.16</c:v>
                </c:pt>
                <c:pt idx="40">
                  <c:v>23.65</c:v>
                </c:pt>
                <c:pt idx="41">
                  <c:v>24.17</c:v>
                </c:pt>
              </c:numCache>
            </c:numRef>
          </c:yVal>
          <c:smooth val="1"/>
        </c:ser>
        <c:axId val="33188223"/>
        <c:axId val="36656201"/>
      </c:scatterChart>
      <c:valAx>
        <c:axId val="33188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6201"/>
        <c:crossesAt val="0"/>
        <c:crossBetween val="midCat"/>
      </c:valAx>
      <c:valAx>
        <c:axId val="3665620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82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196c_154846.csv'!$D$2:$D$49</c:f>
              <c:numCache>
                <c:formatCode>General</c:formatCode>
                <c:ptCount val="48"/>
                <c:pt idx="0">
                  <c:v>1498.54</c:v>
                </c:pt>
                <c:pt idx="1">
                  <c:v>1497.98</c:v>
                </c:pt>
                <c:pt idx="2">
                  <c:v>1497.01</c:v>
                </c:pt>
                <c:pt idx="3">
                  <c:v>1496.81</c:v>
                </c:pt>
                <c:pt idx="4">
                  <c:v>1496.77</c:v>
                </c:pt>
                <c:pt idx="5">
                  <c:v>1496.7</c:v>
                </c:pt>
                <c:pt idx="6">
                  <c:v>1496.48</c:v>
                </c:pt>
                <c:pt idx="7">
                  <c:v>1496.13</c:v>
                </c:pt>
                <c:pt idx="8">
                  <c:v>1495.88</c:v>
                </c:pt>
                <c:pt idx="9">
                  <c:v>1495.77</c:v>
                </c:pt>
                <c:pt idx="10">
                  <c:v>1495.7</c:v>
                </c:pt>
                <c:pt idx="11">
                  <c:v>1495.63</c:v>
                </c:pt>
                <c:pt idx="12">
                  <c:v>1495.09</c:v>
                </c:pt>
                <c:pt idx="13">
                  <c:v>1494.85</c:v>
                </c:pt>
                <c:pt idx="14">
                  <c:v>1494.26</c:v>
                </c:pt>
                <c:pt idx="15">
                  <c:v>1493.92</c:v>
                </c:pt>
                <c:pt idx="16">
                  <c:v>1493.79</c:v>
                </c:pt>
                <c:pt idx="17">
                  <c:v>1493.71</c:v>
                </c:pt>
                <c:pt idx="18">
                  <c:v>1493.68</c:v>
                </c:pt>
                <c:pt idx="19">
                  <c:v>1493.57</c:v>
                </c:pt>
                <c:pt idx="20">
                  <c:v>1493.59</c:v>
                </c:pt>
                <c:pt idx="21">
                  <c:v>1493.54</c:v>
                </c:pt>
                <c:pt idx="22">
                  <c:v>1493.49</c:v>
                </c:pt>
                <c:pt idx="23">
                  <c:v>1493.33</c:v>
                </c:pt>
                <c:pt idx="24">
                  <c:v>1493.36</c:v>
                </c:pt>
                <c:pt idx="25">
                  <c:v>1492.38</c:v>
                </c:pt>
                <c:pt idx="26">
                  <c:v>1491.47</c:v>
                </c:pt>
                <c:pt idx="27">
                  <c:v>1490.12</c:v>
                </c:pt>
                <c:pt idx="28">
                  <c:v>1489.7</c:v>
                </c:pt>
                <c:pt idx="29">
                  <c:v>1489.28</c:v>
                </c:pt>
                <c:pt idx="30">
                  <c:v>1489.16</c:v>
                </c:pt>
                <c:pt idx="31">
                  <c:v>1489.11</c:v>
                </c:pt>
                <c:pt idx="32">
                  <c:v>1489.09</c:v>
                </c:pt>
                <c:pt idx="33">
                  <c:v>1489.05</c:v>
                </c:pt>
                <c:pt idx="34">
                  <c:v>1489.03</c:v>
                </c:pt>
                <c:pt idx="35">
                  <c:v>1488.99</c:v>
                </c:pt>
                <c:pt idx="36">
                  <c:v>1488.99</c:v>
                </c:pt>
                <c:pt idx="37">
                  <c:v>1489</c:v>
                </c:pt>
                <c:pt idx="38">
                  <c:v>1489.02</c:v>
                </c:pt>
                <c:pt idx="39">
                  <c:v>1489.02</c:v>
                </c:pt>
                <c:pt idx="40">
                  <c:v>1489.01</c:v>
                </c:pt>
                <c:pt idx="41">
                  <c:v>1489.04</c:v>
                </c:pt>
                <c:pt idx="42">
                  <c:v>1489.06</c:v>
                </c:pt>
                <c:pt idx="43">
                  <c:v>1489.09</c:v>
                </c:pt>
                <c:pt idx="44">
                  <c:v>1489.1</c:v>
                </c:pt>
                <c:pt idx="45">
                  <c:v>1489.11</c:v>
                </c:pt>
                <c:pt idx="46">
                  <c:v>1489.09</c:v>
                </c:pt>
                <c:pt idx="47">
                  <c:v>1489.05</c:v>
                </c:pt>
              </c:numCache>
            </c:numRef>
          </c:xVal>
          <c:yVal>
            <c:numRef>
              <c:f>'ncc196c_154846.csv'!$C$2:$C$49</c:f>
              <c:numCache>
                <c:formatCode>General</c:formatCode>
                <c:ptCount val="48"/>
                <c:pt idx="0">
                  <c:v>0.44</c:v>
                </c:pt>
                <c:pt idx="1">
                  <c:v>0.97</c:v>
                </c:pt>
                <c:pt idx="2">
                  <c:v>1.49</c:v>
                </c:pt>
                <c:pt idx="3">
                  <c:v>2.05</c:v>
                </c:pt>
                <c:pt idx="4">
                  <c:v>2.57</c:v>
                </c:pt>
                <c:pt idx="5">
                  <c:v>3.1</c:v>
                </c:pt>
                <c:pt idx="6">
                  <c:v>3.68</c:v>
                </c:pt>
                <c:pt idx="7">
                  <c:v>4.27</c:v>
                </c:pt>
                <c:pt idx="8">
                  <c:v>4.85</c:v>
                </c:pt>
                <c:pt idx="9">
                  <c:v>5.62</c:v>
                </c:pt>
                <c:pt idx="10">
                  <c:v>6.15</c:v>
                </c:pt>
                <c:pt idx="11">
                  <c:v>6.73</c:v>
                </c:pt>
                <c:pt idx="12">
                  <c:v>7.32</c:v>
                </c:pt>
                <c:pt idx="13">
                  <c:v>7.84</c:v>
                </c:pt>
                <c:pt idx="14">
                  <c:v>8.4</c:v>
                </c:pt>
                <c:pt idx="15">
                  <c:v>8.92</c:v>
                </c:pt>
                <c:pt idx="16">
                  <c:v>9.51</c:v>
                </c:pt>
                <c:pt idx="17">
                  <c:v>10.09</c:v>
                </c:pt>
                <c:pt idx="18">
                  <c:v>10.68</c:v>
                </c:pt>
                <c:pt idx="19">
                  <c:v>11.2</c:v>
                </c:pt>
                <c:pt idx="20">
                  <c:v>11.88</c:v>
                </c:pt>
                <c:pt idx="21">
                  <c:v>12.47</c:v>
                </c:pt>
                <c:pt idx="22">
                  <c:v>13.15</c:v>
                </c:pt>
                <c:pt idx="23">
                  <c:v>13.73</c:v>
                </c:pt>
                <c:pt idx="24">
                  <c:v>14.32</c:v>
                </c:pt>
                <c:pt idx="25">
                  <c:v>14.84</c:v>
                </c:pt>
                <c:pt idx="26">
                  <c:v>15.37</c:v>
                </c:pt>
                <c:pt idx="27">
                  <c:v>15.92</c:v>
                </c:pt>
                <c:pt idx="28">
                  <c:v>16.6</c:v>
                </c:pt>
                <c:pt idx="29">
                  <c:v>17.19</c:v>
                </c:pt>
                <c:pt idx="30">
                  <c:v>17.77</c:v>
                </c:pt>
                <c:pt idx="31">
                  <c:v>18.3</c:v>
                </c:pt>
                <c:pt idx="32">
                  <c:v>18.82</c:v>
                </c:pt>
                <c:pt idx="33">
                  <c:v>19.38</c:v>
                </c:pt>
                <c:pt idx="34">
                  <c:v>19.9</c:v>
                </c:pt>
                <c:pt idx="35">
                  <c:v>20.46</c:v>
                </c:pt>
                <c:pt idx="36">
                  <c:v>20.98</c:v>
                </c:pt>
                <c:pt idx="37">
                  <c:v>21.57</c:v>
                </c:pt>
                <c:pt idx="38">
                  <c:v>22.09</c:v>
                </c:pt>
                <c:pt idx="39">
                  <c:v>22.61</c:v>
                </c:pt>
                <c:pt idx="40">
                  <c:v>23.11</c:v>
                </c:pt>
                <c:pt idx="41">
                  <c:v>23.69</c:v>
                </c:pt>
                <c:pt idx="42">
                  <c:v>24.28</c:v>
                </c:pt>
                <c:pt idx="43">
                  <c:v>24.8</c:v>
                </c:pt>
                <c:pt idx="44">
                  <c:v>25.33</c:v>
                </c:pt>
                <c:pt idx="45">
                  <c:v>25.85</c:v>
                </c:pt>
                <c:pt idx="46">
                  <c:v>26.44</c:v>
                </c:pt>
                <c:pt idx="47">
                  <c:v>26.99</c:v>
                </c:pt>
              </c:numCache>
            </c:numRef>
          </c:yVal>
          <c:smooth val="1"/>
        </c:ser>
        <c:axId val="18017838"/>
        <c:axId val="4889915"/>
      </c:scatterChart>
      <c:valAx>
        <c:axId val="18017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915"/>
        <c:crossesAt val="0"/>
        <c:crossBetween val="midCat"/>
      </c:valAx>
      <c:valAx>
        <c:axId val="488991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7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196d_164937.csv'!$D$2:$D$41</c:f>
              <c:numCache>
                <c:formatCode>General</c:formatCode>
                <c:ptCount val="40"/>
                <c:pt idx="0">
                  <c:v>1497.37</c:v>
                </c:pt>
                <c:pt idx="1">
                  <c:v>1497</c:v>
                </c:pt>
                <c:pt idx="2">
                  <c:v>1496.87</c:v>
                </c:pt>
                <c:pt idx="3">
                  <c:v>1496.71</c:v>
                </c:pt>
                <c:pt idx="4">
                  <c:v>1496.47</c:v>
                </c:pt>
                <c:pt idx="5">
                  <c:v>1496.21</c:v>
                </c:pt>
                <c:pt idx="6">
                  <c:v>1496.12</c:v>
                </c:pt>
                <c:pt idx="7">
                  <c:v>1496.05</c:v>
                </c:pt>
                <c:pt idx="8">
                  <c:v>1496</c:v>
                </c:pt>
                <c:pt idx="9">
                  <c:v>1495.93</c:v>
                </c:pt>
                <c:pt idx="10">
                  <c:v>1495.92</c:v>
                </c:pt>
                <c:pt idx="11">
                  <c:v>1495.87</c:v>
                </c:pt>
                <c:pt idx="12">
                  <c:v>1495.84</c:v>
                </c:pt>
                <c:pt idx="13">
                  <c:v>1495.85</c:v>
                </c:pt>
                <c:pt idx="14">
                  <c:v>1495.73</c:v>
                </c:pt>
                <c:pt idx="15">
                  <c:v>1495.47</c:v>
                </c:pt>
                <c:pt idx="16">
                  <c:v>1495.35</c:v>
                </c:pt>
                <c:pt idx="17">
                  <c:v>1495.3</c:v>
                </c:pt>
                <c:pt idx="18">
                  <c:v>1495.06</c:v>
                </c:pt>
                <c:pt idx="19">
                  <c:v>1494.79</c:v>
                </c:pt>
                <c:pt idx="20">
                  <c:v>1494.69</c:v>
                </c:pt>
                <c:pt idx="21">
                  <c:v>1494.67</c:v>
                </c:pt>
                <c:pt idx="22">
                  <c:v>1494.56</c:v>
                </c:pt>
                <c:pt idx="23">
                  <c:v>1494.45</c:v>
                </c:pt>
                <c:pt idx="24">
                  <c:v>1494.25</c:v>
                </c:pt>
                <c:pt idx="25">
                  <c:v>1494.16</c:v>
                </c:pt>
                <c:pt idx="26">
                  <c:v>1494.02</c:v>
                </c:pt>
                <c:pt idx="27">
                  <c:v>1493.59</c:v>
                </c:pt>
                <c:pt idx="28">
                  <c:v>1493.46</c:v>
                </c:pt>
                <c:pt idx="29">
                  <c:v>1493.17</c:v>
                </c:pt>
                <c:pt idx="30">
                  <c:v>1492.93</c:v>
                </c:pt>
                <c:pt idx="31">
                  <c:v>1492.6</c:v>
                </c:pt>
                <c:pt idx="32">
                  <c:v>1491.99</c:v>
                </c:pt>
                <c:pt idx="33">
                  <c:v>1491.36</c:v>
                </c:pt>
                <c:pt idx="34">
                  <c:v>1490.79</c:v>
                </c:pt>
                <c:pt idx="35">
                  <c:v>1490.17</c:v>
                </c:pt>
                <c:pt idx="36">
                  <c:v>1489.77</c:v>
                </c:pt>
                <c:pt idx="37">
                  <c:v>1489.67</c:v>
                </c:pt>
                <c:pt idx="38">
                  <c:v>1489.58</c:v>
                </c:pt>
                <c:pt idx="39">
                  <c:v>1489.55</c:v>
                </c:pt>
              </c:numCache>
            </c:numRef>
          </c:xVal>
          <c:yVal>
            <c:numRef>
              <c:f>'ncc196d_164937.csv'!$C$2:$C$41</c:f>
              <c:numCache>
                <c:formatCode>General</c:formatCode>
                <c:ptCount val="40"/>
                <c:pt idx="0">
                  <c:v>0.1</c:v>
                </c:pt>
                <c:pt idx="1">
                  <c:v>0.63</c:v>
                </c:pt>
                <c:pt idx="2">
                  <c:v>1.15</c:v>
                </c:pt>
                <c:pt idx="3">
                  <c:v>1.67</c:v>
                </c:pt>
                <c:pt idx="4">
                  <c:v>2.23</c:v>
                </c:pt>
                <c:pt idx="5">
                  <c:v>2.75</c:v>
                </c:pt>
                <c:pt idx="6">
                  <c:v>3.28</c:v>
                </c:pt>
                <c:pt idx="7">
                  <c:v>3.8</c:v>
                </c:pt>
                <c:pt idx="8">
                  <c:v>4.33</c:v>
                </c:pt>
                <c:pt idx="9">
                  <c:v>4.85</c:v>
                </c:pt>
                <c:pt idx="10">
                  <c:v>5.38</c:v>
                </c:pt>
                <c:pt idx="11">
                  <c:v>5.96</c:v>
                </c:pt>
                <c:pt idx="12">
                  <c:v>6.58</c:v>
                </c:pt>
                <c:pt idx="13">
                  <c:v>7.1</c:v>
                </c:pt>
                <c:pt idx="14">
                  <c:v>7.69</c:v>
                </c:pt>
                <c:pt idx="15">
                  <c:v>8.21</c:v>
                </c:pt>
                <c:pt idx="16">
                  <c:v>8.74</c:v>
                </c:pt>
                <c:pt idx="17">
                  <c:v>9.26</c:v>
                </c:pt>
                <c:pt idx="18">
                  <c:v>9.82</c:v>
                </c:pt>
                <c:pt idx="19">
                  <c:v>10.34</c:v>
                </c:pt>
                <c:pt idx="20">
                  <c:v>10.86</c:v>
                </c:pt>
                <c:pt idx="21">
                  <c:v>11.39</c:v>
                </c:pt>
                <c:pt idx="22">
                  <c:v>11.97</c:v>
                </c:pt>
                <c:pt idx="23">
                  <c:v>12.5</c:v>
                </c:pt>
                <c:pt idx="24">
                  <c:v>13.02</c:v>
                </c:pt>
                <c:pt idx="25">
                  <c:v>13.61</c:v>
                </c:pt>
                <c:pt idx="26">
                  <c:v>14.29</c:v>
                </c:pt>
                <c:pt idx="27">
                  <c:v>14.81</c:v>
                </c:pt>
                <c:pt idx="28">
                  <c:v>15.34</c:v>
                </c:pt>
                <c:pt idx="29">
                  <c:v>15.89</c:v>
                </c:pt>
                <c:pt idx="30">
                  <c:v>16.48</c:v>
                </c:pt>
                <c:pt idx="31">
                  <c:v>17</c:v>
                </c:pt>
                <c:pt idx="32">
                  <c:v>17.53</c:v>
                </c:pt>
                <c:pt idx="33">
                  <c:v>18.14</c:v>
                </c:pt>
                <c:pt idx="34">
                  <c:v>18.67</c:v>
                </c:pt>
                <c:pt idx="35">
                  <c:v>19.19</c:v>
                </c:pt>
                <c:pt idx="36">
                  <c:v>19.75</c:v>
                </c:pt>
                <c:pt idx="37">
                  <c:v>20.27</c:v>
                </c:pt>
                <c:pt idx="38">
                  <c:v>20.86</c:v>
                </c:pt>
                <c:pt idx="39">
                  <c:v>21.38</c:v>
                </c:pt>
              </c:numCache>
            </c:numRef>
          </c:yVal>
          <c:smooth val="1"/>
        </c:ser>
        <c:axId val="9218242"/>
        <c:axId val="65236084"/>
      </c:scatterChart>
      <c:valAx>
        <c:axId val="9218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6084"/>
        <c:crossesAt val="0"/>
        <c:crossBetween val="midCat"/>
      </c:valAx>
      <c:valAx>
        <c:axId val="6523608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196e_170528.csv'!$D$2:$D$21</c:f>
              <c:numCache>
                <c:formatCode>General</c:formatCode>
                <c:ptCount val="20"/>
                <c:pt idx="0">
                  <c:v>1499.04</c:v>
                </c:pt>
                <c:pt idx="1">
                  <c:v>1498.81</c:v>
                </c:pt>
                <c:pt idx="2">
                  <c:v>1498.24</c:v>
                </c:pt>
                <c:pt idx="3">
                  <c:v>1498.39</c:v>
                </c:pt>
                <c:pt idx="4">
                  <c:v>1498.05</c:v>
                </c:pt>
                <c:pt idx="5">
                  <c:v>1497.21</c:v>
                </c:pt>
                <c:pt idx="6">
                  <c:v>1497.05</c:v>
                </c:pt>
                <c:pt idx="7">
                  <c:v>1497.03</c:v>
                </c:pt>
                <c:pt idx="8">
                  <c:v>1496.97</c:v>
                </c:pt>
                <c:pt idx="9">
                  <c:v>1496.91</c:v>
                </c:pt>
                <c:pt idx="10">
                  <c:v>1496.83</c:v>
                </c:pt>
                <c:pt idx="11">
                  <c:v>1496.59</c:v>
                </c:pt>
                <c:pt idx="12">
                  <c:v>1496.11</c:v>
                </c:pt>
                <c:pt idx="13">
                  <c:v>1495.92</c:v>
                </c:pt>
                <c:pt idx="14">
                  <c:v>1495.92</c:v>
                </c:pt>
                <c:pt idx="15">
                  <c:v>1495.74</c:v>
                </c:pt>
                <c:pt idx="16">
                  <c:v>1495.27</c:v>
                </c:pt>
                <c:pt idx="17">
                  <c:v>1494.5</c:v>
                </c:pt>
                <c:pt idx="18">
                  <c:v>1493.45</c:v>
                </c:pt>
                <c:pt idx="19">
                  <c:v>1493.58</c:v>
                </c:pt>
              </c:numCache>
            </c:numRef>
          </c:xVal>
          <c:yVal>
            <c:numRef>
              <c:f>'ncc196e_170528.csv'!$C$2:$C$21</c:f>
              <c:numCache>
                <c:formatCode>General</c:formatCode>
                <c:ptCount val="20"/>
                <c:pt idx="0">
                  <c:v>0.37</c:v>
                </c:pt>
                <c:pt idx="1">
                  <c:v>0.89</c:v>
                </c:pt>
                <c:pt idx="2">
                  <c:v>1.42</c:v>
                </c:pt>
                <c:pt idx="3">
                  <c:v>1.97</c:v>
                </c:pt>
                <c:pt idx="4">
                  <c:v>2.53</c:v>
                </c:pt>
                <c:pt idx="5">
                  <c:v>3.08</c:v>
                </c:pt>
                <c:pt idx="6">
                  <c:v>3.61</c:v>
                </c:pt>
                <c:pt idx="7">
                  <c:v>4.25</c:v>
                </c:pt>
                <c:pt idx="8">
                  <c:v>4.81</c:v>
                </c:pt>
                <c:pt idx="9">
                  <c:v>5.36</c:v>
                </c:pt>
                <c:pt idx="10">
                  <c:v>5.98</c:v>
                </c:pt>
                <c:pt idx="11">
                  <c:v>6.54</c:v>
                </c:pt>
                <c:pt idx="12">
                  <c:v>7.09</c:v>
                </c:pt>
                <c:pt idx="13">
                  <c:v>7.65</c:v>
                </c:pt>
                <c:pt idx="14">
                  <c:v>8.2</c:v>
                </c:pt>
                <c:pt idx="15">
                  <c:v>8.76</c:v>
                </c:pt>
                <c:pt idx="16">
                  <c:v>9.31</c:v>
                </c:pt>
                <c:pt idx="17">
                  <c:v>9.84</c:v>
                </c:pt>
                <c:pt idx="18">
                  <c:v>10.39</c:v>
                </c:pt>
                <c:pt idx="19">
                  <c:v>11.04</c:v>
                </c:pt>
              </c:numCache>
            </c:numRef>
          </c:yVal>
          <c:smooth val="1"/>
        </c:ser>
        <c:axId val="43319730"/>
        <c:axId val="96133012"/>
      </c:scatterChart>
      <c:valAx>
        <c:axId val="43319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3012"/>
        <c:crossesAt val="0"/>
        <c:crossBetween val="midCat"/>
      </c:valAx>
      <c:valAx>
        <c:axId val="9613301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9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196f_174249.csv'!$D$2:$D$28</c:f>
              <c:numCache>
                <c:formatCode>General</c:formatCode>
                <c:ptCount val="27"/>
                <c:pt idx="0">
                  <c:v>1498.26</c:v>
                </c:pt>
                <c:pt idx="1">
                  <c:v>1497.77</c:v>
                </c:pt>
                <c:pt idx="2">
                  <c:v>1497.49</c:v>
                </c:pt>
                <c:pt idx="3">
                  <c:v>1496.66</c:v>
                </c:pt>
                <c:pt idx="4">
                  <c:v>1496.49</c:v>
                </c:pt>
                <c:pt idx="5">
                  <c:v>1496.37</c:v>
                </c:pt>
                <c:pt idx="6">
                  <c:v>1496.19</c:v>
                </c:pt>
                <c:pt idx="7">
                  <c:v>1496.2</c:v>
                </c:pt>
                <c:pt idx="8">
                  <c:v>1496.23</c:v>
                </c:pt>
                <c:pt idx="9">
                  <c:v>1496.21</c:v>
                </c:pt>
                <c:pt idx="10">
                  <c:v>1496.07</c:v>
                </c:pt>
                <c:pt idx="11">
                  <c:v>1495.98</c:v>
                </c:pt>
                <c:pt idx="12">
                  <c:v>1495.99</c:v>
                </c:pt>
                <c:pt idx="13">
                  <c:v>1495.99</c:v>
                </c:pt>
                <c:pt idx="14">
                  <c:v>1496</c:v>
                </c:pt>
                <c:pt idx="15">
                  <c:v>1496</c:v>
                </c:pt>
                <c:pt idx="16">
                  <c:v>1496.02</c:v>
                </c:pt>
                <c:pt idx="17">
                  <c:v>1496.02</c:v>
                </c:pt>
                <c:pt idx="18">
                  <c:v>1496.01</c:v>
                </c:pt>
                <c:pt idx="19">
                  <c:v>1496</c:v>
                </c:pt>
                <c:pt idx="20">
                  <c:v>1495.97</c:v>
                </c:pt>
                <c:pt idx="21">
                  <c:v>1495.93</c:v>
                </c:pt>
                <c:pt idx="22">
                  <c:v>1495.71</c:v>
                </c:pt>
                <c:pt idx="23">
                  <c:v>1495.38</c:v>
                </c:pt>
                <c:pt idx="24">
                  <c:v>1495.18</c:v>
                </c:pt>
                <c:pt idx="25">
                  <c:v>1495.09</c:v>
                </c:pt>
                <c:pt idx="26">
                  <c:v>1495.07</c:v>
                </c:pt>
              </c:numCache>
            </c:numRef>
          </c:xVal>
          <c:yVal>
            <c:numRef>
              <c:f>'ncc196f_174249.csv'!$C$2:$C$28</c:f>
              <c:numCache>
                <c:formatCode>General</c:formatCode>
                <c:ptCount val="27"/>
                <c:pt idx="0">
                  <c:v>0.06</c:v>
                </c:pt>
                <c:pt idx="1">
                  <c:v>0.58</c:v>
                </c:pt>
                <c:pt idx="2">
                  <c:v>1.2</c:v>
                </c:pt>
                <c:pt idx="3">
                  <c:v>1.88</c:v>
                </c:pt>
                <c:pt idx="4">
                  <c:v>2.4</c:v>
                </c:pt>
                <c:pt idx="5">
                  <c:v>3.02</c:v>
                </c:pt>
                <c:pt idx="6">
                  <c:v>3.54</c:v>
                </c:pt>
                <c:pt idx="7">
                  <c:v>4.07</c:v>
                </c:pt>
                <c:pt idx="8">
                  <c:v>4.59</c:v>
                </c:pt>
                <c:pt idx="9">
                  <c:v>5.11</c:v>
                </c:pt>
                <c:pt idx="10">
                  <c:v>5.64</c:v>
                </c:pt>
                <c:pt idx="11">
                  <c:v>6.22</c:v>
                </c:pt>
                <c:pt idx="12">
                  <c:v>6.75</c:v>
                </c:pt>
                <c:pt idx="13">
                  <c:v>7.37</c:v>
                </c:pt>
                <c:pt idx="14">
                  <c:v>8.04</c:v>
                </c:pt>
                <c:pt idx="15">
                  <c:v>8.6</c:v>
                </c:pt>
                <c:pt idx="16">
                  <c:v>9.12</c:v>
                </c:pt>
                <c:pt idx="17">
                  <c:v>9.62</c:v>
                </c:pt>
                <c:pt idx="18">
                  <c:v>10.23</c:v>
                </c:pt>
                <c:pt idx="19">
                  <c:v>10.85</c:v>
                </c:pt>
                <c:pt idx="20">
                  <c:v>11.37</c:v>
                </c:pt>
                <c:pt idx="21">
                  <c:v>11.9</c:v>
                </c:pt>
                <c:pt idx="22">
                  <c:v>12.42</c:v>
                </c:pt>
                <c:pt idx="23">
                  <c:v>13.1</c:v>
                </c:pt>
                <c:pt idx="24">
                  <c:v>13.66</c:v>
                </c:pt>
                <c:pt idx="25">
                  <c:v>14.24</c:v>
                </c:pt>
                <c:pt idx="26">
                  <c:v>14.8</c:v>
                </c:pt>
              </c:numCache>
            </c:numRef>
          </c:yVal>
          <c:smooth val="1"/>
        </c:ser>
        <c:axId val="32477160"/>
        <c:axId val="34868556"/>
      </c:scatterChart>
      <c:valAx>
        <c:axId val="32477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8556"/>
        <c:crossesAt val="0"/>
        <c:crossBetween val="midCat"/>
      </c:valAx>
      <c:valAx>
        <c:axId val="3486855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71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196g_180703.csv'!$D$2:$D$38</c:f>
              <c:numCache>
                <c:formatCode>General</c:formatCode>
                <c:ptCount val="37"/>
                <c:pt idx="0">
                  <c:v>1499.96</c:v>
                </c:pt>
                <c:pt idx="1">
                  <c:v>1499.4</c:v>
                </c:pt>
                <c:pt idx="2">
                  <c:v>1498.8</c:v>
                </c:pt>
                <c:pt idx="3">
                  <c:v>1498.12</c:v>
                </c:pt>
                <c:pt idx="4">
                  <c:v>1498.04</c:v>
                </c:pt>
                <c:pt idx="5">
                  <c:v>1498.05</c:v>
                </c:pt>
                <c:pt idx="6">
                  <c:v>1497.97</c:v>
                </c:pt>
                <c:pt idx="7">
                  <c:v>1497.92</c:v>
                </c:pt>
                <c:pt idx="8">
                  <c:v>1497.8</c:v>
                </c:pt>
                <c:pt idx="9">
                  <c:v>1497.69</c:v>
                </c:pt>
                <c:pt idx="10">
                  <c:v>1497.56</c:v>
                </c:pt>
                <c:pt idx="11">
                  <c:v>1497.21</c:v>
                </c:pt>
                <c:pt idx="12">
                  <c:v>1497.03</c:v>
                </c:pt>
                <c:pt idx="13">
                  <c:v>1496.89</c:v>
                </c:pt>
                <c:pt idx="14">
                  <c:v>1496.84</c:v>
                </c:pt>
                <c:pt idx="15">
                  <c:v>1496.61</c:v>
                </c:pt>
                <c:pt idx="16">
                  <c:v>1496.24</c:v>
                </c:pt>
                <c:pt idx="17">
                  <c:v>1495.79</c:v>
                </c:pt>
                <c:pt idx="18">
                  <c:v>1495.46</c:v>
                </c:pt>
                <c:pt idx="19">
                  <c:v>1495.42</c:v>
                </c:pt>
                <c:pt idx="20">
                  <c:v>1495</c:v>
                </c:pt>
                <c:pt idx="21">
                  <c:v>1494.89</c:v>
                </c:pt>
                <c:pt idx="22">
                  <c:v>1494.87</c:v>
                </c:pt>
                <c:pt idx="23">
                  <c:v>1494.75</c:v>
                </c:pt>
                <c:pt idx="24">
                  <c:v>1494.33</c:v>
                </c:pt>
                <c:pt idx="25">
                  <c:v>1494.19</c:v>
                </c:pt>
                <c:pt idx="26">
                  <c:v>1494.06</c:v>
                </c:pt>
                <c:pt idx="27">
                  <c:v>1493.68</c:v>
                </c:pt>
                <c:pt idx="28">
                  <c:v>1493.29</c:v>
                </c:pt>
                <c:pt idx="29">
                  <c:v>1493.22</c:v>
                </c:pt>
                <c:pt idx="30">
                  <c:v>1493.17</c:v>
                </c:pt>
                <c:pt idx="31">
                  <c:v>1493.13</c:v>
                </c:pt>
                <c:pt idx="32">
                  <c:v>1493.13</c:v>
                </c:pt>
                <c:pt idx="33">
                  <c:v>1493.09</c:v>
                </c:pt>
                <c:pt idx="34">
                  <c:v>1493.01</c:v>
                </c:pt>
                <c:pt idx="35">
                  <c:v>1492.76</c:v>
                </c:pt>
                <c:pt idx="36">
                  <c:v>1492.37</c:v>
                </c:pt>
              </c:numCache>
            </c:numRef>
          </c:xVal>
          <c:yVal>
            <c:numRef>
              <c:f>'ncc196g_180703.csv'!$C$2:$C$38</c:f>
              <c:numCache>
                <c:formatCode>General</c:formatCode>
                <c:ptCount val="37"/>
                <c:pt idx="0">
                  <c:v>0.34</c:v>
                </c:pt>
                <c:pt idx="1">
                  <c:v>0.87</c:v>
                </c:pt>
                <c:pt idx="2">
                  <c:v>1.39</c:v>
                </c:pt>
                <c:pt idx="3">
                  <c:v>1.92</c:v>
                </c:pt>
                <c:pt idx="4">
                  <c:v>2.44</c:v>
                </c:pt>
                <c:pt idx="5">
                  <c:v>3</c:v>
                </c:pt>
                <c:pt idx="6">
                  <c:v>3.49</c:v>
                </c:pt>
                <c:pt idx="7">
                  <c:v>4.01</c:v>
                </c:pt>
                <c:pt idx="8">
                  <c:v>4.54</c:v>
                </c:pt>
                <c:pt idx="9">
                  <c:v>5.06</c:v>
                </c:pt>
                <c:pt idx="10">
                  <c:v>5.74</c:v>
                </c:pt>
                <c:pt idx="11">
                  <c:v>6.26</c:v>
                </c:pt>
                <c:pt idx="12">
                  <c:v>6.79</c:v>
                </c:pt>
                <c:pt idx="13">
                  <c:v>7.37</c:v>
                </c:pt>
                <c:pt idx="14">
                  <c:v>7.9</c:v>
                </c:pt>
                <c:pt idx="15">
                  <c:v>8.67</c:v>
                </c:pt>
                <c:pt idx="16">
                  <c:v>9.19</c:v>
                </c:pt>
                <c:pt idx="17">
                  <c:v>9.78</c:v>
                </c:pt>
                <c:pt idx="18">
                  <c:v>10.34</c:v>
                </c:pt>
                <c:pt idx="19">
                  <c:v>10.86</c:v>
                </c:pt>
                <c:pt idx="20">
                  <c:v>11.41</c:v>
                </c:pt>
                <c:pt idx="21">
                  <c:v>11.94</c:v>
                </c:pt>
                <c:pt idx="22">
                  <c:v>12.62</c:v>
                </c:pt>
                <c:pt idx="23">
                  <c:v>13.14</c:v>
                </c:pt>
                <c:pt idx="24">
                  <c:v>13.7</c:v>
                </c:pt>
                <c:pt idx="25">
                  <c:v>14.31</c:v>
                </c:pt>
                <c:pt idx="26">
                  <c:v>14.9</c:v>
                </c:pt>
                <c:pt idx="27">
                  <c:v>15.58</c:v>
                </c:pt>
                <c:pt idx="28">
                  <c:v>16.16</c:v>
                </c:pt>
                <c:pt idx="29">
                  <c:v>16.75</c:v>
                </c:pt>
                <c:pt idx="30">
                  <c:v>17.27</c:v>
                </c:pt>
                <c:pt idx="31">
                  <c:v>17.8</c:v>
                </c:pt>
                <c:pt idx="32">
                  <c:v>18.38</c:v>
                </c:pt>
                <c:pt idx="33">
                  <c:v>18.97</c:v>
                </c:pt>
                <c:pt idx="34">
                  <c:v>19.55</c:v>
                </c:pt>
                <c:pt idx="35">
                  <c:v>20.14</c:v>
                </c:pt>
                <c:pt idx="36">
                  <c:v>20.72</c:v>
                </c:pt>
              </c:numCache>
            </c:numRef>
          </c:yVal>
          <c:smooth val="1"/>
        </c:ser>
        <c:axId val="97468831"/>
        <c:axId val="21193760"/>
      </c:scatterChart>
      <c:valAx>
        <c:axId val="97468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3760"/>
        <c:crossesAt val="0"/>
        <c:crossBetween val="midCat"/>
      </c:valAx>
      <c:valAx>
        <c:axId val="2119376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88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196h_193324.csv'!$D$2:$D$38</c:f>
              <c:numCache>
                <c:formatCode>General</c:formatCode>
                <c:ptCount val="37"/>
                <c:pt idx="0">
                  <c:v>1499.33</c:v>
                </c:pt>
                <c:pt idx="1">
                  <c:v>1499.02</c:v>
                </c:pt>
                <c:pt idx="2">
                  <c:v>1498.42</c:v>
                </c:pt>
                <c:pt idx="3">
                  <c:v>1498.3</c:v>
                </c:pt>
                <c:pt idx="4">
                  <c:v>1498.24</c:v>
                </c:pt>
                <c:pt idx="5">
                  <c:v>1498.18</c:v>
                </c:pt>
                <c:pt idx="6">
                  <c:v>1498.13</c:v>
                </c:pt>
                <c:pt idx="7">
                  <c:v>1498.1</c:v>
                </c:pt>
                <c:pt idx="8">
                  <c:v>1498.08</c:v>
                </c:pt>
                <c:pt idx="9">
                  <c:v>1497.96</c:v>
                </c:pt>
                <c:pt idx="10">
                  <c:v>1497.91</c:v>
                </c:pt>
                <c:pt idx="11">
                  <c:v>1497.84</c:v>
                </c:pt>
                <c:pt idx="12">
                  <c:v>1497.86</c:v>
                </c:pt>
                <c:pt idx="13">
                  <c:v>1497.56</c:v>
                </c:pt>
                <c:pt idx="14">
                  <c:v>1497.53</c:v>
                </c:pt>
                <c:pt idx="15">
                  <c:v>1497.52</c:v>
                </c:pt>
                <c:pt idx="16">
                  <c:v>1497.51</c:v>
                </c:pt>
                <c:pt idx="17">
                  <c:v>1497.54</c:v>
                </c:pt>
                <c:pt idx="18">
                  <c:v>1497.41</c:v>
                </c:pt>
                <c:pt idx="19">
                  <c:v>1497.38</c:v>
                </c:pt>
                <c:pt idx="20">
                  <c:v>1497.24</c:v>
                </c:pt>
                <c:pt idx="21">
                  <c:v>1497.14</c:v>
                </c:pt>
                <c:pt idx="22">
                  <c:v>1497.04</c:v>
                </c:pt>
                <c:pt idx="23">
                  <c:v>1496.94</c:v>
                </c:pt>
                <c:pt idx="24">
                  <c:v>1496.88</c:v>
                </c:pt>
                <c:pt idx="25">
                  <c:v>1496.61</c:v>
                </c:pt>
                <c:pt idx="26">
                  <c:v>1496.26</c:v>
                </c:pt>
                <c:pt idx="27">
                  <c:v>1495.71</c:v>
                </c:pt>
                <c:pt idx="28">
                  <c:v>1495.32</c:v>
                </c:pt>
                <c:pt idx="29">
                  <c:v>1494.87</c:v>
                </c:pt>
                <c:pt idx="30">
                  <c:v>1494.36</c:v>
                </c:pt>
                <c:pt idx="31">
                  <c:v>1493.94</c:v>
                </c:pt>
                <c:pt idx="32">
                  <c:v>1493.82</c:v>
                </c:pt>
                <c:pt idx="33">
                  <c:v>1493.69</c:v>
                </c:pt>
                <c:pt idx="34">
                  <c:v>1492.87</c:v>
                </c:pt>
                <c:pt idx="35">
                  <c:v>1492.62</c:v>
                </c:pt>
                <c:pt idx="36">
                  <c:v>1492.56</c:v>
                </c:pt>
              </c:numCache>
            </c:numRef>
          </c:xVal>
          <c:yVal>
            <c:numRef>
              <c:f>'ncc196h_193324.csv'!$C$2:$C$38</c:f>
              <c:numCache>
                <c:formatCode>General</c:formatCode>
                <c:ptCount val="37"/>
                <c:pt idx="0">
                  <c:v>0.37</c:v>
                </c:pt>
                <c:pt idx="1">
                  <c:v>0.89</c:v>
                </c:pt>
                <c:pt idx="2">
                  <c:v>1.42</c:v>
                </c:pt>
                <c:pt idx="3">
                  <c:v>1.94</c:v>
                </c:pt>
                <c:pt idx="4">
                  <c:v>2.46</c:v>
                </c:pt>
                <c:pt idx="5">
                  <c:v>2.99</c:v>
                </c:pt>
                <c:pt idx="6">
                  <c:v>3.48</c:v>
                </c:pt>
                <c:pt idx="7">
                  <c:v>4.01</c:v>
                </c:pt>
                <c:pt idx="8">
                  <c:v>4.53</c:v>
                </c:pt>
                <c:pt idx="9">
                  <c:v>5.08</c:v>
                </c:pt>
                <c:pt idx="10">
                  <c:v>5.76</c:v>
                </c:pt>
                <c:pt idx="11">
                  <c:v>6.29</c:v>
                </c:pt>
                <c:pt idx="12">
                  <c:v>6.87</c:v>
                </c:pt>
                <c:pt idx="13">
                  <c:v>7.43</c:v>
                </c:pt>
                <c:pt idx="14">
                  <c:v>7.95</c:v>
                </c:pt>
                <c:pt idx="15">
                  <c:v>8.48</c:v>
                </c:pt>
                <c:pt idx="16">
                  <c:v>9</c:v>
                </c:pt>
                <c:pt idx="17">
                  <c:v>9.52</c:v>
                </c:pt>
                <c:pt idx="18">
                  <c:v>10.05</c:v>
                </c:pt>
                <c:pt idx="19">
                  <c:v>10.63</c:v>
                </c:pt>
                <c:pt idx="20">
                  <c:v>11.22</c:v>
                </c:pt>
                <c:pt idx="21">
                  <c:v>11.74</c:v>
                </c:pt>
                <c:pt idx="22">
                  <c:v>12.27</c:v>
                </c:pt>
                <c:pt idx="23">
                  <c:v>12.79</c:v>
                </c:pt>
                <c:pt idx="24">
                  <c:v>13.29</c:v>
                </c:pt>
                <c:pt idx="25">
                  <c:v>13.87</c:v>
                </c:pt>
                <c:pt idx="26">
                  <c:v>14.46</c:v>
                </c:pt>
                <c:pt idx="27">
                  <c:v>15.04</c:v>
                </c:pt>
                <c:pt idx="28">
                  <c:v>15.63</c:v>
                </c:pt>
                <c:pt idx="29">
                  <c:v>16.21</c:v>
                </c:pt>
                <c:pt idx="30">
                  <c:v>16.83</c:v>
                </c:pt>
                <c:pt idx="31">
                  <c:v>17.42</c:v>
                </c:pt>
                <c:pt idx="32">
                  <c:v>17.94</c:v>
                </c:pt>
                <c:pt idx="33">
                  <c:v>18.47</c:v>
                </c:pt>
                <c:pt idx="34">
                  <c:v>18.99</c:v>
                </c:pt>
                <c:pt idx="35">
                  <c:v>19.51</c:v>
                </c:pt>
                <c:pt idx="36">
                  <c:v>20.1</c:v>
                </c:pt>
              </c:numCache>
            </c:numRef>
          </c:yVal>
          <c:smooth val="1"/>
        </c:ser>
        <c:axId val="32563834"/>
        <c:axId val="52020654"/>
      </c:scatterChart>
      <c:valAx>
        <c:axId val="32563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0654"/>
        <c:crossesAt val="0"/>
        <c:crossBetween val="midCat"/>
      </c:valAx>
      <c:valAx>
        <c:axId val="5202065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38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196i_202618.csv'!$D$2:$D$28</c:f>
              <c:numCache>
                <c:formatCode>General</c:formatCode>
                <c:ptCount val="27"/>
                <c:pt idx="0">
                  <c:v>1500.56</c:v>
                </c:pt>
                <c:pt idx="1">
                  <c:v>1500.5</c:v>
                </c:pt>
                <c:pt idx="2">
                  <c:v>1499.59</c:v>
                </c:pt>
                <c:pt idx="3">
                  <c:v>1499.44</c:v>
                </c:pt>
                <c:pt idx="4">
                  <c:v>1499.32</c:v>
                </c:pt>
                <c:pt idx="5">
                  <c:v>1498.92</c:v>
                </c:pt>
                <c:pt idx="6">
                  <c:v>1498.63</c:v>
                </c:pt>
                <c:pt idx="7">
                  <c:v>1498.42</c:v>
                </c:pt>
                <c:pt idx="8">
                  <c:v>1498.28</c:v>
                </c:pt>
                <c:pt idx="9">
                  <c:v>1498.19</c:v>
                </c:pt>
                <c:pt idx="10">
                  <c:v>1498.08</c:v>
                </c:pt>
                <c:pt idx="11">
                  <c:v>1498.07</c:v>
                </c:pt>
                <c:pt idx="12">
                  <c:v>1498.02</c:v>
                </c:pt>
                <c:pt idx="13">
                  <c:v>1497.95</c:v>
                </c:pt>
                <c:pt idx="14">
                  <c:v>1497.9</c:v>
                </c:pt>
                <c:pt idx="15">
                  <c:v>1497.56</c:v>
                </c:pt>
                <c:pt idx="16">
                  <c:v>1497.28</c:v>
                </c:pt>
                <c:pt idx="17">
                  <c:v>1496.95</c:v>
                </c:pt>
                <c:pt idx="18">
                  <c:v>1496.76</c:v>
                </c:pt>
                <c:pt idx="19">
                  <c:v>1496.62</c:v>
                </c:pt>
                <c:pt idx="20">
                  <c:v>1496.41</c:v>
                </c:pt>
                <c:pt idx="21">
                  <c:v>1496.18</c:v>
                </c:pt>
                <c:pt idx="22">
                  <c:v>1496.02</c:v>
                </c:pt>
                <c:pt idx="23">
                  <c:v>1495.68</c:v>
                </c:pt>
                <c:pt idx="24">
                  <c:v>1495.04</c:v>
                </c:pt>
                <c:pt idx="25">
                  <c:v>1494.89</c:v>
                </c:pt>
                <c:pt idx="26">
                  <c:v>1494.74</c:v>
                </c:pt>
              </c:numCache>
            </c:numRef>
          </c:xVal>
          <c:yVal>
            <c:numRef>
              <c:f>'ncc196i_202618.csv'!$C$2:$C$28</c:f>
              <c:numCache>
                <c:formatCode>General</c:formatCode>
                <c:ptCount val="27"/>
                <c:pt idx="0">
                  <c:v>0.08</c:v>
                </c:pt>
                <c:pt idx="1">
                  <c:v>0.64</c:v>
                </c:pt>
                <c:pt idx="2">
                  <c:v>1.29</c:v>
                </c:pt>
                <c:pt idx="3">
                  <c:v>1.84</c:v>
                </c:pt>
                <c:pt idx="4">
                  <c:v>2.37</c:v>
                </c:pt>
                <c:pt idx="5">
                  <c:v>2.95</c:v>
                </c:pt>
                <c:pt idx="6">
                  <c:v>3.48</c:v>
                </c:pt>
                <c:pt idx="7">
                  <c:v>4.09</c:v>
                </c:pt>
                <c:pt idx="8">
                  <c:v>4.62</c:v>
                </c:pt>
                <c:pt idx="9">
                  <c:v>5.14</c:v>
                </c:pt>
                <c:pt idx="10">
                  <c:v>5.67</c:v>
                </c:pt>
                <c:pt idx="11">
                  <c:v>6.19</c:v>
                </c:pt>
                <c:pt idx="12">
                  <c:v>6.78</c:v>
                </c:pt>
                <c:pt idx="13">
                  <c:v>7.33</c:v>
                </c:pt>
                <c:pt idx="14">
                  <c:v>7.95</c:v>
                </c:pt>
                <c:pt idx="15">
                  <c:v>8.53</c:v>
                </c:pt>
                <c:pt idx="16">
                  <c:v>9.09</c:v>
                </c:pt>
                <c:pt idx="17">
                  <c:v>9.61</c:v>
                </c:pt>
                <c:pt idx="18">
                  <c:v>10.14</c:v>
                </c:pt>
                <c:pt idx="19">
                  <c:v>10.66</c:v>
                </c:pt>
                <c:pt idx="20">
                  <c:v>11.19</c:v>
                </c:pt>
                <c:pt idx="21">
                  <c:v>11.71</c:v>
                </c:pt>
                <c:pt idx="22">
                  <c:v>12.36</c:v>
                </c:pt>
                <c:pt idx="23">
                  <c:v>12.88</c:v>
                </c:pt>
                <c:pt idx="24">
                  <c:v>13.41</c:v>
                </c:pt>
                <c:pt idx="25">
                  <c:v>13.96</c:v>
                </c:pt>
                <c:pt idx="26">
                  <c:v>14.58</c:v>
                </c:pt>
              </c:numCache>
            </c:numRef>
          </c:yVal>
          <c:smooth val="1"/>
        </c:ser>
        <c:axId val="15540603"/>
        <c:axId val="89102031"/>
      </c:scatterChart>
      <c:valAx>
        <c:axId val="15540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2031"/>
        <c:crossesAt val="0"/>
        <c:crossBetween val="midCat"/>
      </c:valAx>
      <c:valAx>
        <c:axId val="8910203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0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196j_211116.csv'!$D$2:$D$17</c:f>
              <c:numCache>
                <c:formatCode>General</c:formatCode>
                <c:ptCount val="16"/>
                <c:pt idx="0">
                  <c:v>1501.09</c:v>
                </c:pt>
                <c:pt idx="1">
                  <c:v>1500.26</c:v>
                </c:pt>
                <c:pt idx="2">
                  <c:v>1499.03</c:v>
                </c:pt>
                <c:pt idx="3">
                  <c:v>1498.66</c:v>
                </c:pt>
                <c:pt idx="4">
                  <c:v>1498.38</c:v>
                </c:pt>
                <c:pt idx="5">
                  <c:v>1498.17</c:v>
                </c:pt>
                <c:pt idx="6">
                  <c:v>1497.9</c:v>
                </c:pt>
                <c:pt idx="7">
                  <c:v>1497.64</c:v>
                </c:pt>
                <c:pt idx="8">
                  <c:v>1497.42</c:v>
                </c:pt>
                <c:pt idx="9">
                  <c:v>1496.98</c:v>
                </c:pt>
                <c:pt idx="10">
                  <c:v>1494.97</c:v>
                </c:pt>
                <c:pt idx="11">
                  <c:v>1494.76</c:v>
                </c:pt>
                <c:pt idx="12">
                  <c:v>1494.74</c:v>
                </c:pt>
                <c:pt idx="13">
                  <c:v>1494.7</c:v>
                </c:pt>
                <c:pt idx="14">
                  <c:v>1494.67</c:v>
                </c:pt>
                <c:pt idx="15">
                  <c:v>1494.84</c:v>
                </c:pt>
              </c:numCache>
            </c:numRef>
          </c:xVal>
          <c:yVal>
            <c:numRef>
              <c:f>'ncc196j_211116.csv'!$C$2:$C$17</c:f>
              <c:numCache>
                <c:formatCode>General</c:formatCode>
                <c:ptCount val="16"/>
                <c:pt idx="0">
                  <c:v>0.09</c:v>
                </c:pt>
                <c:pt idx="1">
                  <c:v>0.68</c:v>
                </c:pt>
                <c:pt idx="2">
                  <c:v>1.2</c:v>
                </c:pt>
                <c:pt idx="3">
                  <c:v>1.73</c:v>
                </c:pt>
                <c:pt idx="4">
                  <c:v>2.31</c:v>
                </c:pt>
                <c:pt idx="5">
                  <c:v>2.99</c:v>
                </c:pt>
                <c:pt idx="6">
                  <c:v>3.58</c:v>
                </c:pt>
                <c:pt idx="7">
                  <c:v>4.19</c:v>
                </c:pt>
                <c:pt idx="8">
                  <c:v>4.72</c:v>
                </c:pt>
                <c:pt idx="9">
                  <c:v>5.3</c:v>
                </c:pt>
                <c:pt idx="10">
                  <c:v>5.83</c:v>
                </c:pt>
                <c:pt idx="11">
                  <c:v>6.35</c:v>
                </c:pt>
                <c:pt idx="12">
                  <c:v>6.88</c:v>
                </c:pt>
                <c:pt idx="13">
                  <c:v>7.4</c:v>
                </c:pt>
                <c:pt idx="14">
                  <c:v>8.02</c:v>
                </c:pt>
                <c:pt idx="15">
                  <c:v>8.57</c:v>
                </c:pt>
              </c:numCache>
            </c:numRef>
          </c:yVal>
          <c:smooth val="1"/>
        </c:ser>
        <c:axId val="81215625"/>
        <c:axId val="97241712"/>
      </c:scatterChart>
      <c:valAx>
        <c:axId val="81215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1712"/>
        <c:crossesAt val="0"/>
        <c:crossBetween val="midCat"/>
      </c:valAx>
      <c:valAx>
        <c:axId val="9724171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56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0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9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10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11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1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2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3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4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5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6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7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8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2" t="n">
        <v>0.53</v>
      </c>
      <c r="B4" s="2" t="n">
        <v>1498.71</v>
      </c>
    </row>
    <row r="5" customFormat="false" ht="12.75" hidden="false" customHeight="false" outlineLevel="0" collapsed="false">
      <c r="A5" s="2" t="n">
        <v>1.12</v>
      </c>
      <c r="B5" s="2" t="n">
        <v>1497.87</v>
      </c>
    </row>
    <row r="6" customFormat="false" ht="12.75" hidden="false" customHeight="false" outlineLevel="0" collapsed="false">
      <c r="A6" s="2" t="n">
        <v>1.8</v>
      </c>
      <c r="B6" s="2" t="n">
        <v>1497.63</v>
      </c>
    </row>
    <row r="7" customFormat="false" ht="12.75" hidden="false" customHeight="false" outlineLevel="0" collapsed="false">
      <c r="A7" s="2" t="n">
        <v>2.38</v>
      </c>
      <c r="B7" s="2" t="n">
        <v>1497.15</v>
      </c>
    </row>
    <row r="8" customFormat="false" ht="12.75" hidden="false" customHeight="false" outlineLevel="0" collapsed="false">
      <c r="A8" s="2" t="n">
        <v>3.06</v>
      </c>
      <c r="B8" s="2" t="n">
        <v>1496.54</v>
      </c>
    </row>
    <row r="9" customFormat="false" ht="12.75" hidden="false" customHeight="false" outlineLevel="0" collapsed="false">
      <c r="A9" s="2" t="n">
        <v>3.65</v>
      </c>
      <c r="B9" s="2" t="n">
        <v>1495.46</v>
      </c>
    </row>
    <row r="10" customFormat="false" ht="12.75" hidden="false" customHeight="false" outlineLevel="0" collapsed="false">
      <c r="A10" s="2" t="n">
        <v>4.17</v>
      </c>
      <c r="B10" s="2" t="n">
        <v>1495.4</v>
      </c>
    </row>
    <row r="11" customFormat="false" ht="12.75" hidden="false" customHeight="false" outlineLevel="0" collapsed="false">
      <c r="A11" s="2" t="n">
        <v>4.7</v>
      </c>
      <c r="B11" s="2" t="n">
        <v>1495.35</v>
      </c>
    </row>
    <row r="12" customFormat="false" ht="12.75" hidden="false" customHeight="false" outlineLevel="0" collapsed="false">
      <c r="A12" s="2" t="n">
        <v>5.22</v>
      </c>
      <c r="B12" s="2" t="n">
        <v>1495.33</v>
      </c>
    </row>
    <row r="13" customFormat="false" ht="12.75" hidden="false" customHeight="false" outlineLevel="0" collapsed="false">
      <c r="A13" s="2" t="n">
        <v>5.81</v>
      </c>
      <c r="B13" s="2" t="n">
        <v>1495.26</v>
      </c>
    </row>
    <row r="14" customFormat="false" ht="12.75" hidden="false" customHeight="false" outlineLevel="0" collapsed="false">
      <c r="A14" s="2" t="n">
        <v>6.39</v>
      </c>
      <c r="B14" s="2" t="n">
        <v>1495.22</v>
      </c>
    </row>
    <row r="15" customFormat="false" ht="12.75" hidden="false" customHeight="false" outlineLevel="0" collapsed="false">
      <c r="A15" s="2" t="n">
        <v>6.92</v>
      </c>
      <c r="B15" s="2" t="n">
        <v>1494.79</v>
      </c>
    </row>
    <row r="16" customFormat="false" ht="12.75" hidden="false" customHeight="false" outlineLevel="0" collapsed="false">
      <c r="A16" s="2" t="n">
        <v>7.47</v>
      </c>
      <c r="B16" s="2" t="n">
        <v>1494.58</v>
      </c>
    </row>
    <row r="17" customFormat="false" ht="12.75" hidden="false" customHeight="false" outlineLevel="0" collapsed="false">
      <c r="A17" s="2" t="n">
        <v>8</v>
      </c>
      <c r="B17" s="2" t="n">
        <v>1494.37</v>
      </c>
    </row>
    <row r="18" customFormat="false" ht="12.75" hidden="false" customHeight="false" outlineLevel="0" collapsed="false">
      <c r="A18" s="2" t="n">
        <v>8.58</v>
      </c>
      <c r="B18" s="2" t="n">
        <v>1494.15</v>
      </c>
    </row>
    <row r="19" customFormat="false" ht="12.75" hidden="false" customHeight="false" outlineLevel="0" collapsed="false">
      <c r="A19" s="2" t="n">
        <v>9.17</v>
      </c>
      <c r="B19" s="2" t="n">
        <v>1494.14</v>
      </c>
    </row>
    <row r="20" customFormat="false" ht="12.75" hidden="false" customHeight="false" outlineLevel="0" collapsed="false">
      <c r="A20" s="2" t="n">
        <v>9.78</v>
      </c>
      <c r="B20" s="2" t="n">
        <v>1494.02</v>
      </c>
    </row>
    <row r="21" customFormat="false" ht="12.75" hidden="false" customHeight="false" outlineLevel="0" collapsed="false">
      <c r="A21" s="2" t="n">
        <v>10.37</v>
      </c>
      <c r="B21" s="2" t="n">
        <v>1493.86</v>
      </c>
    </row>
    <row r="22" customFormat="false" ht="12.75" hidden="false" customHeight="false" outlineLevel="0" collapsed="false">
      <c r="A22" s="2" t="n">
        <v>11.23</v>
      </c>
      <c r="B22" s="2" t="n">
        <v>1493.78</v>
      </c>
    </row>
    <row r="23" customFormat="false" ht="12.75" hidden="false" customHeight="false" outlineLevel="0" collapsed="false">
      <c r="A23" s="2" t="n">
        <v>11.79</v>
      </c>
      <c r="B23" s="2" t="n">
        <v>1493.66</v>
      </c>
    </row>
    <row r="24" customFormat="false" ht="12.75" hidden="false" customHeight="false" outlineLevel="0" collapsed="false">
      <c r="A24" s="2" t="n">
        <v>12.34</v>
      </c>
      <c r="B24" s="2" t="n">
        <v>1493.49</v>
      </c>
    </row>
    <row r="25" customFormat="false" ht="12.75" hidden="false" customHeight="false" outlineLevel="0" collapsed="false">
      <c r="A25" s="2" t="n">
        <v>12.87</v>
      </c>
      <c r="B25" s="2" t="n">
        <v>1493.22</v>
      </c>
    </row>
    <row r="26" customFormat="false" ht="12.75" hidden="false" customHeight="false" outlineLevel="0" collapsed="false">
      <c r="A26" s="2" t="n">
        <v>13.39</v>
      </c>
      <c r="B26" s="2" t="n">
        <v>1492.91</v>
      </c>
    </row>
    <row r="27" customFormat="false" ht="12.75" hidden="false" customHeight="false" outlineLevel="0" collapsed="false">
      <c r="A27" s="2" t="n">
        <v>13.98</v>
      </c>
      <c r="B27" s="2" t="n">
        <v>1492.58</v>
      </c>
    </row>
    <row r="28" customFormat="false" ht="12.75" hidden="false" customHeight="false" outlineLevel="0" collapsed="false">
      <c r="A28" s="2" t="n">
        <v>14.5</v>
      </c>
      <c r="B28" s="2" t="n">
        <v>1492.06</v>
      </c>
    </row>
    <row r="29" customFormat="false" ht="12.75" hidden="false" customHeight="false" outlineLevel="0" collapsed="false">
      <c r="A29" s="2" t="n">
        <v>15.03</v>
      </c>
      <c r="B29" s="2" t="n">
        <v>1491.66</v>
      </c>
    </row>
    <row r="30" customFormat="false" ht="12.75" hidden="false" customHeight="false" outlineLevel="0" collapsed="false">
      <c r="A30" s="2" t="n">
        <v>15.61</v>
      </c>
      <c r="B30" s="2" t="n">
        <v>1491.03</v>
      </c>
    </row>
    <row r="31" customFormat="false" ht="12.75" hidden="false" customHeight="false" outlineLevel="0" collapsed="false">
      <c r="A31" s="2" t="n">
        <v>16.14</v>
      </c>
      <c r="B31" s="2" t="n">
        <v>1490.9</v>
      </c>
    </row>
    <row r="32" customFormat="false" ht="12.75" hidden="false" customHeight="false" outlineLevel="0" collapsed="false">
      <c r="A32" s="2" t="n">
        <v>16.72</v>
      </c>
      <c r="B32" s="2" t="n">
        <v>1490.48</v>
      </c>
    </row>
    <row r="33" customFormat="false" ht="12.75" hidden="false" customHeight="false" outlineLevel="0" collapsed="false">
      <c r="A33" s="2" t="n">
        <v>17.31</v>
      </c>
      <c r="B33" s="2" t="n">
        <v>1490.36</v>
      </c>
    </row>
    <row r="34" customFormat="false" ht="12.75" hidden="false" customHeight="false" outlineLevel="0" collapsed="false">
      <c r="A34" s="2" t="n">
        <v>17.93</v>
      </c>
      <c r="B34" s="2" t="n">
        <v>1490.16</v>
      </c>
    </row>
    <row r="35" customFormat="false" ht="12.75" hidden="false" customHeight="false" outlineLevel="0" collapsed="false">
      <c r="A35" s="2" t="n">
        <v>18.45</v>
      </c>
      <c r="B35" s="2" t="n">
        <v>1490.06</v>
      </c>
    </row>
    <row r="36" customFormat="false" ht="12.75" hidden="false" customHeight="false" outlineLevel="0" collapsed="false">
      <c r="A36" s="2" t="n">
        <v>18.97</v>
      </c>
      <c r="B36" s="2" t="n">
        <v>1490</v>
      </c>
    </row>
    <row r="37" customFormat="false" ht="12.75" hidden="false" customHeight="false" outlineLevel="0" collapsed="false">
      <c r="A37" s="2" t="n">
        <v>19.56</v>
      </c>
      <c r="B37" s="2" t="n">
        <v>1489.8</v>
      </c>
    </row>
    <row r="38" customFormat="false" ht="12.75" hidden="false" customHeight="false" outlineLevel="0" collapsed="false">
      <c r="A38" s="2" t="n">
        <v>20.11</v>
      </c>
      <c r="B38" s="2" t="n">
        <v>1489.74</v>
      </c>
    </row>
    <row r="39" customFormat="false" ht="12.75" hidden="false" customHeight="false" outlineLevel="0" collapsed="false">
      <c r="A39" s="2" t="n">
        <v>20.73</v>
      </c>
      <c r="B39" s="2" t="n">
        <v>1489.72</v>
      </c>
    </row>
    <row r="40" customFormat="false" ht="12.75" hidden="false" customHeight="false" outlineLevel="0" collapsed="false">
      <c r="A40" s="2" t="n">
        <v>21.26</v>
      </c>
      <c r="B40" s="2" t="n">
        <v>1489.72</v>
      </c>
    </row>
    <row r="41" customFormat="false" ht="12.75" hidden="false" customHeight="false" outlineLevel="0" collapsed="false">
      <c r="A41" s="2" t="n">
        <v>21.87</v>
      </c>
      <c r="B41" s="2" t="n">
        <v>1489.69</v>
      </c>
    </row>
    <row r="42" customFormat="false" ht="12.75" hidden="false" customHeight="false" outlineLevel="0" collapsed="false">
      <c r="A42" s="2" t="n">
        <v>22.4</v>
      </c>
      <c r="B42" s="2" t="n">
        <v>1489.66</v>
      </c>
    </row>
    <row r="43" customFormat="false" ht="12.75" hidden="false" customHeight="false" outlineLevel="0" collapsed="false">
      <c r="A43" s="2" t="n">
        <v>23.01</v>
      </c>
      <c r="B43" s="2" t="n">
        <v>1489.66</v>
      </c>
    </row>
    <row r="44" customFormat="false" ht="12.75" hidden="false" customHeight="false" outlineLevel="0" collapsed="false">
      <c r="A44" s="2" t="n">
        <v>23.54</v>
      </c>
      <c r="B44" s="2" t="n">
        <v>1489.64</v>
      </c>
    </row>
    <row r="45" customFormat="false" ht="12.75" hidden="false" customHeight="false" outlineLevel="0" collapsed="false">
      <c r="A45" s="2" t="n">
        <v>24.18</v>
      </c>
      <c r="B45" s="2" t="n">
        <v>1489.58</v>
      </c>
    </row>
    <row r="46" customFormat="false" ht="12.75" hidden="false" customHeight="false" outlineLevel="0" collapsed="false">
      <c r="A46" s="1" t="s">
        <v>3</v>
      </c>
    </row>
    <row r="47" customFormat="false" ht="12.75" hidden="false" customHeight="false" outlineLevel="0" collapsed="false">
      <c r="A47" s="2" t="n">
        <v>0.44</v>
      </c>
      <c r="B47" s="2" t="n">
        <v>1498.54</v>
      </c>
    </row>
    <row r="48" customFormat="false" ht="12.75" hidden="false" customHeight="false" outlineLevel="0" collapsed="false">
      <c r="A48" s="2" t="n">
        <v>0.97</v>
      </c>
      <c r="B48" s="2" t="n">
        <v>1497.98</v>
      </c>
    </row>
    <row r="49" customFormat="false" ht="12.75" hidden="false" customHeight="false" outlineLevel="0" collapsed="false">
      <c r="A49" s="2" t="n">
        <v>1.49</v>
      </c>
      <c r="B49" s="2" t="n">
        <v>1497.01</v>
      </c>
    </row>
    <row r="50" customFormat="false" ht="12.75" hidden="false" customHeight="false" outlineLevel="0" collapsed="false">
      <c r="A50" s="2" t="n">
        <v>2.05</v>
      </c>
      <c r="B50" s="2" t="n">
        <v>1496.81</v>
      </c>
    </row>
    <row r="51" customFormat="false" ht="12.75" hidden="false" customHeight="false" outlineLevel="0" collapsed="false">
      <c r="A51" s="2" t="n">
        <v>2.57</v>
      </c>
      <c r="B51" s="2" t="n">
        <v>1496.77</v>
      </c>
    </row>
    <row r="52" customFormat="false" ht="12.75" hidden="false" customHeight="false" outlineLevel="0" collapsed="false">
      <c r="A52" s="2" t="n">
        <v>3.1</v>
      </c>
      <c r="B52" s="2" t="n">
        <v>1496.7</v>
      </c>
    </row>
    <row r="53" customFormat="false" ht="12.75" hidden="false" customHeight="false" outlineLevel="0" collapsed="false">
      <c r="A53" s="2" t="n">
        <v>3.68</v>
      </c>
      <c r="B53" s="2" t="n">
        <v>1496.48</v>
      </c>
    </row>
    <row r="54" customFormat="false" ht="12.75" hidden="false" customHeight="false" outlineLevel="0" collapsed="false">
      <c r="A54" s="2" t="n">
        <v>4.27</v>
      </c>
      <c r="B54" s="2" t="n">
        <v>1496.13</v>
      </c>
    </row>
    <row r="55" customFormat="false" ht="12.75" hidden="false" customHeight="false" outlineLevel="0" collapsed="false">
      <c r="A55" s="2" t="n">
        <v>4.85</v>
      </c>
      <c r="B55" s="2" t="n">
        <v>1495.88</v>
      </c>
    </row>
    <row r="56" customFormat="false" ht="12.75" hidden="false" customHeight="false" outlineLevel="0" collapsed="false">
      <c r="A56" s="2" t="n">
        <v>5.62</v>
      </c>
      <c r="B56" s="2" t="n">
        <v>1495.77</v>
      </c>
    </row>
    <row r="57" customFormat="false" ht="12.75" hidden="false" customHeight="false" outlineLevel="0" collapsed="false">
      <c r="A57" s="2" t="n">
        <v>6.15</v>
      </c>
      <c r="B57" s="2" t="n">
        <v>1495.7</v>
      </c>
    </row>
    <row r="58" customFormat="false" ht="12.75" hidden="false" customHeight="false" outlineLevel="0" collapsed="false">
      <c r="A58" s="2" t="n">
        <v>6.73</v>
      </c>
      <c r="B58" s="2" t="n">
        <v>1495.63</v>
      </c>
    </row>
    <row r="59" customFormat="false" ht="12.75" hidden="false" customHeight="false" outlineLevel="0" collapsed="false">
      <c r="A59" s="2" t="n">
        <v>7.32</v>
      </c>
      <c r="B59" s="2" t="n">
        <v>1495.09</v>
      </c>
    </row>
    <row r="60" customFormat="false" ht="12.75" hidden="false" customHeight="false" outlineLevel="0" collapsed="false">
      <c r="A60" s="2" t="n">
        <v>7.84</v>
      </c>
      <c r="B60" s="2" t="n">
        <v>1494.85</v>
      </c>
    </row>
    <row r="61" customFormat="false" ht="12.75" hidden="false" customHeight="false" outlineLevel="0" collapsed="false">
      <c r="A61" s="2" t="n">
        <v>8.4</v>
      </c>
      <c r="B61" s="2" t="n">
        <v>1494.26</v>
      </c>
    </row>
    <row r="62" customFormat="false" ht="12.75" hidden="false" customHeight="false" outlineLevel="0" collapsed="false">
      <c r="A62" s="2" t="n">
        <v>8.92</v>
      </c>
      <c r="B62" s="2" t="n">
        <v>1493.92</v>
      </c>
    </row>
    <row r="63" customFormat="false" ht="12.75" hidden="false" customHeight="false" outlineLevel="0" collapsed="false">
      <c r="A63" s="2" t="n">
        <v>9.51</v>
      </c>
      <c r="B63" s="2" t="n">
        <v>1493.79</v>
      </c>
    </row>
    <row r="64" customFormat="false" ht="12.75" hidden="false" customHeight="false" outlineLevel="0" collapsed="false">
      <c r="A64" s="2" t="n">
        <v>10.09</v>
      </c>
      <c r="B64" s="2" t="n">
        <v>1493.71</v>
      </c>
    </row>
    <row r="65" customFormat="false" ht="12.75" hidden="false" customHeight="false" outlineLevel="0" collapsed="false">
      <c r="A65" s="2" t="n">
        <v>10.68</v>
      </c>
      <c r="B65" s="2" t="n">
        <v>1493.68</v>
      </c>
    </row>
    <row r="66" customFormat="false" ht="12.75" hidden="false" customHeight="false" outlineLevel="0" collapsed="false">
      <c r="A66" s="2" t="n">
        <v>11.2</v>
      </c>
      <c r="B66" s="2" t="n">
        <v>1493.57</v>
      </c>
    </row>
    <row r="67" customFormat="false" ht="12.75" hidden="false" customHeight="false" outlineLevel="0" collapsed="false">
      <c r="A67" s="2" t="n">
        <v>11.88</v>
      </c>
      <c r="B67" s="2" t="n">
        <v>1493.59</v>
      </c>
    </row>
    <row r="68" customFormat="false" ht="12.75" hidden="false" customHeight="false" outlineLevel="0" collapsed="false">
      <c r="A68" s="2" t="n">
        <v>12.47</v>
      </c>
      <c r="B68" s="2" t="n">
        <v>1493.54</v>
      </c>
    </row>
    <row r="69" customFormat="false" ht="12.75" hidden="false" customHeight="false" outlineLevel="0" collapsed="false">
      <c r="A69" s="2" t="n">
        <v>13.15</v>
      </c>
      <c r="B69" s="2" t="n">
        <v>1493.49</v>
      </c>
    </row>
    <row r="70" customFormat="false" ht="12.75" hidden="false" customHeight="false" outlineLevel="0" collapsed="false">
      <c r="A70" s="2" t="n">
        <v>13.73</v>
      </c>
      <c r="B70" s="2" t="n">
        <v>1493.33</v>
      </c>
    </row>
    <row r="71" customFormat="false" ht="12.75" hidden="false" customHeight="false" outlineLevel="0" collapsed="false">
      <c r="A71" s="2" t="n">
        <v>14.32</v>
      </c>
      <c r="B71" s="2" t="n">
        <v>1493.36</v>
      </c>
    </row>
    <row r="72" customFormat="false" ht="12.75" hidden="false" customHeight="false" outlineLevel="0" collapsed="false">
      <c r="A72" s="2" t="n">
        <v>14.84</v>
      </c>
      <c r="B72" s="2" t="n">
        <v>1492.38</v>
      </c>
    </row>
    <row r="73" customFormat="false" ht="12.75" hidden="false" customHeight="false" outlineLevel="0" collapsed="false">
      <c r="A73" s="2" t="n">
        <v>15.37</v>
      </c>
      <c r="B73" s="2" t="n">
        <v>1491.47</v>
      </c>
    </row>
    <row r="74" customFormat="false" ht="12.75" hidden="false" customHeight="false" outlineLevel="0" collapsed="false">
      <c r="A74" s="2" t="n">
        <v>15.92</v>
      </c>
      <c r="B74" s="2" t="n">
        <v>1490.12</v>
      </c>
    </row>
    <row r="75" customFormat="false" ht="12.75" hidden="false" customHeight="false" outlineLevel="0" collapsed="false">
      <c r="A75" s="2" t="n">
        <v>16.6</v>
      </c>
      <c r="B75" s="2" t="n">
        <v>1489.7</v>
      </c>
    </row>
    <row r="76" customFormat="false" ht="12.75" hidden="false" customHeight="false" outlineLevel="0" collapsed="false">
      <c r="A76" s="2" t="n">
        <v>17.19</v>
      </c>
      <c r="B76" s="2" t="n">
        <v>1489.28</v>
      </c>
    </row>
    <row r="77" customFormat="false" ht="12.75" hidden="false" customHeight="false" outlineLevel="0" collapsed="false">
      <c r="A77" s="2" t="n">
        <v>17.77</v>
      </c>
      <c r="B77" s="2" t="n">
        <v>1489.16</v>
      </c>
    </row>
    <row r="78" customFormat="false" ht="12.75" hidden="false" customHeight="false" outlineLevel="0" collapsed="false">
      <c r="A78" s="2" t="n">
        <v>18.3</v>
      </c>
      <c r="B78" s="2" t="n">
        <v>1489.11</v>
      </c>
    </row>
    <row r="79" customFormat="false" ht="12.75" hidden="false" customHeight="false" outlineLevel="0" collapsed="false">
      <c r="A79" s="2" t="n">
        <v>18.82</v>
      </c>
      <c r="B79" s="2" t="n">
        <v>1489.09</v>
      </c>
    </row>
    <row r="80" customFormat="false" ht="12.75" hidden="false" customHeight="false" outlineLevel="0" collapsed="false">
      <c r="A80" s="2" t="n">
        <v>19.38</v>
      </c>
      <c r="B80" s="2" t="n">
        <v>1489.05</v>
      </c>
    </row>
    <row r="81" customFormat="false" ht="12.75" hidden="false" customHeight="false" outlineLevel="0" collapsed="false">
      <c r="A81" s="2" t="n">
        <v>19.9</v>
      </c>
      <c r="B81" s="2" t="n">
        <v>1489.03</v>
      </c>
    </row>
    <row r="82" customFormat="false" ht="12.75" hidden="false" customHeight="false" outlineLevel="0" collapsed="false">
      <c r="A82" s="2" t="n">
        <v>20.46</v>
      </c>
      <c r="B82" s="2" t="n">
        <v>1488.99</v>
      </c>
    </row>
    <row r="83" customFormat="false" ht="12.75" hidden="false" customHeight="false" outlineLevel="0" collapsed="false">
      <c r="A83" s="2" t="n">
        <v>20.98</v>
      </c>
      <c r="B83" s="2" t="n">
        <v>1488.99</v>
      </c>
    </row>
    <row r="84" customFormat="false" ht="12.75" hidden="false" customHeight="false" outlineLevel="0" collapsed="false">
      <c r="A84" s="2" t="n">
        <v>21.57</v>
      </c>
      <c r="B84" s="2" t="n">
        <v>1489</v>
      </c>
    </row>
    <row r="85" customFormat="false" ht="12.75" hidden="false" customHeight="false" outlineLevel="0" collapsed="false">
      <c r="A85" s="2" t="n">
        <v>22.09</v>
      </c>
      <c r="B85" s="2" t="n">
        <v>1489.02</v>
      </c>
    </row>
    <row r="86" customFormat="false" ht="12.75" hidden="false" customHeight="false" outlineLevel="0" collapsed="false">
      <c r="A86" s="2" t="n">
        <v>22.61</v>
      </c>
      <c r="B86" s="2" t="n">
        <v>1489.02</v>
      </c>
    </row>
    <row r="87" customFormat="false" ht="12.75" hidden="false" customHeight="false" outlineLevel="0" collapsed="false">
      <c r="A87" s="2" t="n">
        <v>23.11</v>
      </c>
      <c r="B87" s="2" t="n">
        <v>1489.01</v>
      </c>
    </row>
    <row r="88" customFormat="false" ht="12.75" hidden="false" customHeight="false" outlineLevel="0" collapsed="false">
      <c r="A88" s="2" t="n">
        <v>23.69</v>
      </c>
      <c r="B88" s="2" t="n">
        <v>1489.04</v>
      </c>
    </row>
    <row r="89" customFormat="false" ht="12.75" hidden="false" customHeight="false" outlineLevel="0" collapsed="false">
      <c r="A89" s="2" t="n">
        <v>24.28</v>
      </c>
      <c r="B89" s="2" t="n">
        <v>1489.06</v>
      </c>
    </row>
    <row r="90" customFormat="false" ht="12.75" hidden="false" customHeight="false" outlineLevel="0" collapsed="false">
      <c r="A90" s="2" t="n">
        <v>24.8</v>
      </c>
      <c r="B90" s="2" t="n">
        <v>1489.09</v>
      </c>
    </row>
    <row r="91" customFormat="false" ht="12.75" hidden="false" customHeight="false" outlineLevel="0" collapsed="false">
      <c r="A91" s="2" t="n">
        <v>25.33</v>
      </c>
      <c r="B91" s="2" t="n">
        <v>1489.1</v>
      </c>
    </row>
    <row r="92" customFormat="false" ht="12.75" hidden="false" customHeight="false" outlineLevel="0" collapsed="false">
      <c r="A92" s="2" t="n">
        <v>25.85</v>
      </c>
      <c r="B92" s="2" t="n">
        <v>1489.11</v>
      </c>
    </row>
    <row r="93" customFormat="false" ht="12.75" hidden="false" customHeight="false" outlineLevel="0" collapsed="false">
      <c r="A93" s="2" t="n">
        <v>26.44</v>
      </c>
      <c r="B93" s="2" t="n">
        <v>1489.09</v>
      </c>
    </row>
    <row r="94" customFormat="false" ht="12.75" hidden="false" customHeight="false" outlineLevel="0" collapsed="false">
      <c r="A94" s="2" t="n">
        <v>26.99</v>
      </c>
      <c r="B94" s="2" t="n">
        <v>1489.05</v>
      </c>
    </row>
    <row r="95" customFormat="false" ht="12.75" hidden="false" customHeight="false" outlineLevel="0" collapsed="false">
      <c r="A95" s="1" t="s">
        <v>4</v>
      </c>
    </row>
    <row r="96" customFormat="false" ht="12.75" hidden="false" customHeight="false" outlineLevel="0" collapsed="false">
      <c r="A96" s="2" t="n">
        <v>0.1</v>
      </c>
      <c r="B96" s="2" t="n">
        <v>1497.37</v>
      </c>
    </row>
    <row r="97" customFormat="false" ht="12.75" hidden="false" customHeight="false" outlineLevel="0" collapsed="false">
      <c r="A97" s="2" t="n">
        <v>0.63</v>
      </c>
      <c r="B97" s="2" t="n">
        <v>1497</v>
      </c>
    </row>
    <row r="98" customFormat="false" ht="12.75" hidden="false" customHeight="false" outlineLevel="0" collapsed="false">
      <c r="A98" s="2" t="n">
        <v>1.15</v>
      </c>
      <c r="B98" s="2" t="n">
        <v>1496.87</v>
      </c>
    </row>
    <row r="99" customFormat="false" ht="12.75" hidden="false" customHeight="false" outlineLevel="0" collapsed="false">
      <c r="A99" s="2" t="n">
        <v>1.67</v>
      </c>
      <c r="B99" s="2" t="n">
        <v>1496.71</v>
      </c>
    </row>
    <row r="100" customFormat="false" ht="12.75" hidden="false" customHeight="false" outlineLevel="0" collapsed="false">
      <c r="A100" s="2" t="n">
        <v>2.23</v>
      </c>
      <c r="B100" s="2" t="n">
        <v>1496.47</v>
      </c>
    </row>
    <row r="101" customFormat="false" ht="12.75" hidden="false" customHeight="false" outlineLevel="0" collapsed="false">
      <c r="A101" s="2" t="n">
        <v>2.75</v>
      </c>
      <c r="B101" s="2" t="n">
        <v>1496.21</v>
      </c>
    </row>
    <row r="102" customFormat="false" ht="12.75" hidden="false" customHeight="false" outlineLevel="0" collapsed="false">
      <c r="A102" s="2" t="n">
        <v>3.28</v>
      </c>
      <c r="B102" s="2" t="n">
        <v>1496.12</v>
      </c>
    </row>
    <row r="103" customFormat="false" ht="12.75" hidden="false" customHeight="false" outlineLevel="0" collapsed="false">
      <c r="A103" s="2" t="n">
        <v>3.8</v>
      </c>
      <c r="B103" s="2" t="n">
        <v>1496.05</v>
      </c>
    </row>
    <row r="104" customFormat="false" ht="12.75" hidden="false" customHeight="false" outlineLevel="0" collapsed="false">
      <c r="A104" s="2" t="n">
        <v>4.33</v>
      </c>
      <c r="B104" s="2" t="n">
        <v>1496</v>
      </c>
    </row>
    <row r="105" customFormat="false" ht="12.75" hidden="false" customHeight="false" outlineLevel="0" collapsed="false">
      <c r="A105" s="2" t="n">
        <v>4.85</v>
      </c>
      <c r="B105" s="2" t="n">
        <v>1495.93</v>
      </c>
    </row>
    <row r="106" customFormat="false" ht="12.75" hidden="false" customHeight="false" outlineLevel="0" collapsed="false">
      <c r="A106" s="2" t="n">
        <v>5.38</v>
      </c>
      <c r="B106" s="2" t="n">
        <v>1495.92</v>
      </c>
    </row>
    <row r="107" customFormat="false" ht="12.75" hidden="false" customHeight="false" outlineLevel="0" collapsed="false">
      <c r="A107" s="2" t="n">
        <v>5.96</v>
      </c>
      <c r="B107" s="2" t="n">
        <v>1495.87</v>
      </c>
    </row>
    <row r="108" customFormat="false" ht="12.75" hidden="false" customHeight="false" outlineLevel="0" collapsed="false">
      <c r="A108" s="2" t="n">
        <v>6.58</v>
      </c>
      <c r="B108" s="2" t="n">
        <v>1495.84</v>
      </c>
    </row>
    <row r="109" customFormat="false" ht="12.75" hidden="false" customHeight="false" outlineLevel="0" collapsed="false">
      <c r="A109" s="2" t="n">
        <v>7.1</v>
      </c>
      <c r="B109" s="2" t="n">
        <v>1495.85</v>
      </c>
    </row>
    <row r="110" customFormat="false" ht="12.75" hidden="false" customHeight="false" outlineLevel="0" collapsed="false">
      <c r="A110" s="2" t="n">
        <v>7.69</v>
      </c>
      <c r="B110" s="2" t="n">
        <v>1495.73</v>
      </c>
    </row>
    <row r="111" customFormat="false" ht="12.75" hidden="false" customHeight="false" outlineLevel="0" collapsed="false">
      <c r="A111" s="2" t="n">
        <v>8.21</v>
      </c>
      <c r="B111" s="2" t="n">
        <v>1495.47</v>
      </c>
    </row>
    <row r="112" customFormat="false" ht="12.75" hidden="false" customHeight="false" outlineLevel="0" collapsed="false">
      <c r="A112" s="2" t="n">
        <v>8.74</v>
      </c>
      <c r="B112" s="2" t="n">
        <v>1495.35</v>
      </c>
    </row>
    <row r="113" customFormat="false" ht="12.75" hidden="false" customHeight="false" outlineLevel="0" collapsed="false">
      <c r="A113" s="2" t="n">
        <v>9.26</v>
      </c>
      <c r="B113" s="2" t="n">
        <v>1495.3</v>
      </c>
    </row>
    <row r="114" customFormat="false" ht="12.75" hidden="false" customHeight="false" outlineLevel="0" collapsed="false">
      <c r="A114" s="2" t="n">
        <v>9.82</v>
      </c>
      <c r="B114" s="2" t="n">
        <v>1495.06</v>
      </c>
    </row>
    <row r="115" customFormat="false" ht="12.75" hidden="false" customHeight="false" outlineLevel="0" collapsed="false">
      <c r="A115" s="2" t="n">
        <v>10.34</v>
      </c>
      <c r="B115" s="2" t="n">
        <v>1494.79</v>
      </c>
    </row>
    <row r="116" customFormat="false" ht="12.75" hidden="false" customHeight="false" outlineLevel="0" collapsed="false">
      <c r="A116" s="2" t="n">
        <v>10.86</v>
      </c>
      <c r="B116" s="2" t="n">
        <v>1494.69</v>
      </c>
    </row>
    <row r="117" customFormat="false" ht="12.75" hidden="false" customHeight="false" outlineLevel="0" collapsed="false">
      <c r="A117" s="2" t="n">
        <v>11.39</v>
      </c>
      <c r="B117" s="2" t="n">
        <v>1494.67</v>
      </c>
    </row>
    <row r="118" customFormat="false" ht="12.75" hidden="false" customHeight="false" outlineLevel="0" collapsed="false">
      <c r="A118" s="2" t="n">
        <v>11.97</v>
      </c>
      <c r="B118" s="2" t="n">
        <v>1494.56</v>
      </c>
    </row>
    <row r="119" customFormat="false" ht="12.75" hidden="false" customHeight="false" outlineLevel="0" collapsed="false">
      <c r="A119" s="2" t="n">
        <v>12.5</v>
      </c>
      <c r="B119" s="2" t="n">
        <v>1494.45</v>
      </c>
    </row>
    <row r="120" customFormat="false" ht="12.75" hidden="false" customHeight="false" outlineLevel="0" collapsed="false">
      <c r="A120" s="2" t="n">
        <v>13.02</v>
      </c>
      <c r="B120" s="2" t="n">
        <v>1494.25</v>
      </c>
    </row>
    <row r="121" customFormat="false" ht="12.75" hidden="false" customHeight="false" outlineLevel="0" collapsed="false">
      <c r="A121" s="2" t="n">
        <v>13.61</v>
      </c>
      <c r="B121" s="2" t="n">
        <v>1494.16</v>
      </c>
    </row>
    <row r="122" customFormat="false" ht="12.75" hidden="false" customHeight="false" outlineLevel="0" collapsed="false">
      <c r="A122" s="2" t="n">
        <v>14.29</v>
      </c>
      <c r="B122" s="2" t="n">
        <v>1494.02</v>
      </c>
    </row>
    <row r="123" customFormat="false" ht="12.75" hidden="false" customHeight="false" outlineLevel="0" collapsed="false">
      <c r="A123" s="2" t="n">
        <v>14.81</v>
      </c>
      <c r="B123" s="2" t="n">
        <v>1493.59</v>
      </c>
    </row>
    <row r="124" customFormat="false" ht="12.75" hidden="false" customHeight="false" outlineLevel="0" collapsed="false">
      <c r="A124" s="2" t="n">
        <v>15.34</v>
      </c>
      <c r="B124" s="2" t="n">
        <v>1493.46</v>
      </c>
    </row>
    <row r="125" customFormat="false" ht="12.75" hidden="false" customHeight="false" outlineLevel="0" collapsed="false">
      <c r="A125" s="2" t="n">
        <v>15.89</v>
      </c>
      <c r="B125" s="2" t="n">
        <v>1493.17</v>
      </c>
    </row>
    <row r="126" customFormat="false" ht="12.75" hidden="false" customHeight="false" outlineLevel="0" collapsed="false">
      <c r="A126" s="2" t="n">
        <v>16.48</v>
      </c>
      <c r="B126" s="2" t="n">
        <v>1492.93</v>
      </c>
    </row>
    <row r="127" customFormat="false" ht="12.75" hidden="false" customHeight="false" outlineLevel="0" collapsed="false">
      <c r="A127" s="2" t="n">
        <v>17</v>
      </c>
      <c r="B127" s="2" t="n">
        <v>1492.6</v>
      </c>
    </row>
    <row r="128" customFormat="false" ht="12.75" hidden="false" customHeight="false" outlineLevel="0" collapsed="false">
      <c r="A128" s="2" t="n">
        <v>17.53</v>
      </c>
      <c r="B128" s="2" t="n">
        <v>1491.99</v>
      </c>
    </row>
    <row r="129" customFormat="false" ht="12.75" hidden="false" customHeight="false" outlineLevel="0" collapsed="false">
      <c r="A129" s="2" t="n">
        <v>18.14</v>
      </c>
      <c r="B129" s="2" t="n">
        <v>1491.36</v>
      </c>
    </row>
    <row r="130" customFormat="false" ht="12.75" hidden="false" customHeight="false" outlineLevel="0" collapsed="false">
      <c r="A130" s="2" t="n">
        <v>18.67</v>
      </c>
      <c r="B130" s="2" t="n">
        <v>1490.79</v>
      </c>
    </row>
    <row r="131" customFormat="false" ht="12.75" hidden="false" customHeight="false" outlineLevel="0" collapsed="false">
      <c r="A131" s="2" t="n">
        <v>19.19</v>
      </c>
      <c r="B131" s="2" t="n">
        <v>1490.17</v>
      </c>
    </row>
    <row r="132" customFormat="false" ht="12.75" hidden="false" customHeight="false" outlineLevel="0" collapsed="false">
      <c r="A132" s="2" t="n">
        <v>19.75</v>
      </c>
      <c r="B132" s="2" t="n">
        <v>1489.77</v>
      </c>
    </row>
    <row r="133" customFormat="false" ht="12.75" hidden="false" customHeight="false" outlineLevel="0" collapsed="false">
      <c r="A133" s="2" t="n">
        <v>20.27</v>
      </c>
      <c r="B133" s="2" t="n">
        <v>1489.67</v>
      </c>
    </row>
    <row r="134" customFormat="false" ht="12.75" hidden="false" customHeight="false" outlineLevel="0" collapsed="false">
      <c r="A134" s="2" t="n">
        <v>20.86</v>
      </c>
      <c r="B134" s="2" t="n">
        <v>1489.58</v>
      </c>
    </row>
    <row r="135" customFormat="false" ht="12.75" hidden="false" customHeight="false" outlineLevel="0" collapsed="false">
      <c r="A135" s="2" t="n">
        <v>21.38</v>
      </c>
      <c r="B135" s="2" t="n">
        <v>1489.55</v>
      </c>
    </row>
    <row r="136" customFormat="false" ht="12.75" hidden="false" customHeight="false" outlineLevel="0" collapsed="false">
      <c r="A136" s="1" t="s">
        <v>5</v>
      </c>
    </row>
    <row r="137" customFormat="false" ht="12.75" hidden="false" customHeight="false" outlineLevel="0" collapsed="false">
      <c r="A137" s="2" t="n">
        <v>0.37</v>
      </c>
      <c r="B137" s="2" t="n">
        <v>1499.04</v>
      </c>
    </row>
    <row r="138" customFormat="false" ht="12.75" hidden="false" customHeight="false" outlineLevel="0" collapsed="false">
      <c r="A138" s="2" t="n">
        <v>0.89</v>
      </c>
      <c r="B138" s="2" t="n">
        <v>1498.81</v>
      </c>
    </row>
    <row r="139" customFormat="false" ht="12.75" hidden="false" customHeight="false" outlineLevel="0" collapsed="false">
      <c r="A139" s="2" t="n">
        <v>1.42</v>
      </c>
      <c r="B139" s="2" t="n">
        <v>1498.24</v>
      </c>
    </row>
    <row r="140" customFormat="false" ht="12.75" hidden="false" customHeight="false" outlineLevel="0" collapsed="false">
      <c r="A140" s="2" t="n">
        <v>1.97</v>
      </c>
      <c r="B140" s="2" t="n">
        <v>1498.39</v>
      </c>
    </row>
    <row r="141" customFormat="false" ht="12.75" hidden="false" customHeight="false" outlineLevel="0" collapsed="false">
      <c r="A141" s="2" t="n">
        <v>2.53</v>
      </c>
      <c r="B141" s="2" t="n">
        <v>1498.05</v>
      </c>
    </row>
    <row r="142" customFormat="false" ht="12.75" hidden="false" customHeight="false" outlineLevel="0" collapsed="false">
      <c r="A142" s="2" t="n">
        <v>3.08</v>
      </c>
      <c r="B142" s="2" t="n">
        <v>1497.21</v>
      </c>
    </row>
    <row r="143" customFormat="false" ht="12.75" hidden="false" customHeight="false" outlineLevel="0" collapsed="false">
      <c r="A143" s="2" t="n">
        <v>3.61</v>
      </c>
      <c r="B143" s="2" t="n">
        <v>1497.05</v>
      </c>
    </row>
    <row r="144" customFormat="false" ht="12.75" hidden="false" customHeight="false" outlineLevel="0" collapsed="false">
      <c r="A144" s="2" t="n">
        <v>4.25</v>
      </c>
      <c r="B144" s="2" t="n">
        <v>1497.03</v>
      </c>
    </row>
    <row r="145" customFormat="false" ht="12.75" hidden="false" customHeight="false" outlineLevel="0" collapsed="false">
      <c r="A145" s="2" t="n">
        <v>4.81</v>
      </c>
      <c r="B145" s="2" t="n">
        <v>1496.97</v>
      </c>
    </row>
    <row r="146" customFormat="false" ht="12.75" hidden="false" customHeight="false" outlineLevel="0" collapsed="false">
      <c r="A146" s="2" t="n">
        <v>5.36</v>
      </c>
      <c r="B146" s="2" t="n">
        <v>1496.91</v>
      </c>
    </row>
    <row r="147" customFormat="false" ht="12.75" hidden="false" customHeight="false" outlineLevel="0" collapsed="false">
      <c r="A147" s="2" t="n">
        <v>5.98</v>
      </c>
      <c r="B147" s="2" t="n">
        <v>1496.83</v>
      </c>
    </row>
    <row r="148" customFormat="false" ht="12.75" hidden="false" customHeight="false" outlineLevel="0" collapsed="false">
      <c r="A148" s="2" t="n">
        <v>6.54</v>
      </c>
      <c r="B148" s="2" t="n">
        <v>1496.59</v>
      </c>
    </row>
    <row r="149" customFormat="false" ht="12.75" hidden="false" customHeight="false" outlineLevel="0" collapsed="false">
      <c r="A149" s="2" t="n">
        <v>7.09</v>
      </c>
      <c r="B149" s="2" t="n">
        <v>1496.11</v>
      </c>
    </row>
    <row r="150" customFormat="false" ht="12.75" hidden="false" customHeight="false" outlineLevel="0" collapsed="false">
      <c r="A150" s="2" t="n">
        <v>7.65</v>
      </c>
      <c r="B150" s="2" t="n">
        <v>1495.92</v>
      </c>
    </row>
    <row r="151" customFormat="false" ht="12.75" hidden="false" customHeight="false" outlineLevel="0" collapsed="false">
      <c r="A151" s="2" t="n">
        <v>8.2</v>
      </c>
      <c r="B151" s="2" t="n">
        <v>1495.92</v>
      </c>
    </row>
    <row r="152" customFormat="false" ht="12.75" hidden="false" customHeight="false" outlineLevel="0" collapsed="false">
      <c r="A152" s="2" t="n">
        <v>8.76</v>
      </c>
      <c r="B152" s="2" t="n">
        <v>1495.74</v>
      </c>
    </row>
    <row r="153" customFormat="false" ht="12.75" hidden="false" customHeight="false" outlineLevel="0" collapsed="false">
      <c r="A153" s="2" t="n">
        <v>9.31</v>
      </c>
      <c r="B153" s="2" t="n">
        <v>1495.27</v>
      </c>
    </row>
    <row r="154" customFormat="false" ht="12.75" hidden="false" customHeight="false" outlineLevel="0" collapsed="false">
      <c r="A154" s="2" t="n">
        <v>9.84</v>
      </c>
      <c r="B154" s="2" t="n">
        <v>1494.5</v>
      </c>
    </row>
    <row r="155" customFormat="false" ht="12.75" hidden="false" customHeight="false" outlineLevel="0" collapsed="false">
      <c r="A155" s="2" t="n">
        <v>10.39</v>
      </c>
      <c r="B155" s="2" t="n">
        <v>1493.45</v>
      </c>
    </row>
    <row r="156" customFormat="false" ht="12.75" hidden="false" customHeight="false" outlineLevel="0" collapsed="false">
      <c r="A156" s="2" t="n">
        <v>11.04</v>
      </c>
      <c r="B156" s="2" t="n">
        <v>1493.58</v>
      </c>
    </row>
    <row r="157" customFormat="false" ht="12.75" hidden="false" customHeight="false" outlineLevel="0" collapsed="false">
      <c r="A157" s="1" t="s">
        <v>6</v>
      </c>
    </row>
    <row r="158" customFormat="false" ht="12.75" hidden="false" customHeight="false" outlineLevel="0" collapsed="false">
      <c r="A158" s="2" t="n">
        <v>0.06</v>
      </c>
      <c r="B158" s="2" t="n">
        <v>1498.26</v>
      </c>
    </row>
    <row r="159" customFormat="false" ht="12.75" hidden="false" customHeight="false" outlineLevel="0" collapsed="false">
      <c r="A159" s="2" t="n">
        <v>0.58</v>
      </c>
      <c r="B159" s="2" t="n">
        <v>1497.77</v>
      </c>
    </row>
    <row r="160" customFormat="false" ht="12.75" hidden="false" customHeight="false" outlineLevel="0" collapsed="false">
      <c r="A160" s="2" t="n">
        <v>1.2</v>
      </c>
      <c r="B160" s="2" t="n">
        <v>1497.49</v>
      </c>
    </row>
    <row r="161" customFormat="false" ht="12.75" hidden="false" customHeight="false" outlineLevel="0" collapsed="false">
      <c r="A161" s="2" t="n">
        <v>1.88</v>
      </c>
      <c r="B161" s="2" t="n">
        <v>1496.66</v>
      </c>
    </row>
    <row r="162" customFormat="false" ht="12.75" hidden="false" customHeight="false" outlineLevel="0" collapsed="false">
      <c r="A162" s="2" t="n">
        <v>2.4</v>
      </c>
      <c r="B162" s="2" t="n">
        <v>1496.49</v>
      </c>
    </row>
    <row r="163" customFormat="false" ht="12.75" hidden="false" customHeight="false" outlineLevel="0" collapsed="false">
      <c r="A163" s="2" t="n">
        <v>3.02</v>
      </c>
      <c r="B163" s="2" t="n">
        <v>1496.37</v>
      </c>
    </row>
    <row r="164" customFormat="false" ht="12.75" hidden="false" customHeight="false" outlineLevel="0" collapsed="false">
      <c r="A164" s="2" t="n">
        <v>3.54</v>
      </c>
      <c r="B164" s="2" t="n">
        <v>1496.19</v>
      </c>
    </row>
    <row r="165" customFormat="false" ht="12.75" hidden="false" customHeight="false" outlineLevel="0" collapsed="false">
      <c r="A165" s="2" t="n">
        <v>4.07</v>
      </c>
      <c r="B165" s="2" t="n">
        <v>1496.2</v>
      </c>
    </row>
    <row r="166" customFormat="false" ht="12.75" hidden="false" customHeight="false" outlineLevel="0" collapsed="false">
      <c r="A166" s="2" t="n">
        <v>4.59</v>
      </c>
      <c r="B166" s="2" t="n">
        <v>1496.23</v>
      </c>
    </row>
    <row r="167" customFormat="false" ht="12.75" hidden="false" customHeight="false" outlineLevel="0" collapsed="false">
      <c r="A167" s="2" t="n">
        <v>5.11</v>
      </c>
      <c r="B167" s="2" t="n">
        <v>1496.21</v>
      </c>
    </row>
    <row r="168" customFormat="false" ht="12.75" hidden="false" customHeight="false" outlineLevel="0" collapsed="false">
      <c r="A168" s="2" t="n">
        <v>5.64</v>
      </c>
      <c r="B168" s="2" t="n">
        <v>1496.07</v>
      </c>
    </row>
    <row r="169" customFormat="false" ht="12.75" hidden="false" customHeight="false" outlineLevel="0" collapsed="false">
      <c r="A169" s="2" t="n">
        <v>6.22</v>
      </c>
      <c r="B169" s="2" t="n">
        <v>1495.98</v>
      </c>
    </row>
    <row r="170" customFormat="false" ht="12.75" hidden="false" customHeight="false" outlineLevel="0" collapsed="false">
      <c r="A170" s="2" t="n">
        <v>6.75</v>
      </c>
      <c r="B170" s="2" t="n">
        <v>1495.99</v>
      </c>
    </row>
    <row r="171" customFormat="false" ht="12.75" hidden="false" customHeight="false" outlineLevel="0" collapsed="false">
      <c r="A171" s="2" t="n">
        <v>7.37</v>
      </c>
      <c r="B171" s="2" t="n">
        <v>1495.99</v>
      </c>
    </row>
    <row r="172" customFormat="false" ht="12.75" hidden="false" customHeight="false" outlineLevel="0" collapsed="false">
      <c r="A172" s="2" t="n">
        <v>8.04</v>
      </c>
      <c r="B172" s="2" t="n">
        <v>1496</v>
      </c>
    </row>
    <row r="173" customFormat="false" ht="12.75" hidden="false" customHeight="false" outlineLevel="0" collapsed="false">
      <c r="A173" s="2" t="n">
        <v>8.6</v>
      </c>
      <c r="B173" s="2" t="n">
        <v>1496</v>
      </c>
    </row>
    <row r="174" customFormat="false" ht="12.75" hidden="false" customHeight="false" outlineLevel="0" collapsed="false">
      <c r="A174" s="2" t="n">
        <v>9.12</v>
      </c>
      <c r="B174" s="2" t="n">
        <v>1496.02</v>
      </c>
    </row>
    <row r="175" customFormat="false" ht="12.75" hidden="false" customHeight="false" outlineLevel="0" collapsed="false">
      <c r="A175" s="2" t="n">
        <v>9.62</v>
      </c>
      <c r="B175" s="2" t="n">
        <v>1496.02</v>
      </c>
    </row>
    <row r="176" customFormat="false" ht="12.75" hidden="false" customHeight="false" outlineLevel="0" collapsed="false">
      <c r="A176" s="2" t="n">
        <v>10.23</v>
      </c>
      <c r="B176" s="2" t="n">
        <v>1496.01</v>
      </c>
    </row>
    <row r="177" customFormat="false" ht="12.75" hidden="false" customHeight="false" outlineLevel="0" collapsed="false">
      <c r="A177" s="2" t="n">
        <v>10.85</v>
      </c>
      <c r="B177" s="2" t="n">
        <v>1496</v>
      </c>
    </row>
    <row r="178" customFormat="false" ht="12.75" hidden="false" customHeight="false" outlineLevel="0" collapsed="false">
      <c r="A178" s="2" t="n">
        <v>11.37</v>
      </c>
      <c r="B178" s="2" t="n">
        <v>1495.97</v>
      </c>
    </row>
    <row r="179" customFormat="false" ht="12.75" hidden="false" customHeight="false" outlineLevel="0" collapsed="false">
      <c r="A179" s="2" t="n">
        <v>11.9</v>
      </c>
      <c r="B179" s="2" t="n">
        <v>1495.93</v>
      </c>
    </row>
    <row r="180" customFormat="false" ht="12.75" hidden="false" customHeight="false" outlineLevel="0" collapsed="false">
      <c r="A180" s="2" t="n">
        <v>12.42</v>
      </c>
      <c r="B180" s="2" t="n">
        <v>1495.71</v>
      </c>
    </row>
    <row r="181" customFormat="false" ht="12.75" hidden="false" customHeight="false" outlineLevel="0" collapsed="false">
      <c r="A181" s="2" t="n">
        <v>13.1</v>
      </c>
      <c r="B181" s="2" t="n">
        <v>1495.38</v>
      </c>
    </row>
    <row r="182" customFormat="false" ht="12.75" hidden="false" customHeight="false" outlineLevel="0" collapsed="false">
      <c r="A182" s="2" t="n">
        <v>13.66</v>
      </c>
      <c r="B182" s="2" t="n">
        <v>1495.18</v>
      </c>
    </row>
    <row r="183" customFormat="false" ht="12.75" hidden="false" customHeight="false" outlineLevel="0" collapsed="false">
      <c r="A183" s="2" t="n">
        <v>14.24</v>
      </c>
      <c r="B183" s="2" t="n">
        <v>1495.09</v>
      </c>
    </row>
    <row r="184" customFormat="false" ht="12.75" hidden="false" customHeight="false" outlineLevel="0" collapsed="false">
      <c r="A184" s="2" t="n">
        <v>14.8</v>
      </c>
      <c r="B184" s="2" t="n">
        <v>1495.07</v>
      </c>
    </row>
    <row r="185" customFormat="false" ht="12.75" hidden="false" customHeight="false" outlineLevel="0" collapsed="false">
      <c r="A185" s="1" t="s">
        <v>7</v>
      </c>
    </row>
    <row r="186" customFormat="false" ht="12.75" hidden="false" customHeight="false" outlineLevel="0" collapsed="false">
      <c r="A186" s="2" t="n">
        <v>0.34</v>
      </c>
      <c r="B186" s="2" t="n">
        <v>1499.96</v>
      </c>
    </row>
    <row r="187" customFormat="false" ht="12.75" hidden="false" customHeight="false" outlineLevel="0" collapsed="false">
      <c r="A187" s="2" t="n">
        <v>0.87</v>
      </c>
      <c r="B187" s="2" t="n">
        <v>1499.4</v>
      </c>
    </row>
    <row r="188" customFormat="false" ht="12.75" hidden="false" customHeight="false" outlineLevel="0" collapsed="false">
      <c r="A188" s="2" t="n">
        <v>1.39</v>
      </c>
      <c r="B188" s="2" t="n">
        <v>1498.8</v>
      </c>
    </row>
    <row r="189" customFormat="false" ht="12.75" hidden="false" customHeight="false" outlineLevel="0" collapsed="false">
      <c r="A189" s="2" t="n">
        <v>1.92</v>
      </c>
      <c r="B189" s="2" t="n">
        <v>1498.12</v>
      </c>
    </row>
    <row r="190" customFormat="false" ht="12.75" hidden="false" customHeight="false" outlineLevel="0" collapsed="false">
      <c r="A190" s="2" t="n">
        <v>2.44</v>
      </c>
      <c r="B190" s="2" t="n">
        <v>1498.04</v>
      </c>
    </row>
    <row r="191" customFormat="false" ht="12.75" hidden="false" customHeight="false" outlineLevel="0" collapsed="false">
      <c r="A191" s="2" t="n">
        <v>3</v>
      </c>
      <c r="B191" s="2" t="n">
        <v>1498.05</v>
      </c>
    </row>
    <row r="192" customFormat="false" ht="12.75" hidden="false" customHeight="false" outlineLevel="0" collapsed="false">
      <c r="A192" s="2" t="n">
        <v>3.49</v>
      </c>
      <c r="B192" s="2" t="n">
        <v>1497.97</v>
      </c>
    </row>
    <row r="193" customFormat="false" ht="12.75" hidden="false" customHeight="false" outlineLevel="0" collapsed="false">
      <c r="A193" s="2" t="n">
        <v>4.01</v>
      </c>
      <c r="B193" s="2" t="n">
        <v>1497.92</v>
      </c>
    </row>
    <row r="194" customFormat="false" ht="12.75" hidden="false" customHeight="false" outlineLevel="0" collapsed="false">
      <c r="A194" s="2" t="n">
        <v>4.54</v>
      </c>
      <c r="B194" s="2" t="n">
        <v>1497.8</v>
      </c>
    </row>
    <row r="195" customFormat="false" ht="12.75" hidden="false" customHeight="false" outlineLevel="0" collapsed="false">
      <c r="A195" s="2" t="n">
        <v>5.06</v>
      </c>
      <c r="B195" s="2" t="n">
        <v>1497.69</v>
      </c>
    </row>
    <row r="196" customFormat="false" ht="12.75" hidden="false" customHeight="false" outlineLevel="0" collapsed="false">
      <c r="A196" s="2" t="n">
        <v>5.74</v>
      </c>
      <c r="B196" s="2" t="n">
        <v>1497.56</v>
      </c>
    </row>
    <row r="197" customFormat="false" ht="12.75" hidden="false" customHeight="false" outlineLevel="0" collapsed="false">
      <c r="A197" s="2" t="n">
        <v>6.26</v>
      </c>
      <c r="B197" s="2" t="n">
        <v>1497.21</v>
      </c>
    </row>
    <row r="198" customFormat="false" ht="12.75" hidden="false" customHeight="false" outlineLevel="0" collapsed="false">
      <c r="A198" s="2" t="n">
        <v>6.79</v>
      </c>
      <c r="B198" s="2" t="n">
        <v>1497.03</v>
      </c>
    </row>
    <row r="199" customFormat="false" ht="12.75" hidden="false" customHeight="false" outlineLevel="0" collapsed="false">
      <c r="A199" s="2" t="n">
        <v>7.37</v>
      </c>
      <c r="B199" s="2" t="n">
        <v>1496.89</v>
      </c>
    </row>
    <row r="200" customFormat="false" ht="12.75" hidden="false" customHeight="false" outlineLevel="0" collapsed="false">
      <c r="A200" s="2" t="n">
        <v>7.9</v>
      </c>
      <c r="B200" s="2" t="n">
        <v>1496.84</v>
      </c>
    </row>
    <row r="201" customFormat="false" ht="12.75" hidden="false" customHeight="false" outlineLevel="0" collapsed="false">
      <c r="A201" s="2" t="n">
        <v>8.67</v>
      </c>
      <c r="B201" s="2" t="n">
        <v>1496.61</v>
      </c>
    </row>
    <row r="202" customFormat="false" ht="12.75" hidden="false" customHeight="false" outlineLevel="0" collapsed="false">
      <c r="A202" s="2" t="n">
        <v>9.19</v>
      </c>
      <c r="B202" s="2" t="n">
        <v>1496.24</v>
      </c>
    </row>
    <row r="203" customFormat="false" ht="12.75" hidden="false" customHeight="false" outlineLevel="0" collapsed="false">
      <c r="A203" s="2" t="n">
        <v>9.78</v>
      </c>
      <c r="B203" s="2" t="n">
        <v>1495.79</v>
      </c>
    </row>
    <row r="204" customFormat="false" ht="12.75" hidden="false" customHeight="false" outlineLevel="0" collapsed="false">
      <c r="A204" s="2" t="n">
        <v>10.34</v>
      </c>
      <c r="B204" s="2" t="n">
        <v>1495.46</v>
      </c>
    </row>
    <row r="205" customFormat="false" ht="12.75" hidden="false" customHeight="false" outlineLevel="0" collapsed="false">
      <c r="A205" s="2" t="n">
        <v>10.86</v>
      </c>
      <c r="B205" s="2" t="n">
        <v>1495.42</v>
      </c>
    </row>
    <row r="206" customFormat="false" ht="12.75" hidden="false" customHeight="false" outlineLevel="0" collapsed="false">
      <c r="A206" s="2" t="n">
        <v>11.41</v>
      </c>
      <c r="B206" s="2" t="n">
        <v>1495</v>
      </c>
    </row>
    <row r="207" customFormat="false" ht="12.75" hidden="false" customHeight="false" outlineLevel="0" collapsed="false">
      <c r="A207" s="2" t="n">
        <v>11.94</v>
      </c>
      <c r="B207" s="2" t="n">
        <v>1494.89</v>
      </c>
    </row>
    <row r="208" customFormat="false" ht="12.75" hidden="false" customHeight="false" outlineLevel="0" collapsed="false">
      <c r="A208" s="2" t="n">
        <v>12.62</v>
      </c>
      <c r="B208" s="2" t="n">
        <v>1494.87</v>
      </c>
    </row>
    <row r="209" customFormat="false" ht="12.75" hidden="false" customHeight="false" outlineLevel="0" collapsed="false">
      <c r="A209" s="2" t="n">
        <v>13.14</v>
      </c>
      <c r="B209" s="2" t="n">
        <v>1494.75</v>
      </c>
    </row>
    <row r="210" customFormat="false" ht="12.75" hidden="false" customHeight="false" outlineLevel="0" collapsed="false">
      <c r="A210" s="2" t="n">
        <v>13.7</v>
      </c>
      <c r="B210" s="2" t="n">
        <v>1494.33</v>
      </c>
    </row>
    <row r="211" customFormat="false" ht="12.75" hidden="false" customHeight="false" outlineLevel="0" collapsed="false">
      <c r="A211" s="2" t="n">
        <v>14.31</v>
      </c>
      <c r="B211" s="2" t="n">
        <v>1494.19</v>
      </c>
    </row>
    <row r="212" customFormat="false" ht="12.75" hidden="false" customHeight="false" outlineLevel="0" collapsed="false">
      <c r="A212" s="2" t="n">
        <v>14.9</v>
      </c>
      <c r="B212" s="2" t="n">
        <v>1494.06</v>
      </c>
    </row>
    <row r="213" customFormat="false" ht="12.75" hidden="false" customHeight="false" outlineLevel="0" collapsed="false">
      <c r="A213" s="2" t="n">
        <v>15.58</v>
      </c>
      <c r="B213" s="2" t="n">
        <v>1493.68</v>
      </c>
    </row>
    <row r="214" customFormat="false" ht="12.75" hidden="false" customHeight="false" outlineLevel="0" collapsed="false">
      <c r="A214" s="2" t="n">
        <v>16.16</v>
      </c>
      <c r="B214" s="2" t="n">
        <v>1493.29</v>
      </c>
    </row>
    <row r="215" customFormat="false" ht="12.75" hidden="false" customHeight="false" outlineLevel="0" collapsed="false">
      <c r="A215" s="2" t="n">
        <v>16.75</v>
      </c>
      <c r="B215" s="2" t="n">
        <v>1493.22</v>
      </c>
    </row>
    <row r="216" customFormat="false" ht="12.75" hidden="false" customHeight="false" outlineLevel="0" collapsed="false">
      <c r="A216" s="2" t="n">
        <v>17.27</v>
      </c>
      <c r="B216" s="2" t="n">
        <v>1493.17</v>
      </c>
    </row>
    <row r="217" customFormat="false" ht="12.75" hidden="false" customHeight="false" outlineLevel="0" collapsed="false">
      <c r="A217" s="2" t="n">
        <v>17.8</v>
      </c>
      <c r="B217" s="2" t="n">
        <v>1493.13</v>
      </c>
    </row>
    <row r="218" customFormat="false" ht="12.75" hidden="false" customHeight="false" outlineLevel="0" collapsed="false">
      <c r="A218" s="2" t="n">
        <v>18.38</v>
      </c>
      <c r="B218" s="2" t="n">
        <v>1493.13</v>
      </c>
    </row>
    <row r="219" customFormat="false" ht="12.75" hidden="false" customHeight="false" outlineLevel="0" collapsed="false">
      <c r="A219" s="2" t="n">
        <v>18.97</v>
      </c>
      <c r="B219" s="2" t="n">
        <v>1493.09</v>
      </c>
    </row>
    <row r="220" customFormat="false" ht="12.75" hidden="false" customHeight="false" outlineLevel="0" collapsed="false">
      <c r="A220" s="2" t="n">
        <v>19.55</v>
      </c>
      <c r="B220" s="2" t="n">
        <v>1493.01</v>
      </c>
    </row>
    <row r="221" customFormat="false" ht="12.75" hidden="false" customHeight="false" outlineLevel="0" collapsed="false">
      <c r="A221" s="2" t="n">
        <v>20.14</v>
      </c>
      <c r="B221" s="2" t="n">
        <v>1492.76</v>
      </c>
    </row>
    <row r="222" customFormat="false" ht="12.75" hidden="false" customHeight="false" outlineLevel="0" collapsed="false">
      <c r="A222" s="2" t="n">
        <v>20.72</v>
      </c>
      <c r="B222" s="2" t="n">
        <v>1492.37</v>
      </c>
    </row>
    <row r="223" customFormat="false" ht="12.75" hidden="false" customHeight="false" outlineLevel="0" collapsed="false">
      <c r="A223" s="1" t="s">
        <v>8</v>
      </c>
    </row>
    <row r="224" customFormat="false" ht="12.75" hidden="false" customHeight="false" outlineLevel="0" collapsed="false">
      <c r="A224" s="2" t="n">
        <v>0.37</v>
      </c>
      <c r="B224" s="2" t="n">
        <v>1499.33</v>
      </c>
    </row>
    <row r="225" customFormat="false" ht="12.75" hidden="false" customHeight="false" outlineLevel="0" collapsed="false">
      <c r="A225" s="2" t="n">
        <v>0.89</v>
      </c>
      <c r="B225" s="2" t="n">
        <v>1499.02</v>
      </c>
    </row>
    <row r="226" customFormat="false" ht="12.75" hidden="false" customHeight="false" outlineLevel="0" collapsed="false">
      <c r="A226" s="2" t="n">
        <v>1.42</v>
      </c>
      <c r="B226" s="2" t="n">
        <v>1498.42</v>
      </c>
    </row>
    <row r="227" customFormat="false" ht="12.75" hidden="false" customHeight="false" outlineLevel="0" collapsed="false">
      <c r="A227" s="2" t="n">
        <v>1.94</v>
      </c>
      <c r="B227" s="2" t="n">
        <v>1498.3</v>
      </c>
    </row>
    <row r="228" customFormat="false" ht="12.75" hidden="false" customHeight="false" outlineLevel="0" collapsed="false">
      <c r="A228" s="2" t="n">
        <v>2.46</v>
      </c>
      <c r="B228" s="2" t="n">
        <v>1498.24</v>
      </c>
    </row>
    <row r="229" customFormat="false" ht="12.75" hidden="false" customHeight="false" outlineLevel="0" collapsed="false">
      <c r="A229" s="2" t="n">
        <v>2.99</v>
      </c>
      <c r="B229" s="2" t="n">
        <v>1498.18</v>
      </c>
    </row>
    <row r="230" customFormat="false" ht="12.75" hidden="false" customHeight="false" outlineLevel="0" collapsed="false">
      <c r="A230" s="2" t="n">
        <v>3.48</v>
      </c>
      <c r="B230" s="2" t="n">
        <v>1498.13</v>
      </c>
    </row>
    <row r="231" customFormat="false" ht="12.75" hidden="false" customHeight="false" outlineLevel="0" collapsed="false">
      <c r="A231" s="2" t="n">
        <v>4.01</v>
      </c>
      <c r="B231" s="2" t="n">
        <v>1498.1</v>
      </c>
    </row>
    <row r="232" customFormat="false" ht="12.75" hidden="false" customHeight="false" outlineLevel="0" collapsed="false">
      <c r="A232" s="2" t="n">
        <v>4.53</v>
      </c>
      <c r="B232" s="2" t="n">
        <v>1498.08</v>
      </c>
    </row>
    <row r="233" customFormat="false" ht="12.75" hidden="false" customHeight="false" outlineLevel="0" collapsed="false">
      <c r="A233" s="2" t="n">
        <v>5.08</v>
      </c>
      <c r="B233" s="2" t="n">
        <v>1497.96</v>
      </c>
    </row>
    <row r="234" customFormat="false" ht="12.75" hidden="false" customHeight="false" outlineLevel="0" collapsed="false">
      <c r="A234" s="2" t="n">
        <v>5.76</v>
      </c>
      <c r="B234" s="2" t="n">
        <v>1497.91</v>
      </c>
    </row>
    <row r="235" customFormat="false" ht="12.75" hidden="false" customHeight="false" outlineLevel="0" collapsed="false">
      <c r="A235" s="2" t="n">
        <v>6.29</v>
      </c>
      <c r="B235" s="2" t="n">
        <v>1497.84</v>
      </c>
    </row>
    <row r="236" customFormat="false" ht="12.75" hidden="false" customHeight="false" outlineLevel="0" collapsed="false">
      <c r="A236" s="2" t="n">
        <v>6.87</v>
      </c>
      <c r="B236" s="2" t="n">
        <v>1497.86</v>
      </c>
    </row>
    <row r="237" customFormat="false" ht="12.75" hidden="false" customHeight="false" outlineLevel="0" collapsed="false">
      <c r="A237" s="2" t="n">
        <v>7.43</v>
      </c>
      <c r="B237" s="2" t="n">
        <v>1497.56</v>
      </c>
    </row>
    <row r="238" customFormat="false" ht="12.75" hidden="false" customHeight="false" outlineLevel="0" collapsed="false">
      <c r="A238" s="2" t="n">
        <v>7.95</v>
      </c>
      <c r="B238" s="2" t="n">
        <v>1497.53</v>
      </c>
    </row>
    <row r="239" customFormat="false" ht="12.75" hidden="false" customHeight="false" outlineLevel="0" collapsed="false">
      <c r="A239" s="2" t="n">
        <v>8.48</v>
      </c>
      <c r="B239" s="2" t="n">
        <v>1497.52</v>
      </c>
    </row>
    <row r="240" customFormat="false" ht="12.75" hidden="false" customHeight="false" outlineLevel="0" collapsed="false">
      <c r="A240" s="2" t="n">
        <v>9</v>
      </c>
      <c r="B240" s="2" t="n">
        <v>1497.51</v>
      </c>
    </row>
    <row r="241" customFormat="false" ht="12.75" hidden="false" customHeight="false" outlineLevel="0" collapsed="false">
      <c r="A241" s="2" t="n">
        <v>9.52</v>
      </c>
      <c r="B241" s="2" t="n">
        <v>1497.54</v>
      </c>
    </row>
    <row r="242" customFormat="false" ht="12.75" hidden="false" customHeight="false" outlineLevel="0" collapsed="false">
      <c r="A242" s="2" t="n">
        <v>10.05</v>
      </c>
      <c r="B242" s="2" t="n">
        <v>1497.41</v>
      </c>
    </row>
    <row r="243" customFormat="false" ht="12.75" hidden="false" customHeight="false" outlineLevel="0" collapsed="false">
      <c r="A243" s="2" t="n">
        <v>10.63</v>
      </c>
      <c r="B243" s="2" t="n">
        <v>1497.38</v>
      </c>
    </row>
    <row r="244" customFormat="false" ht="12.75" hidden="false" customHeight="false" outlineLevel="0" collapsed="false">
      <c r="A244" s="2" t="n">
        <v>11.22</v>
      </c>
      <c r="B244" s="2" t="n">
        <v>1497.24</v>
      </c>
    </row>
    <row r="245" customFormat="false" ht="12.75" hidden="false" customHeight="false" outlineLevel="0" collapsed="false">
      <c r="A245" s="2" t="n">
        <v>11.74</v>
      </c>
      <c r="B245" s="2" t="n">
        <v>1497.14</v>
      </c>
    </row>
    <row r="246" customFormat="false" ht="12.75" hidden="false" customHeight="false" outlineLevel="0" collapsed="false">
      <c r="A246" s="2" t="n">
        <v>12.27</v>
      </c>
      <c r="B246" s="2" t="n">
        <v>1497.04</v>
      </c>
    </row>
    <row r="247" customFormat="false" ht="12.75" hidden="false" customHeight="false" outlineLevel="0" collapsed="false">
      <c r="A247" s="2" t="n">
        <v>12.79</v>
      </c>
      <c r="B247" s="2" t="n">
        <v>1496.94</v>
      </c>
    </row>
    <row r="248" customFormat="false" ht="12.75" hidden="false" customHeight="false" outlineLevel="0" collapsed="false">
      <c r="A248" s="2" t="n">
        <v>13.29</v>
      </c>
      <c r="B248" s="2" t="n">
        <v>1496.88</v>
      </c>
    </row>
    <row r="249" customFormat="false" ht="12.75" hidden="false" customHeight="false" outlineLevel="0" collapsed="false">
      <c r="A249" s="2" t="n">
        <v>13.87</v>
      </c>
      <c r="B249" s="2" t="n">
        <v>1496.61</v>
      </c>
    </row>
    <row r="250" customFormat="false" ht="12.75" hidden="false" customHeight="false" outlineLevel="0" collapsed="false">
      <c r="A250" s="2" t="n">
        <v>14.46</v>
      </c>
      <c r="B250" s="2" t="n">
        <v>1496.26</v>
      </c>
    </row>
    <row r="251" customFormat="false" ht="12.75" hidden="false" customHeight="false" outlineLevel="0" collapsed="false">
      <c r="A251" s="2" t="n">
        <v>15.04</v>
      </c>
      <c r="B251" s="2" t="n">
        <v>1495.71</v>
      </c>
    </row>
    <row r="252" customFormat="false" ht="12.75" hidden="false" customHeight="false" outlineLevel="0" collapsed="false">
      <c r="A252" s="2" t="n">
        <v>15.63</v>
      </c>
      <c r="B252" s="2" t="n">
        <v>1495.32</v>
      </c>
    </row>
    <row r="253" customFormat="false" ht="12.75" hidden="false" customHeight="false" outlineLevel="0" collapsed="false">
      <c r="A253" s="2" t="n">
        <v>16.21</v>
      </c>
      <c r="B253" s="2" t="n">
        <v>1494.87</v>
      </c>
    </row>
    <row r="254" customFormat="false" ht="12.75" hidden="false" customHeight="false" outlineLevel="0" collapsed="false">
      <c r="A254" s="2" t="n">
        <v>16.83</v>
      </c>
      <c r="B254" s="2" t="n">
        <v>1494.36</v>
      </c>
    </row>
    <row r="255" customFormat="false" ht="12.75" hidden="false" customHeight="false" outlineLevel="0" collapsed="false">
      <c r="A255" s="2" t="n">
        <v>17.42</v>
      </c>
      <c r="B255" s="2" t="n">
        <v>1493.94</v>
      </c>
    </row>
    <row r="256" customFormat="false" ht="12.75" hidden="false" customHeight="false" outlineLevel="0" collapsed="false">
      <c r="A256" s="2" t="n">
        <v>17.94</v>
      </c>
      <c r="B256" s="2" t="n">
        <v>1493.82</v>
      </c>
    </row>
    <row r="257" customFormat="false" ht="12.75" hidden="false" customHeight="false" outlineLevel="0" collapsed="false">
      <c r="A257" s="2" t="n">
        <v>18.47</v>
      </c>
      <c r="B257" s="2" t="n">
        <v>1493.69</v>
      </c>
    </row>
    <row r="258" customFormat="false" ht="12.75" hidden="false" customHeight="false" outlineLevel="0" collapsed="false">
      <c r="A258" s="2" t="n">
        <v>18.99</v>
      </c>
      <c r="B258" s="2" t="n">
        <v>1492.87</v>
      </c>
    </row>
    <row r="259" customFormat="false" ht="12.75" hidden="false" customHeight="false" outlineLevel="0" collapsed="false">
      <c r="A259" s="2" t="n">
        <v>19.51</v>
      </c>
      <c r="B259" s="2" t="n">
        <v>1492.62</v>
      </c>
    </row>
    <row r="260" customFormat="false" ht="12.75" hidden="false" customHeight="false" outlineLevel="0" collapsed="false">
      <c r="A260" s="2" t="n">
        <v>20.1</v>
      </c>
      <c r="B260" s="2" t="n">
        <v>1492.56</v>
      </c>
    </row>
    <row r="261" customFormat="false" ht="12.75" hidden="false" customHeight="false" outlineLevel="0" collapsed="false">
      <c r="A261" s="1" t="s">
        <v>9</v>
      </c>
    </row>
    <row r="262" customFormat="false" ht="12.75" hidden="false" customHeight="false" outlineLevel="0" collapsed="false">
      <c r="A262" s="2" t="n">
        <v>0.08</v>
      </c>
      <c r="B262" s="2" t="n">
        <v>1500.56</v>
      </c>
    </row>
    <row r="263" customFormat="false" ht="12.75" hidden="false" customHeight="false" outlineLevel="0" collapsed="false">
      <c r="A263" s="2" t="n">
        <v>0.64</v>
      </c>
      <c r="B263" s="2" t="n">
        <v>1500.5</v>
      </c>
    </row>
    <row r="264" customFormat="false" ht="12.75" hidden="false" customHeight="false" outlineLevel="0" collapsed="false">
      <c r="A264" s="2" t="n">
        <v>1.29</v>
      </c>
      <c r="B264" s="2" t="n">
        <v>1499.59</v>
      </c>
    </row>
    <row r="265" customFormat="false" ht="12.75" hidden="false" customHeight="false" outlineLevel="0" collapsed="false">
      <c r="A265" s="2" t="n">
        <v>1.84</v>
      </c>
      <c r="B265" s="2" t="n">
        <v>1499.44</v>
      </c>
    </row>
    <row r="266" customFormat="false" ht="12.75" hidden="false" customHeight="false" outlineLevel="0" collapsed="false">
      <c r="A266" s="2" t="n">
        <v>2.37</v>
      </c>
      <c r="B266" s="2" t="n">
        <v>1499.32</v>
      </c>
    </row>
    <row r="267" customFormat="false" ht="12.75" hidden="false" customHeight="false" outlineLevel="0" collapsed="false">
      <c r="A267" s="2" t="n">
        <v>2.95</v>
      </c>
      <c r="B267" s="2" t="n">
        <v>1498.92</v>
      </c>
    </row>
    <row r="268" customFormat="false" ht="12.75" hidden="false" customHeight="false" outlineLevel="0" collapsed="false">
      <c r="A268" s="2" t="n">
        <v>3.48</v>
      </c>
      <c r="B268" s="2" t="n">
        <v>1498.63</v>
      </c>
    </row>
    <row r="269" customFormat="false" ht="12.75" hidden="false" customHeight="false" outlineLevel="0" collapsed="false">
      <c r="A269" s="2" t="n">
        <v>4.09</v>
      </c>
      <c r="B269" s="2" t="n">
        <v>1498.42</v>
      </c>
    </row>
    <row r="270" customFormat="false" ht="12.75" hidden="false" customHeight="false" outlineLevel="0" collapsed="false">
      <c r="A270" s="2" t="n">
        <v>4.62</v>
      </c>
      <c r="B270" s="2" t="n">
        <v>1498.28</v>
      </c>
    </row>
    <row r="271" customFormat="false" ht="12.75" hidden="false" customHeight="false" outlineLevel="0" collapsed="false">
      <c r="A271" s="2" t="n">
        <v>5.14</v>
      </c>
      <c r="B271" s="2" t="n">
        <v>1498.19</v>
      </c>
    </row>
    <row r="272" customFormat="false" ht="12.75" hidden="false" customHeight="false" outlineLevel="0" collapsed="false">
      <c r="A272" s="2" t="n">
        <v>5.67</v>
      </c>
      <c r="B272" s="2" t="n">
        <v>1498.08</v>
      </c>
    </row>
    <row r="273" customFormat="false" ht="12.75" hidden="false" customHeight="false" outlineLevel="0" collapsed="false">
      <c r="A273" s="2" t="n">
        <v>6.19</v>
      </c>
      <c r="B273" s="2" t="n">
        <v>1498.07</v>
      </c>
    </row>
    <row r="274" customFormat="false" ht="12.75" hidden="false" customHeight="false" outlineLevel="0" collapsed="false">
      <c r="A274" s="2" t="n">
        <v>6.78</v>
      </c>
      <c r="B274" s="2" t="n">
        <v>1498.02</v>
      </c>
    </row>
    <row r="275" customFormat="false" ht="12.75" hidden="false" customHeight="false" outlineLevel="0" collapsed="false">
      <c r="A275" s="2" t="n">
        <v>7.33</v>
      </c>
      <c r="B275" s="2" t="n">
        <v>1497.95</v>
      </c>
    </row>
    <row r="276" customFormat="false" ht="12.75" hidden="false" customHeight="false" outlineLevel="0" collapsed="false">
      <c r="A276" s="2" t="n">
        <v>7.95</v>
      </c>
      <c r="B276" s="2" t="n">
        <v>1497.9</v>
      </c>
    </row>
    <row r="277" customFormat="false" ht="12.75" hidden="false" customHeight="false" outlineLevel="0" collapsed="false">
      <c r="A277" s="2" t="n">
        <v>8.53</v>
      </c>
      <c r="B277" s="2" t="n">
        <v>1497.56</v>
      </c>
    </row>
    <row r="278" customFormat="false" ht="12.75" hidden="false" customHeight="false" outlineLevel="0" collapsed="false">
      <c r="A278" s="2" t="n">
        <v>9.09</v>
      </c>
      <c r="B278" s="2" t="n">
        <v>1497.28</v>
      </c>
    </row>
    <row r="279" customFormat="false" ht="12.75" hidden="false" customHeight="false" outlineLevel="0" collapsed="false">
      <c r="A279" s="2" t="n">
        <v>9.61</v>
      </c>
      <c r="B279" s="2" t="n">
        <v>1496.95</v>
      </c>
    </row>
    <row r="280" customFormat="false" ht="12.75" hidden="false" customHeight="false" outlineLevel="0" collapsed="false">
      <c r="A280" s="2" t="n">
        <v>10.14</v>
      </c>
      <c r="B280" s="2" t="n">
        <v>1496.76</v>
      </c>
    </row>
    <row r="281" customFormat="false" ht="12.75" hidden="false" customHeight="false" outlineLevel="0" collapsed="false">
      <c r="A281" s="2" t="n">
        <v>10.66</v>
      </c>
      <c r="B281" s="2" t="n">
        <v>1496.62</v>
      </c>
    </row>
    <row r="282" customFormat="false" ht="12.75" hidden="false" customHeight="false" outlineLevel="0" collapsed="false">
      <c r="A282" s="2" t="n">
        <v>11.19</v>
      </c>
      <c r="B282" s="2" t="n">
        <v>1496.41</v>
      </c>
    </row>
    <row r="283" customFormat="false" ht="12.75" hidden="false" customHeight="false" outlineLevel="0" collapsed="false">
      <c r="A283" s="2" t="n">
        <v>11.71</v>
      </c>
      <c r="B283" s="2" t="n">
        <v>1496.18</v>
      </c>
    </row>
    <row r="284" customFormat="false" ht="12.75" hidden="false" customHeight="false" outlineLevel="0" collapsed="false">
      <c r="A284" s="2" t="n">
        <v>12.36</v>
      </c>
      <c r="B284" s="2" t="n">
        <v>1496.02</v>
      </c>
    </row>
    <row r="285" customFormat="false" ht="12.75" hidden="false" customHeight="false" outlineLevel="0" collapsed="false">
      <c r="A285" s="2" t="n">
        <v>12.88</v>
      </c>
      <c r="B285" s="2" t="n">
        <v>1495.68</v>
      </c>
    </row>
    <row r="286" customFormat="false" ht="12.75" hidden="false" customHeight="false" outlineLevel="0" collapsed="false">
      <c r="A286" s="2" t="n">
        <v>13.41</v>
      </c>
      <c r="B286" s="2" t="n">
        <v>1495.04</v>
      </c>
    </row>
    <row r="287" customFormat="false" ht="12.75" hidden="false" customHeight="false" outlineLevel="0" collapsed="false">
      <c r="A287" s="2" t="n">
        <v>13.96</v>
      </c>
      <c r="B287" s="2" t="n">
        <v>1494.89</v>
      </c>
    </row>
    <row r="288" customFormat="false" ht="12.75" hidden="false" customHeight="false" outlineLevel="0" collapsed="false">
      <c r="A288" s="2" t="n">
        <v>14.58</v>
      </c>
      <c r="B288" s="2" t="n">
        <v>1494.74</v>
      </c>
    </row>
    <row r="289" customFormat="false" ht="12.75" hidden="false" customHeight="false" outlineLevel="0" collapsed="false">
      <c r="A289" s="1" t="s">
        <v>10</v>
      </c>
    </row>
    <row r="290" customFormat="false" ht="12.75" hidden="false" customHeight="false" outlineLevel="0" collapsed="false">
      <c r="A290" s="2" t="n">
        <v>0.09</v>
      </c>
      <c r="B290" s="2" t="n">
        <v>1501.09</v>
      </c>
    </row>
    <row r="291" customFormat="false" ht="12.75" hidden="false" customHeight="false" outlineLevel="0" collapsed="false">
      <c r="A291" s="2" t="n">
        <v>0.68</v>
      </c>
      <c r="B291" s="2" t="n">
        <v>1500.26</v>
      </c>
    </row>
    <row r="292" customFormat="false" ht="12.75" hidden="false" customHeight="false" outlineLevel="0" collapsed="false">
      <c r="A292" s="2" t="n">
        <v>1.2</v>
      </c>
      <c r="B292" s="2" t="n">
        <v>1499.03</v>
      </c>
    </row>
    <row r="293" customFormat="false" ht="12.75" hidden="false" customHeight="false" outlineLevel="0" collapsed="false">
      <c r="A293" s="2" t="n">
        <v>1.73</v>
      </c>
      <c r="B293" s="2" t="n">
        <v>1498.66</v>
      </c>
    </row>
    <row r="294" customFormat="false" ht="12.75" hidden="false" customHeight="false" outlineLevel="0" collapsed="false">
      <c r="A294" s="2" t="n">
        <v>2.31</v>
      </c>
      <c r="B294" s="2" t="n">
        <v>1498.38</v>
      </c>
    </row>
    <row r="295" customFormat="false" ht="12.75" hidden="false" customHeight="false" outlineLevel="0" collapsed="false">
      <c r="A295" s="2" t="n">
        <v>2.99</v>
      </c>
      <c r="B295" s="2" t="n">
        <v>1498.17</v>
      </c>
    </row>
    <row r="296" customFormat="false" ht="12.75" hidden="false" customHeight="false" outlineLevel="0" collapsed="false">
      <c r="A296" s="2" t="n">
        <v>3.58</v>
      </c>
      <c r="B296" s="2" t="n">
        <v>1497.9</v>
      </c>
    </row>
    <row r="297" customFormat="false" ht="12.75" hidden="false" customHeight="false" outlineLevel="0" collapsed="false">
      <c r="A297" s="2" t="n">
        <v>4.19</v>
      </c>
      <c r="B297" s="2" t="n">
        <v>1497.64</v>
      </c>
    </row>
    <row r="298" customFormat="false" ht="12.75" hidden="false" customHeight="false" outlineLevel="0" collapsed="false">
      <c r="A298" s="2" t="n">
        <v>4.72</v>
      </c>
      <c r="B298" s="2" t="n">
        <v>1497.42</v>
      </c>
    </row>
    <row r="299" customFormat="false" ht="12.75" hidden="false" customHeight="false" outlineLevel="0" collapsed="false">
      <c r="A299" s="2" t="n">
        <v>5.3</v>
      </c>
      <c r="B299" s="2" t="n">
        <v>1496.98</v>
      </c>
    </row>
    <row r="300" customFormat="false" ht="12.75" hidden="false" customHeight="false" outlineLevel="0" collapsed="false">
      <c r="A300" s="2" t="n">
        <v>5.83</v>
      </c>
      <c r="B300" s="2" t="n">
        <v>1494.97</v>
      </c>
    </row>
    <row r="301" customFormat="false" ht="12.75" hidden="false" customHeight="false" outlineLevel="0" collapsed="false">
      <c r="A301" s="2" t="n">
        <v>6.35</v>
      </c>
      <c r="B301" s="2" t="n">
        <v>1494.76</v>
      </c>
    </row>
    <row r="302" customFormat="false" ht="12.75" hidden="false" customHeight="false" outlineLevel="0" collapsed="false">
      <c r="A302" s="2" t="n">
        <v>6.88</v>
      </c>
      <c r="B302" s="2" t="n">
        <v>1494.74</v>
      </c>
    </row>
    <row r="303" customFormat="false" ht="12.75" hidden="false" customHeight="false" outlineLevel="0" collapsed="false">
      <c r="A303" s="2" t="n">
        <v>7.4</v>
      </c>
      <c r="B303" s="2" t="n">
        <v>1494.7</v>
      </c>
    </row>
    <row r="304" customFormat="false" ht="12.75" hidden="false" customHeight="false" outlineLevel="0" collapsed="false">
      <c r="A304" s="2" t="n">
        <v>8.02</v>
      </c>
      <c r="B304" s="2" t="n">
        <v>1494.67</v>
      </c>
    </row>
    <row r="305" customFormat="false" ht="12.75" hidden="false" customHeight="false" outlineLevel="0" collapsed="false">
      <c r="A305" s="2" t="n">
        <v>8.57</v>
      </c>
      <c r="B305" s="2" t="n">
        <v>1494.84</v>
      </c>
    </row>
    <row r="306" customFormat="false" ht="12.75" hidden="false" customHeight="false" outlineLevel="0" collapsed="false">
      <c r="A306" s="1" t="s">
        <v>11</v>
      </c>
    </row>
    <row r="307" customFormat="false" ht="12.75" hidden="false" customHeight="false" outlineLevel="0" collapsed="false">
      <c r="A307" s="2" t="n">
        <v>0.33</v>
      </c>
      <c r="B307" s="2" t="n">
        <v>1501.05</v>
      </c>
    </row>
    <row r="308" customFormat="false" ht="12.75" hidden="false" customHeight="false" outlineLevel="0" collapsed="false">
      <c r="A308" s="2" t="n">
        <v>0.98</v>
      </c>
      <c r="B308" s="2" t="n">
        <v>1500.97</v>
      </c>
    </row>
    <row r="309" customFormat="false" ht="12.75" hidden="false" customHeight="false" outlineLevel="0" collapsed="false">
      <c r="A309" s="2" t="n">
        <v>1.57</v>
      </c>
      <c r="B309" s="2" t="n">
        <v>1500.59</v>
      </c>
    </row>
    <row r="310" customFormat="false" ht="12.75" hidden="false" customHeight="false" outlineLevel="0" collapsed="false">
      <c r="A310" s="2" t="n">
        <v>2.21</v>
      </c>
      <c r="B310" s="2" t="n">
        <v>1499.58</v>
      </c>
    </row>
    <row r="311" customFormat="false" ht="12.75" hidden="false" customHeight="false" outlineLevel="0" collapsed="false">
      <c r="A311" s="2" t="n">
        <v>2.8</v>
      </c>
      <c r="B311" s="2" t="n">
        <v>1499.06</v>
      </c>
    </row>
    <row r="312" customFormat="false" ht="12.75" hidden="false" customHeight="false" outlineLevel="0" collapsed="false">
      <c r="A312" s="2" t="n">
        <v>3.35</v>
      </c>
      <c r="B312" s="2" t="n">
        <v>1499</v>
      </c>
    </row>
    <row r="313" customFormat="false" ht="12.75" hidden="false" customHeight="false" outlineLevel="0" collapsed="false">
      <c r="A313" s="2" t="n">
        <v>3.88</v>
      </c>
      <c r="B313" s="2" t="n">
        <v>1498.97</v>
      </c>
    </row>
    <row r="314" customFormat="false" ht="12.75" hidden="false" customHeight="false" outlineLevel="0" collapsed="false">
      <c r="A314" s="2" t="n">
        <v>4.46</v>
      </c>
      <c r="B314" s="2" t="n">
        <v>1498.93</v>
      </c>
    </row>
    <row r="315" customFormat="false" ht="12.75" hidden="false" customHeight="false" outlineLevel="0" collapsed="false">
      <c r="A315" s="2" t="n">
        <v>5.08</v>
      </c>
      <c r="B315" s="2" t="n">
        <v>1498.93</v>
      </c>
    </row>
    <row r="316" customFormat="false" ht="12.75" hidden="false" customHeight="false" outlineLevel="0" collapsed="false">
      <c r="A316" s="2" t="n">
        <v>5.66</v>
      </c>
      <c r="B316" s="2" t="n">
        <v>1498.93</v>
      </c>
    </row>
    <row r="317" customFormat="false" ht="12.75" hidden="false" customHeight="false" outlineLevel="0" collapsed="false">
      <c r="A317" s="2" t="n">
        <v>6.19</v>
      </c>
      <c r="B317" s="2" t="n">
        <v>1498.91</v>
      </c>
    </row>
    <row r="318" customFormat="false" ht="12.75" hidden="false" customHeight="false" outlineLevel="0" collapsed="false">
      <c r="A318" s="2" t="n">
        <v>6.74</v>
      </c>
      <c r="B318" s="2" t="n">
        <v>1498.55</v>
      </c>
    </row>
    <row r="319" customFormat="false" ht="12.75" hidden="false" customHeight="false" outlineLevel="0" collapsed="false">
      <c r="A319" s="2" t="n">
        <v>7.27</v>
      </c>
      <c r="B319" s="2" t="n">
        <v>1498.18</v>
      </c>
    </row>
    <row r="320" customFormat="false" ht="12.75" hidden="false" customHeight="false" outlineLevel="0" collapsed="false">
      <c r="A320" s="2" t="n">
        <v>7.85</v>
      </c>
      <c r="B320" s="2" t="n">
        <v>1497.68</v>
      </c>
    </row>
    <row r="321" customFormat="false" ht="12.75" hidden="false" customHeight="false" outlineLevel="0" collapsed="false">
      <c r="A321" s="2" t="n">
        <v>8.53</v>
      </c>
      <c r="B321" s="2" t="n">
        <v>1496.65</v>
      </c>
    </row>
    <row r="322" customFormat="false" ht="12.75" hidden="false" customHeight="false" outlineLevel="0" collapsed="false">
      <c r="A322" s="2" t="n">
        <v>9.05</v>
      </c>
      <c r="B322" s="2" t="n">
        <v>1496.04</v>
      </c>
    </row>
    <row r="323" customFormat="false" ht="12.75" hidden="false" customHeight="false" outlineLevel="0" collapsed="false">
      <c r="A323" s="2" t="n">
        <v>9.64</v>
      </c>
      <c r="B323" s="2" t="n">
        <v>1495.73</v>
      </c>
    </row>
    <row r="324" customFormat="false" ht="12.75" hidden="false" customHeight="false" outlineLevel="0" collapsed="false">
      <c r="A324" s="2" t="n">
        <v>10.16</v>
      </c>
      <c r="B324" s="2" t="n">
        <v>1495.34</v>
      </c>
    </row>
    <row r="325" customFormat="false" ht="12.75" hidden="false" customHeight="false" outlineLevel="0" collapsed="false">
      <c r="A325" s="2" t="n">
        <v>10.75</v>
      </c>
      <c r="B325" s="2" t="n">
        <v>1494.93</v>
      </c>
    </row>
    <row r="326" customFormat="false" ht="12.75" hidden="false" customHeight="false" outlineLevel="0" collapsed="false">
      <c r="A326" s="2" t="n">
        <v>11.33</v>
      </c>
      <c r="B326" s="2" t="n">
        <v>1494.11</v>
      </c>
    </row>
    <row r="327" customFormat="false" ht="12.75" hidden="false" customHeight="false" outlineLevel="0" collapsed="false">
      <c r="A327" s="2" t="n">
        <v>11.86</v>
      </c>
      <c r="B327" s="2" t="n">
        <v>1493.72</v>
      </c>
    </row>
    <row r="328" customFormat="false" ht="12.75" hidden="false" customHeight="false" outlineLevel="0" collapsed="false">
      <c r="A328" s="2" t="n">
        <v>12.44</v>
      </c>
      <c r="B328" s="2" t="n">
        <v>1493.56</v>
      </c>
    </row>
    <row r="329" customFormat="false" ht="12.75" hidden="false" customHeight="false" outlineLevel="0" collapsed="false">
      <c r="A329" s="2" t="n">
        <v>12.96</v>
      </c>
      <c r="B329" s="2" t="n">
        <v>1493.36</v>
      </c>
    </row>
    <row r="330" customFormat="false" ht="12.75" hidden="false" customHeight="false" outlineLevel="0" collapsed="false">
      <c r="A330" s="1" t="s">
        <v>12</v>
      </c>
    </row>
    <row r="331" customFormat="false" ht="12.75" hidden="false" customHeight="false" outlineLevel="0" collapsed="false">
      <c r="A331" s="2" t="n">
        <v>0.33</v>
      </c>
      <c r="B331" s="2" t="n">
        <v>1502.28</v>
      </c>
    </row>
    <row r="332" customFormat="false" ht="12.75" hidden="false" customHeight="false" outlineLevel="0" collapsed="false">
      <c r="A332" s="2" t="n">
        <v>0.91</v>
      </c>
      <c r="B332" s="2" t="n">
        <v>1502.26</v>
      </c>
    </row>
    <row r="333" customFormat="false" ht="12.75" hidden="false" customHeight="false" outlineLevel="0" collapsed="false">
      <c r="A333" s="2" t="n">
        <v>1.5</v>
      </c>
      <c r="B333" s="2" t="n">
        <v>1502.23</v>
      </c>
    </row>
    <row r="334" customFormat="false" ht="12.75" hidden="false" customHeight="false" outlineLevel="0" collapsed="false">
      <c r="A334" s="2" t="n">
        <v>2.11</v>
      </c>
      <c r="B334" s="2" t="n">
        <v>1502.28</v>
      </c>
    </row>
    <row r="335" customFormat="false" ht="12.75" hidden="false" customHeight="false" outlineLevel="0" collapsed="false">
      <c r="A335" s="2" t="n">
        <v>2.64</v>
      </c>
      <c r="B335" s="2" t="n">
        <v>1502.39</v>
      </c>
    </row>
    <row r="336" customFormat="false" ht="12.75" hidden="false" customHeight="false" outlineLevel="0" collapsed="false">
      <c r="A336" s="2" t="n">
        <v>3.16</v>
      </c>
      <c r="B336" s="2" t="n">
        <v>1502.41</v>
      </c>
    </row>
    <row r="337" customFormat="false" ht="12.75" hidden="false" customHeight="false" outlineLevel="0" collapsed="false">
      <c r="A337" s="2" t="n">
        <v>3.72</v>
      </c>
      <c r="B337" s="2" t="n">
        <v>1502.43</v>
      </c>
    </row>
    <row r="338" customFormat="false" ht="12.75" hidden="false" customHeight="false" outlineLevel="0" collapsed="false">
      <c r="A338" s="2" t="n">
        <v>4.3</v>
      </c>
      <c r="B338" s="2" t="n">
        <v>1502.42</v>
      </c>
    </row>
    <row r="339" customFormat="false" ht="12.75" hidden="false" customHeight="false" outlineLevel="0" collapsed="false">
      <c r="A339" s="2" t="n">
        <v>4.86</v>
      </c>
      <c r="B339" s="2" t="n">
        <v>1502.24</v>
      </c>
    </row>
    <row r="340" customFormat="false" ht="12.75" hidden="false" customHeight="false" outlineLevel="0" collapsed="false">
      <c r="A340" s="2" t="n">
        <v>5.38</v>
      </c>
      <c r="B340" s="2" t="n">
        <v>1502.23</v>
      </c>
    </row>
    <row r="341" customFormat="false" ht="12.75" hidden="false" customHeight="false" outlineLevel="0" collapsed="false">
      <c r="A341" s="2" t="n">
        <v>5.97</v>
      </c>
      <c r="B341" s="2" t="n">
        <v>1501.78</v>
      </c>
    </row>
    <row r="342" customFormat="false" ht="12.75" hidden="false" customHeight="false" outlineLevel="0" collapsed="false">
      <c r="A342" s="2" t="n">
        <v>6.62</v>
      </c>
      <c r="B342" s="2" t="n">
        <v>1501.67</v>
      </c>
    </row>
    <row r="343" customFormat="false" ht="12.75" hidden="false" customHeight="false" outlineLevel="0" collapsed="false">
      <c r="A343" s="2" t="n">
        <v>7.17</v>
      </c>
      <c r="B343" s="2" t="n">
        <v>1500.67</v>
      </c>
    </row>
    <row r="344" customFormat="false" ht="12.75" hidden="false" customHeight="false" outlineLevel="0" collapsed="false">
      <c r="A344" s="2" t="n">
        <v>7.85</v>
      </c>
      <c r="B344" s="2" t="n">
        <v>1499.99</v>
      </c>
    </row>
    <row r="345" customFormat="false" ht="12.75" hidden="false" customHeight="false" outlineLevel="0" collapsed="false">
      <c r="A345" s="2" t="n">
        <v>8.37</v>
      </c>
      <c r="B345" s="2" t="n">
        <v>1498.33</v>
      </c>
    </row>
    <row r="346" customFormat="false" ht="12.75" hidden="false" customHeight="false" outlineLevel="0" collapsed="false">
      <c r="A346" s="2" t="n">
        <v>8.9</v>
      </c>
      <c r="B346" s="2" t="n">
        <v>1497.84</v>
      </c>
    </row>
    <row r="347" customFormat="false" ht="12.75" hidden="false" customHeight="false" outlineLevel="0" collapsed="false">
      <c r="A347" s="2" t="n">
        <v>9.48</v>
      </c>
      <c r="B347" s="2" t="n">
        <v>1497.49</v>
      </c>
    </row>
    <row r="348" customFormat="false" ht="12.75" hidden="false" customHeight="false" outlineLevel="0" collapsed="false">
      <c r="A348" s="2" t="n">
        <v>10.01</v>
      </c>
      <c r="B348" s="2" t="n">
        <v>1496.92</v>
      </c>
    </row>
    <row r="349" customFormat="false" ht="12.75" hidden="false" customHeight="false" outlineLevel="0" collapsed="false">
      <c r="A349" s="2" t="n">
        <v>10.59</v>
      </c>
      <c r="B349" s="2" t="n">
        <v>1496.33</v>
      </c>
    </row>
    <row r="350" customFormat="false" ht="12.75" hidden="false" customHeight="false" outlineLevel="0" collapsed="false">
      <c r="A350" s="2" t="n">
        <v>11.21</v>
      </c>
      <c r="B350" s="2" t="n">
        <v>1496.23</v>
      </c>
    </row>
    <row r="351" customFormat="false" ht="12.75" hidden="false" customHeight="false" outlineLevel="0" collapsed="false">
      <c r="A351" s="2" t="n">
        <v>11.76</v>
      </c>
      <c r="B351" s="2" t="n">
        <v>1495.73</v>
      </c>
    </row>
    <row r="352" customFormat="false" ht="12.75" hidden="false" customHeight="false" outlineLevel="0" collapsed="false">
      <c r="A352" s="2" t="n">
        <v>12.32</v>
      </c>
      <c r="B352" s="2" t="n">
        <v>1494.61</v>
      </c>
    </row>
    <row r="353" customFormat="false" ht="12.75" hidden="false" customHeight="false" outlineLevel="0" collapsed="false">
      <c r="A353" s="2" t="n">
        <v>12.84</v>
      </c>
      <c r="B353" s="2" t="n">
        <v>1493.08</v>
      </c>
    </row>
    <row r="354" customFormat="false" ht="12.75" hidden="false" customHeight="false" outlineLevel="0" collapsed="false">
      <c r="A354" s="2" t="n">
        <v>13.37</v>
      </c>
      <c r="B354" s="2" t="n">
        <v>1492.67</v>
      </c>
    </row>
    <row r="355" customFormat="false" ht="12.75" hidden="false" customHeight="false" outlineLevel="0" collapsed="false">
      <c r="A355" s="2" t="n">
        <v>13.89</v>
      </c>
      <c r="B355" s="2" t="n">
        <v>1492.52</v>
      </c>
    </row>
    <row r="356" customFormat="false" ht="12.75" hidden="false" customHeight="false" outlineLevel="0" collapsed="false">
      <c r="A356" s="2" t="n">
        <v>14.45</v>
      </c>
      <c r="B356" s="2" t="n">
        <v>1492.27</v>
      </c>
    </row>
    <row r="357" customFormat="false" ht="12.75" hidden="false" customHeight="false" outlineLevel="0" collapsed="false">
      <c r="A357" s="2" t="n">
        <v>15.06</v>
      </c>
      <c r="B357" s="2" t="n">
        <v>1491.97</v>
      </c>
    </row>
    <row r="358" customFormat="false" ht="12.75" hidden="false" customHeight="false" outlineLevel="0" collapsed="false">
      <c r="A358" s="2" t="n">
        <v>15.68</v>
      </c>
      <c r="B358" s="2" t="n">
        <v>1491.88</v>
      </c>
    </row>
    <row r="359" customFormat="false" ht="12.75" hidden="false" customHeight="false" outlineLevel="0" collapsed="false">
      <c r="A359" s="2" t="n">
        <v>16.2</v>
      </c>
      <c r="B359" s="2" t="n">
        <v>1492.02</v>
      </c>
    </row>
    <row r="360" customFormat="false" ht="12.75" hidden="false" customHeight="false" outlineLevel="0" collapsed="false">
      <c r="A360" s="2" t="n">
        <v>16.73</v>
      </c>
      <c r="B360" s="2" t="n">
        <v>1492.03</v>
      </c>
    </row>
    <row r="361" customFormat="false" ht="12.75" hidden="false" customHeight="false" outlineLevel="0" collapsed="false">
      <c r="A361" s="2" t="n">
        <v>17.28</v>
      </c>
      <c r="B361" s="2" t="n">
        <v>1492</v>
      </c>
    </row>
    <row r="362" customFormat="false" ht="12.75" hidden="false" customHeight="false" outlineLevel="0" collapsed="false">
      <c r="A362" s="2" t="n">
        <v>17.81</v>
      </c>
      <c r="B362" s="2" t="n">
        <v>1491.92</v>
      </c>
    </row>
    <row r="363" customFormat="false" ht="12.75" hidden="false" customHeight="false" outlineLevel="0" collapsed="false">
      <c r="A363" s="1" t="s">
        <v>13</v>
      </c>
    </row>
    <row r="364" customFormat="false" ht="12.75" hidden="false" customHeight="false" outlineLevel="0" collapsed="false">
      <c r="A364" s="2" t="n">
        <v>0.47</v>
      </c>
      <c r="B364" s="2" t="n">
        <v>1501.75</v>
      </c>
    </row>
    <row r="365" customFormat="false" ht="12.75" hidden="false" customHeight="false" outlineLevel="0" collapsed="false">
      <c r="A365" s="2" t="n">
        <v>1.06</v>
      </c>
      <c r="B365" s="2" t="n">
        <v>1501.5</v>
      </c>
    </row>
    <row r="366" customFormat="false" ht="12.75" hidden="false" customHeight="false" outlineLevel="0" collapsed="false">
      <c r="A366" s="2" t="n">
        <v>1.64</v>
      </c>
      <c r="B366" s="2" t="n">
        <v>1501.22</v>
      </c>
    </row>
    <row r="367" customFormat="false" ht="12.75" hidden="false" customHeight="false" outlineLevel="0" collapsed="false">
      <c r="A367" s="2" t="n">
        <v>2.17</v>
      </c>
      <c r="B367" s="2" t="n">
        <v>1500.6</v>
      </c>
    </row>
    <row r="368" customFormat="false" ht="12.75" hidden="false" customHeight="false" outlineLevel="0" collapsed="false">
      <c r="A368" s="2" t="n">
        <v>2.72</v>
      </c>
      <c r="B368" s="2" t="n">
        <v>1498.6</v>
      </c>
    </row>
    <row r="369" customFormat="false" ht="12.75" hidden="false" customHeight="false" outlineLevel="0" collapsed="false">
      <c r="A369" s="2" t="n">
        <v>3.31</v>
      </c>
      <c r="B369" s="2" t="n">
        <v>1496.8</v>
      </c>
    </row>
    <row r="370" customFormat="false" ht="12.75" hidden="false" customHeight="false" outlineLevel="0" collapsed="false">
      <c r="A370" s="2" t="n">
        <v>3.86</v>
      </c>
      <c r="B370" s="2" t="n">
        <v>1496.06</v>
      </c>
    </row>
    <row r="371" customFormat="false" ht="12.75" hidden="false" customHeight="false" outlineLevel="0" collapsed="false">
      <c r="A371" s="2" t="n">
        <v>4.39</v>
      </c>
      <c r="B371" s="2" t="n">
        <v>1495.72</v>
      </c>
    </row>
    <row r="372" customFormat="false" ht="12.75" hidden="false" customHeight="false" outlineLevel="0" collapsed="false">
      <c r="A372" s="2" t="n">
        <v>4.97</v>
      </c>
      <c r="B372" s="2" t="n">
        <v>1495.64</v>
      </c>
    </row>
    <row r="373" customFormat="false" ht="12.75" hidden="false" customHeight="false" outlineLevel="0" collapsed="false">
      <c r="A373" s="2" t="n">
        <v>5.53</v>
      </c>
      <c r="B373" s="2" t="n">
        <v>1495.46</v>
      </c>
    </row>
    <row r="374" customFormat="false" ht="12.75" hidden="false" customHeight="false" outlineLevel="0" collapsed="false">
      <c r="A374" s="2" t="n">
        <v>6.08</v>
      </c>
      <c r="B374" s="2" t="n">
        <v>1494.89</v>
      </c>
    </row>
    <row r="375" customFormat="false" ht="12.75" hidden="false" customHeight="false" outlineLevel="0" collapsed="false">
      <c r="A375" s="2" t="n">
        <v>6.67</v>
      </c>
      <c r="B375" s="2" t="n">
        <v>1494.54</v>
      </c>
    </row>
    <row r="376" customFormat="false" ht="12.75" hidden="false" customHeight="false" outlineLevel="0" collapsed="false">
      <c r="A376" s="2" t="n">
        <v>7.35</v>
      </c>
      <c r="B376" s="2" t="n">
        <v>1494.35</v>
      </c>
    </row>
    <row r="377" customFormat="false" ht="12.75" hidden="false" customHeight="false" outlineLevel="0" collapsed="false">
      <c r="A377" s="2" t="n">
        <v>7.93</v>
      </c>
      <c r="B377" s="2" t="n">
        <v>1494.24</v>
      </c>
    </row>
    <row r="378" customFormat="false" ht="12.75" hidden="false" customHeight="false" outlineLevel="0" collapsed="false">
      <c r="A378" s="2" t="n">
        <v>8.42</v>
      </c>
      <c r="B378" s="2" t="n">
        <v>1493.99</v>
      </c>
    </row>
    <row r="379" customFormat="false" ht="12.75" hidden="false" customHeight="false" outlineLevel="0" collapsed="false">
      <c r="A379" s="2" t="n">
        <v>9.04</v>
      </c>
      <c r="B379" s="2" t="n">
        <v>1493.72</v>
      </c>
    </row>
    <row r="380" customFormat="false" ht="12.75" hidden="false" customHeight="false" outlineLevel="0" collapsed="false">
      <c r="A380" s="2" t="n">
        <v>9.6</v>
      </c>
      <c r="B380" s="2" t="n">
        <v>1493.54</v>
      </c>
    </row>
    <row r="381" customFormat="false" ht="12.75" hidden="false" customHeight="false" outlineLevel="0" collapsed="false">
      <c r="A381" s="2" t="n">
        <v>10.12</v>
      </c>
      <c r="B381" s="2" t="n">
        <v>1493.52</v>
      </c>
    </row>
    <row r="382" customFormat="false" ht="12.75" hidden="false" customHeight="false" outlineLevel="0" collapsed="false">
      <c r="A382" s="2" t="n">
        <v>10.68</v>
      </c>
      <c r="B382" s="2" t="n">
        <v>1493.5</v>
      </c>
    </row>
    <row r="383" customFormat="false" ht="12.75" hidden="false" customHeight="false" outlineLevel="0" collapsed="false">
      <c r="A383" s="2" t="n">
        <v>11.2</v>
      </c>
      <c r="B383" s="2" t="n">
        <v>1493.4</v>
      </c>
    </row>
    <row r="384" customFormat="false" ht="12.75" hidden="false" customHeight="false" outlineLevel="0" collapsed="false">
      <c r="A384" s="2" t="n">
        <v>11.72</v>
      </c>
      <c r="B384" s="2" t="n">
        <v>1493.15</v>
      </c>
    </row>
    <row r="385" customFormat="false" ht="12.75" hidden="false" customHeight="false" outlineLevel="0" collapsed="false">
      <c r="A385" s="2" t="n">
        <v>12.31</v>
      </c>
      <c r="B385" s="2" t="n">
        <v>1492.84</v>
      </c>
    </row>
    <row r="386" customFormat="false" ht="12.75" hidden="false" customHeight="false" outlineLevel="0" collapsed="false">
      <c r="A386" s="2" t="n">
        <v>12.99</v>
      </c>
      <c r="B386" s="2" t="n">
        <v>1492.61</v>
      </c>
    </row>
    <row r="387" customFormat="false" ht="12.75" hidden="false" customHeight="false" outlineLevel="0" collapsed="false">
      <c r="A387" s="2" t="n">
        <v>13.51</v>
      </c>
      <c r="B387" s="2" t="n">
        <v>1492.37</v>
      </c>
    </row>
    <row r="388" customFormat="false" ht="12.75" hidden="false" customHeight="false" outlineLevel="0" collapsed="false">
      <c r="A388" s="2" t="n">
        <v>14.1</v>
      </c>
      <c r="B388" s="2" t="n">
        <v>1492.06</v>
      </c>
    </row>
    <row r="389" customFormat="false" ht="12.75" hidden="false" customHeight="false" outlineLevel="0" collapsed="false">
      <c r="A389" s="2" t="n">
        <v>14.68</v>
      </c>
      <c r="B389" s="2" t="n">
        <v>1491.65</v>
      </c>
    </row>
    <row r="390" customFormat="false" ht="12.75" hidden="false" customHeight="false" outlineLevel="0" collapsed="false">
      <c r="A390" s="2" t="n">
        <v>15.24</v>
      </c>
      <c r="B390" s="2" t="n">
        <v>1491.3</v>
      </c>
    </row>
    <row r="391" customFormat="false" ht="12.75" hidden="false" customHeight="false" outlineLevel="0" collapsed="false">
      <c r="A391" s="2" t="n">
        <v>15.79</v>
      </c>
      <c r="B391" s="2" t="n">
        <v>1491.2</v>
      </c>
    </row>
    <row r="392" customFormat="false" ht="12.75" hidden="false" customHeight="false" outlineLevel="0" collapsed="false">
      <c r="A392" s="2" t="n">
        <v>16.35</v>
      </c>
      <c r="B392" s="2" t="n">
        <v>1491.12</v>
      </c>
    </row>
    <row r="393" customFormat="false" ht="12.75" hidden="false" customHeight="false" outlineLevel="0" collapsed="false">
      <c r="A393" s="2" t="n">
        <v>17.03</v>
      </c>
      <c r="B393" s="2" t="n">
        <v>1491.02</v>
      </c>
    </row>
    <row r="394" customFormat="false" ht="12.75" hidden="false" customHeight="false" outlineLevel="0" collapsed="false">
      <c r="A394" s="2" t="n">
        <v>17.61</v>
      </c>
      <c r="B394" s="2" t="n">
        <v>1490.89</v>
      </c>
    </row>
    <row r="395" customFormat="false" ht="12.75" hidden="false" customHeight="false" outlineLevel="0" collapsed="false">
      <c r="A395" s="2" t="n">
        <v>18.26</v>
      </c>
      <c r="B395" s="2" t="n">
        <v>1490.54</v>
      </c>
    </row>
    <row r="396" customFormat="false" ht="12.75" hidden="false" customHeight="false" outlineLevel="0" collapsed="false">
      <c r="A396" s="2" t="n">
        <v>18.84</v>
      </c>
      <c r="B396" s="2" t="n">
        <v>1490.26</v>
      </c>
    </row>
    <row r="397" customFormat="false" ht="12.75" hidden="false" customHeight="false" outlineLevel="0" collapsed="false">
      <c r="A397" s="2" t="n">
        <v>19.52</v>
      </c>
      <c r="B397" s="2" t="n">
        <v>1490.1</v>
      </c>
    </row>
    <row r="398" customFormat="false" ht="12.75" hidden="false" customHeight="false" outlineLevel="0" collapsed="false">
      <c r="A398" s="2" t="n">
        <v>20.11</v>
      </c>
      <c r="B398" s="2" t="n">
        <v>1489.96</v>
      </c>
    </row>
    <row r="399" customFormat="false" ht="12.75" hidden="false" customHeight="false" outlineLevel="0" collapsed="false">
      <c r="A399" s="2" t="n">
        <v>20.79</v>
      </c>
      <c r="B399" s="2" t="n">
        <v>1489.92</v>
      </c>
    </row>
    <row r="400" customFormat="false" ht="12.75" hidden="false" customHeight="false" outlineLevel="0" collapsed="false">
      <c r="A400" s="2" t="n">
        <v>21.37</v>
      </c>
      <c r="B400" s="2" t="n">
        <v>1489.93</v>
      </c>
    </row>
    <row r="401" customFormat="false" ht="12.75" hidden="false" customHeight="false" outlineLevel="0" collapsed="false">
      <c r="A401" s="2" t="n">
        <v>21.96</v>
      </c>
      <c r="B401" s="2" t="n">
        <v>1489.89</v>
      </c>
    </row>
    <row r="402" customFormat="false" ht="12.75" hidden="false" customHeight="false" outlineLevel="0" collapsed="false">
      <c r="A402" s="2" t="n">
        <v>22.48</v>
      </c>
      <c r="B402" s="2" t="n">
        <v>1489.93</v>
      </c>
    </row>
    <row r="403" customFormat="false" ht="12.75" hidden="false" customHeight="false" outlineLevel="0" collapsed="false">
      <c r="A403" s="2" t="n">
        <v>23.16</v>
      </c>
      <c r="B403" s="2" t="n">
        <v>1490</v>
      </c>
    </row>
    <row r="404" customFormat="false" ht="12.75" hidden="false" customHeight="false" outlineLevel="0" collapsed="false">
      <c r="A404" s="2" t="n">
        <v>23.65</v>
      </c>
      <c r="B404" s="2" t="n">
        <v>1490</v>
      </c>
    </row>
    <row r="405" customFormat="false" ht="12.75" hidden="false" customHeight="false" outlineLevel="0" collapsed="false">
      <c r="A405" s="2" t="n">
        <v>24.17</v>
      </c>
      <c r="B405" s="2" t="n">
        <v>1489.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0</v>
      </c>
      <c r="C1" s="1" t="s">
        <v>10</v>
      </c>
    </row>
    <row r="2" customFormat="false" ht="12.75" hidden="false" customHeight="false" outlineLevel="0" collapsed="false">
      <c r="A2" s="3" t="n">
        <v>0.08</v>
      </c>
      <c r="B2" s="3" t="n">
        <v>1498.51</v>
      </c>
      <c r="C2" s="2" t="n">
        <v>0.09</v>
      </c>
      <c r="D2" s="2" t="n">
        <v>1501.09</v>
      </c>
    </row>
    <row r="3" customFormat="false" ht="12.75" hidden="false" customHeight="false" outlineLevel="0" collapsed="false">
      <c r="A3" s="3" t="n">
        <v>0.64</v>
      </c>
      <c r="B3" s="3" t="n">
        <v>1501.32</v>
      </c>
      <c r="C3" s="2" t="n">
        <v>0.68</v>
      </c>
      <c r="D3" s="2" t="n">
        <v>1500.26</v>
      </c>
    </row>
    <row r="4" customFormat="false" ht="12.75" hidden="false" customHeight="false" outlineLevel="0" collapsed="false">
      <c r="A4" s="3" t="n">
        <v>0.67</v>
      </c>
      <c r="B4" s="3" t="n">
        <v>1501.39</v>
      </c>
      <c r="C4" s="2" t="n">
        <v>1.2</v>
      </c>
      <c r="D4" s="2" t="n">
        <v>1499.03</v>
      </c>
    </row>
    <row r="5" customFormat="false" ht="12.75" hidden="false" customHeight="false" outlineLevel="0" collapsed="false">
      <c r="A5" s="3" t="n">
        <v>0.69</v>
      </c>
      <c r="B5" s="3" t="n">
        <v>1500.2</v>
      </c>
      <c r="C5" s="2" t="n">
        <v>1.73</v>
      </c>
      <c r="D5" s="2" t="n">
        <v>1498.66</v>
      </c>
    </row>
    <row r="6" customFormat="false" ht="12.75" hidden="false" customHeight="false" outlineLevel="0" collapsed="false">
      <c r="A6" s="3" t="n">
        <v>0.72</v>
      </c>
      <c r="B6" s="3" t="n">
        <v>1500.53</v>
      </c>
      <c r="C6" s="2" t="n">
        <v>2.31</v>
      </c>
      <c r="D6" s="2" t="n">
        <v>1498.38</v>
      </c>
    </row>
    <row r="7" customFormat="false" ht="12.75" hidden="false" customHeight="false" outlineLevel="0" collapsed="false">
      <c r="A7" s="3" t="n">
        <v>0.74</v>
      </c>
      <c r="B7" s="3" t="n">
        <v>1500.98</v>
      </c>
      <c r="C7" s="2" t="n">
        <v>2.99</v>
      </c>
      <c r="D7" s="2" t="n">
        <v>1498.17</v>
      </c>
    </row>
    <row r="8" customFormat="false" ht="12.75" hidden="false" customHeight="false" outlineLevel="0" collapsed="false">
      <c r="A8" s="3" t="n">
        <v>0.78</v>
      </c>
      <c r="B8" s="3" t="n">
        <v>1500.68</v>
      </c>
      <c r="C8" s="2" t="n">
        <v>3.58</v>
      </c>
      <c r="D8" s="2" t="n">
        <v>1497.9</v>
      </c>
    </row>
    <row r="9" customFormat="false" ht="12.75" hidden="false" customHeight="false" outlineLevel="0" collapsed="false">
      <c r="A9" s="3" t="n">
        <v>1.19</v>
      </c>
      <c r="B9" s="3" t="n">
        <v>1500.82</v>
      </c>
      <c r="C9" s="2" t="n">
        <v>4.19</v>
      </c>
      <c r="D9" s="2" t="n">
        <v>1497.64</v>
      </c>
    </row>
    <row r="10" customFormat="false" ht="12.75" hidden="false" customHeight="false" outlineLevel="0" collapsed="false">
      <c r="A10" s="3" t="n">
        <v>1.25</v>
      </c>
      <c r="B10" s="3" t="n">
        <v>1499.65</v>
      </c>
      <c r="C10" s="2" t="n">
        <v>4.72</v>
      </c>
      <c r="D10" s="2" t="n">
        <v>1497.42</v>
      </c>
    </row>
    <row r="11" customFormat="false" ht="12.75" hidden="false" customHeight="false" outlineLevel="0" collapsed="false">
      <c r="A11" s="3" t="n">
        <v>1.26</v>
      </c>
      <c r="B11" s="3" t="n">
        <v>1501.17</v>
      </c>
      <c r="C11" s="2" t="n">
        <v>5.3</v>
      </c>
      <c r="D11" s="2" t="n">
        <v>1496.98</v>
      </c>
    </row>
    <row r="12" customFormat="false" ht="12.75" hidden="false" customHeight="false" outlineLevel="0" collapsed="false">
      <c r="A12" s="3" t="n">
        <v>1.28</v>
      </c>
      <c r="B12" s="3" t="n">
        <v>1499.96</v>
      </c>
      <c r="C12" s="2" t="n">
        <v>5.83</v>
      </c>
      <c r="D12" s="2" t="n">
        <v>1494.97</v>
      </c>
    </row>
    <row r="13" customFormat="false" ht="12.75" hidden="false" customHeight="false" outlineLevel="0" collapsed="false">
      <c r="A13" s="3" t="n">
        <v>1.34</v>
      </c>
      <c r="B13" s="3" t="n">
        <v>1500.65</v>
      </c>
      <c r="C13" s="2" t="n">
        <v>6.35</v>
      </c>
      <c r="D13" s="2" t="n">
        <v>1494.76</v>
      </c>
    </row>
    <row r="14" customFormat="false" ht="12.75" hidden="false" customHeight="false" outlineLevel="0" collapsed="false">
      <c r="A14" s="3" t="n">
        <v>1.34</v>
      </c>
      <c r="B14" s="3" t="n">
        <v>1499.91</v>
      </c>
      <c r="C14" s="2" t="n">
        <v>6.88</v>
      </c>
      <c r="D14" s="2" t="n">
        <v>1494.74</v>
      </c>
    </row>
    <row r="15" customFormat="false" ht="12.75" hidden="false" customHeight="false" outlineLevel="0" collapsed="false">
      <c r="A15" s="3" t="n">
        <v>1.93</v>
      </c>
      <c r="B15" s="3" t="n">
        <v>1498.92</v>
      </c>
      <c r="C15" s="2" t="n">
        <v>7.4</v>
      </c>
      <c r="D15" s="2" t="n">
        <v>1494.7</v>
      </c>
    </row>
    <row r="16" customFormat="false" ht="12.75" hidden="false" customHeight="false" outlineLevel="0" collapsed="false">
      <c r="A16" s="3" t="n">
        <v>2.43</v>
      </c>
      <c r="B16" s="3" t="n">
        <v>1498.6</v>
      </c>
      <c r="C16" s="2" t="n">
        <v>8.02</v>
      </c>
      <c r="D16" s="2" t="n">
        <v>1494.67</v>
      </c>
    </row>
    <row r="17" customFormat="false" ht="12.75" hidden="false" customHeight="false" outlineLevel="0" collapsed="false">
      <c r="A17" s="3" t="n">
        <v>3.07</v>
      </c>
      <c r="B17" s="3" t="n">
        <v>1498.44</v>
      </c>
      <c r="C17" s="2" t="n">
        <v>8.57</v>
      </c>
      <c r="D17" s="2" t="n">
        <v>1494.84</v>
      </c>
    </row>
    <row r="18" customFormat="false" ht="12.75" hidden="false" customHeight="false" outlineLevel="0" collapsed="false">
      <c r="A18" s="3" t="n">
        <v>3.66</v>
      </c>
      <c r="B18" s="3" t="n">
        <v>1498.13</v>
      </c>
    </row>
    <row r="19" customFormat="false" ht="12.75" hidden="false" customHeight="false" outlineLevel="0" collapsed="false">
      <c r="A19" s="3" t="n">
        <v>4.34</v>
      </c>
      <c r="B19" s="3" t="n">
        <v>1497.96</v>
      </c>
    </row>
    <row r="20" customFormat="false" ht="12.75" hidden="false" customHeight="false" outlineLevel="0" collapsed="false">
      <c r="A20" s="3" t="n">
        <v>5.02</v>
      </c>
      <c r="B20" s="3" t="n">
        <v>1497.88</v>
      </c>
    </row>
    <row r="21" customFormat="false" ht="12.75" hidden="false" customHeight="false" outlineLevel="0" collapsed="false">
      <c r="A21" s="3" t="n">
        <v>5.51</v>
      </c>
      <c r="B21" s="3" t="n">
        <v>1497.8</v>
      </c>
    </row>
    <row r="22" customFormat="false" ht="12.75" hidden="false" customHeight="false" outlineLevel="0" collapsed="false">
      <c r="A22" s="3" t="n">
        <v>6.07</v>
      </c>
      <c r="B22" s="3" t="n">
        <v>1496.43</v>
      </c>
    </row>
    <row r="23" customFormat="false" ht="12.75" hidden="false" customHeight="false" outlineLevel="0" collapsed="false">
      <c r="A23" s="3" t="n">
        <v>6.66</v>
      </c>
      <c r="B23" s="3" t="n">
        <v>1495.57</v>
      </c>
    </row>
    <row r="24" customFormat="false" ht="12.75" hidden="false" customHeight="false" outlineLevel="0" collapsed="false">
      <c r="A24" s="3" t="n">
        <v>7.24</v>
      </c>
      <c r="B24" s="3" t="n">
        <v>1495.19</v>
      </c>
    </row>
    <row r="25" customFormat="false" ht="12.75" hidden="false" customHeight="false" outlineLevel="0" collapsed="false">
      <c r="A25" s="3" t="n">
        <v>7.8</v>
      </c>
      <c r="B25" s="3" t="n">
        <v>1495.02</v>
      </c>
    </row>
    <row r="26" customFormat="false" ht="12.75" hidden="false" customHeight="false" outlineLevel="0" collapsed="false">
      <c r="A26" s="3" t="n">
        <v>8.57</v>
      </c>
      <c r="B26" s="3" t="n">
        <v>1494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1</v>
      </c>
      <c r="C1" s="1" t="s">
        <v>11</v>
      </c>
    </row>
    <row r="2" customFormat="false" ht="12.75" hidden="false" customHeight="false" outlineLevel="0" collapsed="false">
      <c r="A2" s="3" t="n">
        <v>0.25</v>
      </c>
      <c r="B2" s="3" t="n">
        <v>1501.58</v>
      </c>
      <c r="C2" s="2" t="n">
        <v>0.33</v>
      </c>
      <c r="D2" s="2" t="n">
        <v>1501.05</v>
      </c>
    </row>
    <row r="3" customFormat="false" ht="12.75" hidden="false" customHeight="false" outlineLevel="0" collapsed="false">
      <c r="A3" s="3" t="n">
        <v>0.8</v>
      </c>
      <c r="B3" s="3" t="n">
        <v>1501.83</v>
      </c>
      <c r="C3" s="2" t="n">
        <v>0.98</v>
      </c>
      <c r="D3" s="2" t="n">
        <v>1500.97</v>
      </c>
    </row>
    <row r="4" customFormat="false" ht="12.75" hidden="false" customHeight="false" outlineLevel="0" collapsed="false">
      <c r="A4" s="3" t="n">
        <v>1.32</v>
      </c>
      <c r="B4" s="3" t="n">
        <v>1501.22</v>
      </c>
      <c r="C4" s="2" t="n">
        <v>1.57</v>
      </c>
      <c r="D4" s="2" t="n">
        <v>1500.59</v>
      </c>
    </row>
    <row r="5" customFormat="false" ht="12.75" hidden="false" customHeight="false" outlineLevel="0" collapsed="false">
      <c r="A5" s="3" t="n">
        <v>1.9</v>
      </c>
      <c r="B5" s="3" t="n">
        <v>1501.24</v>
      </c>
      <c r="C5" s="2" t="n">
        <v>2.21</v>
      </c>
      <c r="D5" s="2" t="n">
        <v>1499.58</v>
      </c>
    </row>
    <row r="6" customFormat="false" ht="12.75" hidden="false" customHeight="false" outlineLevel="0" collapsed="false">
      <c r="A6" s="3" t="n">
        <v>2.46</v>
      </c>
      <c r="B6" s="3" t="n">
        <v>1500.29</v>
      </c>
      <c r="C6" s="2" t="n">
        <v>2.8</v>
      </c>
      <c r="D6" s="2" t="n">
        <v>1499.06</v>
      </c>
    </row>
    <row r="7" customFormat="false" ht="12.75" hidden="false" customHeight="false" outlineLevel="0" collapsed="false">
      <c r="A7" s="3" t="n">
        <v>2.99</v>
      </c>
      <c r="B7" s="3" t="n">
        <v>1499.63</v>
      </c>
      <c r="C7" s="2" t="n">
        <v>3.35</v>
      </c>
      <c r="D7" s="2" t="n">
        <v>1499</v>
      </c>
    </row>
    <row r="8" customFormat="false" ht="12.75" hidden="false" customHeight="false" outlineLevel="0" collapsed="false">
      <c r="A8" s="3" t="n">
        <v>3.57</v>
      </c>
      <c r="B8" s="3" t="n">
        <v>1499.02</v>
      </c>
      <c r="C8" s="2" t="n">
        <v>3.88</v>
      </c>
      <c r="D8" s="2" t="n">
        <v>1498.97</v>
      </c>
    </row>
    <row r="9" customFormat="false" ht="12.75" hidden="false" customHeight="false" outlineLevel="0" collapsed="false">
      <c r="A9" s="3" t="n">
        <v>4.1</v>
      </c>
      <c r="B9" s="3" t="n">
        <v>1499</v>
      </c>
      <c r="C9" s="2" t="n">
        <v>4.46</v>
      </c>
      <c r="D9" s="2" t="n">
        <v>1498.93</v>
      </c>
    </row>
    <row r="10" customFormat="false" ht="12.75" hidden="false" customHeight="false" outlineLevel="0" collapsed="false">
      <c r="A10" s="3" t="n">
        <v>4.69</v>
      </c>
      <c r="B10" s="3" t="n">
        <v>1499.06</v>
      </c>
      <c r="C10" s="2" t="n">
        <v>5.08</v>
      </c>
      <c r="D10" s="2" t="n">
        <v>1498.93</v>
      </c>
    </row>
    <row r="11" customFormat="false" ht="12.75" hidden="false" customHeight="false" outlineLevel="0" collapsed="false">
      <c r="A11" s="3" t="n">
        <v>5.24</v>
      </c>
      <c r="B11" s="3" t="n">
        <v>1499.04</v>
      </c>
      <c r="C11" s="2" t="n">
        <v>5.66</v>
      </c>
      <c r="D11" s="2" t="n">
        <v>1498.93</v>
      </c>
    </row>
    <row r="12" customFormat="false" ht="12.75" hidden="false" customHeight="false" outlineLevel="0" collapsed="false">
      <c r="A12" s="3" t="n">
        <v>5.77</v>
      </c>
      <c r="B12" s="3" t="n">
        <v>1499.06</v>
      </c>
      <c r="C12" s="2" t="n">
        <v>6.19</v>
      </c>
      <c r="D12" s="2" t="n">
        <v>1498.91</v>
      </c>
    </row>
    <row r="13" customFormat="false" ht="12.75" hidden="false" customHeight="false" outlineLevel="0" collapsed="false">
      <c r="A13" s="3" t="n">
        <v>6.35</v>
      </c>
      <c r="B13" s="3" t="n">
        <v>1499.09</v>
      </c>
      <c r="C13" s="2" t="n">
        <v>6.74</v>
      </c>
      <c r="D13" s="2" t="n">
        <v>1498.55</v>
      </c>
    </row>
    <row r="14" customFormat="false" ht="12.75" hidden="false" customHeight="false" outlineLevel="0" collapsed="false">
      <c r="A14" s="3" t="n">
        <v>6.94</v>
      </c>
      <c r="B14" s="3" t="n">
        <v>1499.04</v>
      </c>
      <c r="C14" s="2" t="n">
        <v>7.27</v>
      </c>
      <c r="D14" s="2" t="n">
        <v>1498.18</v>
      </c>
    </row>
    <row r="15" customFormat="false" ht="12.75" hidden="false" customHeight="false" outlineLevel="0" collapsed="false">
      <c r="A15" s="3" t="n">
        <v>7.5</v>
      </c>
      <c r="B15" s="3" t="n">
        <v>1499.03</v>
      </c>
      <c r="C15" s="2" t="n">
        <v>7.85</v>
      </c>
      <c r="D15" s="2" t="n">
        <v>1497.68</v>
      </c>
    </row>
    <row r="16" customFormat="false" ht="12.75" hidden="false" customHeight="false" outlineLevel="0" collapsed="false">
      <c r="A16" s="3" t="n">
        <v>8.18</v>
      </c>
      <c r="B16" s="3" t="n">
        <v>1498.51</v>
      </c>
      <c r="C16" s="2" t="n">
        <v>8.53</v>
      </c>
      <c r="D16" s="2" t="n">
        <v>1496.65</v>
      </c>
    </row>
    <row r="17" customFormat="false" ht="12.75" hidden="false" customHeight="false" outlineLevel="0" collapsed="false">
      <c r="A17" s="3" t="n">
        <v>8.86</v>
      </c>
      <c r="B17" s="3" t="n">
        <v>1497.7</v>
      </c>
      <c r="C17" s="2" t="n">
        <v>9.05</v>
      </c>
      <c r="D17" s="2" t="n">
        <v>1496.04</v>
      </c>
    </row>
    <row r="18" customFormat="false" ht="12.75" hidden="false" customHeight="false" outlineLevel="0" collapsed="false">
      <c r="A18" s="3" t="n">
        <v>9.47</v>
      </c>
      <c r="B18" s="3" t="n">
        <v>1496.87</v>
      </c>
      <c r="C18" s="2" t="n">
        <v>9.64</v>
      </c>
      <c r="D18" s="2" t="n">
        <v>1495.73</v>
      </c>
    </row>
    <row r="19" customFormat="false" ht="12.75" hidden="false" customHeight="false" outlineLevel="0" collapsed="false">
      <c r="A19" s="3" t="n">
        <v>10.06</v>
      </c>
      <c r="B19" s="3" t="n">
        <v>1496.52</v>
      </c>
      <c r="C19" s="2" t="n">
        <v>10.16</v>
      </c>
      <c r="D19" s="2" t="n">
        <v>1495.34</v>
      </c>
    </row>
    <row r="20" customFormat="false" ht="12.75" hidden="false" customHeight="false" outlineLevel="0" collapsed="false">
      <c r="A20" s="3" t="n">
        <v>10.62</v>
      </c>
      <c r="B20" s="3" t="n">
        <v>1495.73</v>
      </c>
      <c r="C20" s="2" t="n">
        <v>10.75</v>
      </c>
      <c r="D20" s="2" t="n">
        <v>1494.93</v>
      </c>
    </row>
    <row r="21" customFormat="false" ht="12.75" hidden="false" customHeight="false" outlineLevel="0" collapsed="false">
      <c r="A21" s="3" t="n">
        <v>11.2</v>
      </c>
      <c r="B21" s="3" t="n">
        <v>1494.95</v>
      </c>
      <c r="C21" s="2" t="n">
        <v>11.33</v>
      </c>
      <c r="D21" s="2" t="n">
        <v>1494.11</v>
      </c>
    </row>
    <row r="22" customFormat="false" ht="12.75" hidden="false" customHeight="false" outlineLevel="0" collapsed="false">
      <c r="A22" s="3" t="n">
        <v>11.79</v>
      </c>
      <c r="B22" s="3" t="n">
        <v>1494.29</v>
      </c>
      <c r="C22" s="2" t="n">
        <v>11.86</v>
      </c>
      <c r="D22" s="2" t="n">
        <v>1493.72</v>
      </c>
    </row>
    <row r="23" customFormat="false" ht="12.75" hidden="false" customHeight="false" outlineLevel="0" collapsed="false">
      <c r="A23" s="3" t="n">
        <v>12.38</v>
      </c>
      <c r="B23" s="3" t="n">
        <v>1493.71</v>
      </c>
      <c r="C23" s="2" t="n">
        <v>12.44</v>
      </c>
      <c r="D23" s="2" t="n">
        <v>1493.56</v>
      </c>
    </row>
    <row r="24" customFormat="false" ht="12.75" hidden="false" customHeight="false" outlineLevel="0" collapsed="false">
      <c r="A24" s="3" t="n">
        <v>12.96</v>
      </c>
      <c r="B24" s="3" t="n">
        <v>1493.36</v>
      </c>
      <c r="C24" s="2" t="n">
        <v>12.96</v>
      </c>
      <c r="D24" s="2" t="n">
        <v>1493.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6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2</v>
      </c>
      <c r="C1" s="1" t="s">
        <v>12</v>
      </c>
    </row>
    <row r="2" customFormat="false" ht="12.75" hidden="false" customHeight="false" outlineLevel="0" collapsed="false">
      <c r="A2" s="3" t="n">
        <v>0.25</v>
      </c>
      <c r="B2" s="3" t="n">
        <v>1502.5</v>
      </c>
      <c r="C2" s="2" t="n">
        <v>0.33</v>
      </c>
      <c r="D2" s="2" t="n">
        <v>1502.28</v>
      </c>
    </row>
    <row r="3" customFormat="false" ht="12.75" hidden="false" customHeight="false" outlineLevel="0" collapsed="false">
      <c r="A3" s="3" t="n">
        <v>0.25</v>
      </c>
      <c r="B3" s="3" t="n">
        <v>1502.51</v>
      </c>
      <c r="C3" s="2" t="n">
        <v>0.91</v>
      </c>
      <c r="D3" s="2" t="n">
        <v>1502.26</v>
      </c>
    </row>
    <row r="4" customFormat="false" ht="12.75" hidden="false" customHeight="false" outlineLevel="0" collapsed="false">
      <c r="A4" s="3" t="n">
        <v>0.31</v>
      </c>
      <c r="B4" s="3" t="n">
        <v>1502.61</v>
      </c>
      <c r="C4" s="2" t="n">
        <v>1.5</v>
      </c>
      <c r="D4" s="2" t="n">
        <v>1502.23</v>
      </c>
    </row>
    <row r="5" customFormat="false" ht="12.75" hidden="false" customHeight="false" outlineLevel="0" collapsed="false">
      <c r="A5" s="3" t="n">
        <v>0.34</v>
      </c>
      <c r="B5" s="3" t="n">
        <v>1502.62</v>
      </c>
      <c r="C5" s="2" t="n">
        <v>2.11</v>
      </c>
      <c r="D5" s="2" t="n">
        <v>1502.28</v>
      </c>
    </row>
    <row r="6" customFormat="false" ht="12.75" hidden="false" customHeight="false" outlineLevel="0" collapsed="false">
      <c r="A6" s="3" t="n">
        <v>0.34</v>
      </c>
      <c r="B6" s="3" t="n">
        <v>1502.58</v>
      </c>
      <c r="C6" s="2" t="n">
        <v>2.64</v>
      </c>
      <c r="D6" s="2" t="n">
        <v>1502.39</v>
      </c>
    </row>
    <row r="7" customFormat="false" ht="12.75" hidden="false" customHeight="false" outlineLevel="0" collapsed="false">
      <c r="A7" s="3" t="n">
        <v>0.34</v>
      </c>
      <c r="B7" s="3" t="n">
        <v>1502.59</v>
      </c>
      <c r="C7" s="2" t="n">
        <v>3.16</v>
      </c>
      <c r="D7" s="2" t="n">
        <v>1502.41</v>
      </c>
    </row>
    <row r="8" customFormat="false" ht="12.75" hidden="false" customHeight="false" outlineLevel="0" collapsed="false">
      <c r="A8" s="3" t="n">
        <v>0.37</v>
      </c>
      <c r="B8" s="3" t="n">
        <v>1502.54</v>
      </c>
      <c r="C8" s="2" t="n">
        <v>3.72</v>
      </c>
      <c r="D8" s="2" t="n">
        <v>1502.43</v>
      </c>
    </row>
    <row r="9" customFormat="false" ht="12.75" hidden="false" customHeight="false" outlineLevel="0" collapsed="false">
      <c r="A9" s="3" t="n">
        <v>0.58</v>
      </c>
      <c r="B9" s="3" t="n">
        <v>1502.32</v>
      </c>
      <c r="C9" s="2" t="n">
        <v>4.3</v>
      </c>
      <c r="D9" s="2" t="n">
        <v>1502.42</v>
      </c>
    </row>
    <row r="10" customFormat="false" ht="12.75" hidden="false" customHeight="false" outlineLevel="0" collapsed="false">
      <c r="A10" s="3" t="n">
        <v>0.58</v>
      </c>
      <c r="B10" s="3" t="n">
        <v>1502.33</v>
      </c>
      <c r="C10" s="2" t="n">
        <v>4.86</v>
      </c>
      <c r="D10" s="2" t="n">
        <v>1502.24</v>
      </c>
    </row>
    <row r="11" customFormat="false" ht="12.75" hidden="false" customHeight="false" outlineLevel="0" collapsed="false">
      <c r="A11" s="3" t="n">
        <v>0.61</v>
      </c>
      <c r="B11" s="3" t="n">
        <v>1502.32</v>
      </c>
      <c r="C11" s="2" t="n">
        <v>5.38</v>
      </c>
      <c r="D11" s="2" t="n">
        <v>1502.23</v>
      </c>
    </row>
    <row r="12" customFormat="false" ht="12.75" hidden="false" customHeight="false" outlineLevel="0" collapsed="false">
      <c r="A12" s="3" t="n">
        <v>0.64</v>
      </c>
      <c r="B12" s="3" t="n">
        <v>1502.31</v>
      </c>
      <c r="C12" s="2" t="n">
        <v>5.97</v>
      </c>
      <c r="D12" s="2" t="n">
        <v>1501.78</v>
      </c>
    </row>
    <row r="13" customFormat="false" ht="12.75" hidden="false" customHeight="false" outlineLevel="0" collapsed="false">
      <c r="A13" s="3" t="n">
        <v>0.65</v>
      </c>
      <c r="B13" s="3" t="n">
        <v>1502.32</v>
      </c>
      <c r="C13" s="2" t="n">
        <v>6.62</v>
      </c>
      <c r="D13" s="2" t="n">
        <v>1501.67</v>
      </c>
    </row>
    <row r="14" customFormat="false" ht="12.75" hidden="false" customHeight="false" outlineLevel="0" collapsed="false">
      <c r="A14" s="3" t="n">
        <v>0.66</v>
      </c>
      <c r="B14" s="3" t="n">
        <v>1502.48</v>
      </c>
      <c r="C14" s="2" t="n">
        <v>7.17</v>
      </c>
      <c r="D14" s="2" t="n">
        <v>1500.67</v>
      </c>
    </row>
    <row r="15" customFormat="false" ht="12.75" hidden="false" customHeight="false" outlineLevel="0" collapsed="false">
      <c r="A15" s="3" t="n">
        <v>0.67</v>
      </c>
      <c r="B15" s="3" t="n">
        <v>1502.35</v>
      </c>
      <c r="C15" s="2" t="n">
        <v>7.85</v>
      </c>
      <c r="D15" s="2" t="n">
        <v>1499.99</v>
      </c>
    </row>
    <row r="16" customFormat="false" ht="12.75" hidden="false" customHeight="false" outlineLevel="0" collapsed="false">
      <c r="A16" s="3" t="n">
        <v>0.7</v>
      </c>
      <c r="B16" s="3" t="n">
        <v>1502.44</v>
      </c>
      <c r="C16" s="2" t="n">
        <v>8.37</v>
      </c>
      <c r="D16" s="2" t="n">
        <v>1498.33</v>
      </c>
    </row>
    <row r="17" customFormat="false" ht="12.75" hidden="false" customHeight="false" outlineLevel="0" collapsed="false">
      <c r="A17" s="3" t="n">
        <v>0.77</v>
      </c>
      <c r="B17" s="3" t="n">
        <v>1502.46</v>
      </c>
      <c r="C17" s="2" t="n">
        <v>8.9</v>
      </c>
      <c r="D17" s="2" t="n">
        <v>1497.84</v>
      </c>
    </row>
    <row r="18" customFormat="false" ht="12.75" hidden="false" customHeight="false" outlineLevel="0" collapsed="false">
      <c r="A18" s="3" t="n">
        <v>0.83</v>
      </c>
      <c r="B18" s="3" t="n">
        <v>1502.44</v>
      </c>
      <c r="C18" s="2" t="n">
        <v>9.48</v>
      </c>
      <c r="D18" s="2" t="n">
        <v>1497.49</v>
      </c>
    </row>
    <row r="19" customFormat="false" ht="12.75" hidden="false" customHeight="false" outlineLevel="0" collapsed="false">
      <c r="A19" s="3" t="n">
        <v>0.83</v>
      </c>
      <c r="B19" s="3" t="n">
        <v>1502.46</v>
      </c>
      <c r="C19" s="2" t="n">
        <v>10.01</v>
      </c>
      <c r="D19" s="2" t="n">
        <v>1496.92</v>
      </c>
    </row>
    <row r="20" customFormat="false" ht="12.75" hidden="false" customHeight="false" outlineLevel="0" collapsed="false">
      <c r="A20" s="3" t="n">
        <v>0.86</v>
      </c>
      <c r="B20" s="3" t="n">
        <v>1502.51</v>
      </c>
      <c r="C20" s="2" t="n">
        <v>10.59</v>
      </c>
      <c r="D20" s="2" t="n">
        <v>1496.33</v>
      </c>
    </row>
    <row r="21" customFormat="false" ht="12.75" hidden="false" customHeight="false" outlineLevel="0" collapsed="false">
      <c r="A21" s="3" t="n">
        <v>0.89</v>
      </c>
      <c r="B21" s="3" t="n">
        <v>1502.58</v>
      </c>
      <c r="C21" s="2" t="n">
        <v>11.21</v>
      </c>
      <c r="D21" s="2" t="n">
        <v>1496.23</v>
      </c>
    </row>
    <row r="22" customFormat="false" ht="12.75" hidden="false" customHeight="false" outlineLevel="0" collapsed="false">
      <c r="A22" s="3" t="n">
        <v>0.89</v>
      </c>
      <c r="B22" s="3" t="n">
        <v>1502.61</v>
      </c>
      <c r="C22" s="2" t="n">
        <v>11.76</v>
      </c>
      <c r="D22" s="2" t="n">
        <v>1495.73</v>
      </c>
    </row>
    <row r="23" customFormat="false" ht="12.75" hidden="false" customHeight="false" outlineLevel="0" collapsed="false">
      <c r="A23" s="3" t="n">
        <v>1.11</v>
      </c>
      <c r="B23" s="3" t="n">
        <v>1502.34</v>
      </c>
      <c r="C23" s="2" t="n">
        <v>12.32</v>
      </c>
      <c r="D23" s="2" t="n">
        <v>1494.61</v>
      </c>
    </row>
    <row r="24" customFormat="false" ht="12.75" hidden="false" customHeight="false" outlineLevel="0" collapsed="false">
      <c r="A24" s="3" t="n">
        <v>1.14</v>
      </c>
      <c r="B24" s="3" t="n">
        <v>1502.32</v>
      </c>
      <c r="C24" s="2" t="n">
        <v>12.84</v>
      </c>
      <c r="D24" s="2" t="n">
        <v>1493.08</v>
      </c>
    </row>
    <row r="25" customFormat="false" ht="12.75" hidden="false" customHeight="false" outlineLevel="0" collapsed="false">
      <c r="A25" s="3" t="n">
        <v>1.14</v>
      </c>
      <c r="B25" s="3" t="n">
        <v>1502.33</v>
      </c>
      <c r="C25" s="2" t="n">
        <v>13.37</v>
      </c>
      <c r="D25" s="2" t="n">
        <v>1492.67</v>
      </c>
    </row>
    <row r="26" customFormat="false" ht="12.75" hidden="false" customHeight="false" outlineLevel="0" collapsed="false">
      <c r="A26" s="3" t="n">
        <v>1.17</v>
      </c>
      <c r="B26" s="3" t="n">
        <v>1502.33</v>
      </c>
      <c r="C26" s="2" t="n">
        <v>13.89</v>
      </c>
      <c r="D26" s="2" t="n">
        <v>1492.52</v>
      </c>
    </row>
    <row r="27" customFormat="false" ht="12.75" hidden="false" customHeight="false" outlineLevel="0" collapsed="false">
      <c r="A27" s="3" t="n">
        <v>1.17</v>
      </c>
      <c r="B27" s="3" t="n">
        <v>1502.33</v>
      </c>
      <c r="C27" s="2" t="n">
        <v>14.45</v>
      </c>
      <c r="D27" s="2" t="n">
        <v>1492.27</v>
      </c>
    </row>
    <row r="28" customFormat="false" ht="12.75" hidden="false" customHeight="false" outlineLevel="0" collapsed="false">
      <c r="A28" s="3" t="n">
        <v>1.2</v>
      </c>
      <c r="B28" s="3" t="n">
        <v>1502.31</v>
      </c>
      <c r="C28" s="2" t="n">
        <v>15.06</v>
      </c>
      <c r="D28" s="2" t="n">
        <v>1491.97</v>
      </c>
    </row>
    <row r="29" customFormat="false" ht="12.75" hidden="false" customHeight="false" outlineLevel="0" collapsed="false">
      <c r="A29" s="3" t="n">
        <v>1.22</v>
      </c>
      <c r="B29" s="3" t="n">
        <v>1502.44</v>
      </c>
      <c r="C29" s="2" t="n">
        <v>15.68</v>
      </c>
      <c r="D29" s="2" t="n">
        <v>1491.88</v>
      </c>
    </row>
    <row r="30" customFormat="false" ht="12.75" hidden="false" customHeight="false" outlineLevel="0" collapsed="false">
      <c r="A30" s="3" t="n">
        <v>1.23</v>
      </c>
      <c r="B30" s="3" t="n">
        <v>1502.36</v>
      </c>
      <c r="C30" s="2" t="n">
        <v>16.2</v>
      </c>
      <c r="D30" s="2" t="n">
        <v>1492.02</v>
      </c>
    </row>
    <row r="31" customFormat="false" ht="12.75" hidden="false" customHeight="false" outlineLevel="0" collapsed="false">
      <c r="A31" s="3" t="n">
        <v>1.28</v>
      </c>
      <c r="B31" s="3" t="n">
        <v>1502.48</v>
      </c>
      <c r="C31" s="2" t="n">
        <v>16.73</v>
      </c>
      <c r="D31" s="2" t="n">
        <v>1492.03</v>
      </c>
    </row>
    <row r="32" customFormat="false" ht="12.75" hidden="false" customHeight="false" outlineLevel="0" collapsed="false">
      <c r="A32" s="3" t="n">
        <v>1.76</v>
      </c>
      <c r="B32" s="3" t="n">
        <v>1502.3</v>
      </c>
      <c r="C32" s="2" t="n">
        <v>17.28</v>
      </c>
      <c r="D32" s="2" t="n">
        <v>1492</v>
      </c>
    </row>
    <row r="33" customFormat="false" ht="12.75" hidden="false" customHeight="false" outlineLevel="0" collapsed="false">
      <c r="A33" s="3" t="n">
        <v>2.31</v>
      </c>
      <c r="B33" s="3" t="n">
        <v>1502.32</v>
      </c>
      <c r="C33" s="2" t="n">
        <v>17.81</v>
      </c>
      <c r="D33" s="2" t="n">
        <v>1491.92</v>
      </c>
    </row>
    <row r="34" customFormat="false" ht="12.75" hidden="false" customHeight="false" outlineLevel="0" collapsed="false">
      <c r="A34" s="3" t="n">
        <v>2.96</v>
      </c>
      <c r="B34" s="3" t="n">
        <v>1502.45</v>
      </c>
    </row>
    <row r="35" customFormat="false" ht="12.75" hidden="false" customHeight="false" outlineLevel="0" collapsed="false">
      <c r="A35" s="3" t="n">
        <v>3.52</v>
      </c>
      <c r="B35" s="3" t="n">
        <v>1502.49</v>
      </c>
    </row>
    <row r="36" customFormat="false" ht="12.75" hidden="false" customHeight="false" outlineLevel="0" collapsed="false">
      <c r="A36" s="3" t="n">
        <v>4.07</v>
      </c>
      <c r="B36" s="3" t="n">
        <v>1502.47</v>
      </c>
    </row>
    <row r="37" customFormat="false" ht="12.75" hidden="false" customHeight="false" outlineLevel="0" collapsed="false">
      <c r="A37" s="3" t="n">
        <v>4.72</v>
      </c>
      <c r="B37" s="3" t="n">
        <v>1502.46</v>
      </c>
    </row>
    <row r="38" customFormat="false" ht="12.75" hidden="false" customHeight="false" outlineLevel="0" collapsed="false">
      <c r="A38" s="3" t="n">
        <v>5.31</v>
      </c>
      <c r="B38" s="3" t="n">
        <v>1502.48</v>
      </c>
    </row>
    <row r="39" customFormat="false" ht="12.75" hidden="false" customHeight="false" outlineLevel="0" collapsed="false">
      <c r="A39" s="3" t="n">
        <v>5.86</v>
      </c>
      <c r="B39" s="3" t="n">
        <v>1502.48</v>
      </c>
    </row>
    <row r="40" customFormat="false" ht="12.75" hidden="false" customHeight="false" outlineLevel="0" collapsed="false">
      <c r="A40" s="3" t="n">
        <v>6.42</v>
      </c>
      <c r="B40" s="3" t="n">
        <v>1502.51</v>
      </c>
    </row>
    <row r="41" customFormat="false" ht="12.75" hidden="false" customHeight="false" outlineLevel="0" collapsed="false">
      <c r="A41" s="3" t="n">
        <v>6.97</v>
      </c>
      <c r="B41" s="3" t="n">
        <v>1502.18</v>
      </c>
    </row>
    <row r="42" customFormat="false" ht="12.75" hidden="false" customHeight="false" outlineLevel="0" collapsed="false">
      <c r="A42" s="3" t="n">
        <v>7.53</v>
      </c>
      <c r="B42" s="3" t="n">
        <v>1501.83</v>
      </c>
    </row>
    <row r="43" customFormat="false" ht="12.75" hidden="false" customHeight="false" outlineLevel="0" collapsed="false">
      <c r="A43" s="3" t="n">
        <v>8.09</v>
      </c>
      <c r="B43" s="3" t="n">
        <v>1501.01</v>
      </c>
    </row>
    <row r="44" customFormat="false" ht="12.75" hidden="false" customHeight="false" outlineLevel="0" collapsed="false">
      <c r="A44" s="3" t="n">
        <v>8.73</v>
      </c>
      <c r="B44" s="3" t="n">
        <v>1500.75</v>
      </c>
    </row>
    <row r="45" customFormat="false" ht="12.75" hidden="false" customHeight="false" outlineLevel="0" collapsed="false">
      <c r="A45" s="3" t="n">
        <v>9.32</v>
      </c>
      <c r="B45" s="3" t="n">
        <v>1499.92</v>
      </c>
    </row>
    <row r="46" customFormat="false" ht="12.75" hidden="false" customHeight="false" outlineLevel="0" collapsed="false">
      <c r="A46" s="3" t="n">
        <v>9.88</v>
      </c>
      <c r="B46" s="3" t="n">
        <v>1498.73</v>
      </c>
    </row>
    <row r="47" customFormat="false" ht="12.75" hidden="false" customHeight="false" outlineLevel="0" collapsed="false">
      <c r="A47" s="3" t="n">
        <v>10.43</v>
      </c>
      <c r="B47" s="3" t="n">
        <v>1498.15</v>
      </c>
    </row>
    <row r="48" customFormat="false" ht="12.75" hidden="false" customHeight="false" outlineLevel="0" collapsed="false">
      <c r="A48" s="3" t="n">
        <v>11.08</v>
      </c>
      <c r="B48" s="3" t="n">
        <v>1497.98</v>
      </c>
    </row>
    <row r="49" customFormat="false" ht="12.75" hidden="false" customHeight="false" outlineLevel="0" collapsed="false">
      <c r="A49" s="3" t="n">
        <v>11.63</v>
      </c>
      <c r="B49" s="3" t="n">
        <v>1497.02</v>
      </c>
    </row>
    <row r="50" customFormat="false" ht="12.75" hidden="false" customHeight="false" outlineLevel="0" collapsed="false">
      <c r="A50" s="3" t="n">
        <v>12.19</v>
      </c>
      <c r="B50" s="3" t="n">
        <v>1496.65</v>
      </c>
    </row>
    <row r="51" customFormat="false" ht="12.75" hidden="false" customHeight="false" outlineLevel="0" collapsed="false">
      <c r="A51" s="3" t="n">
        <v>12.75</v>
      </c>
      <c r="B51" s="3" t="n">
        <v>1496.35</v>
      </c>
    </row>
    <row r="52" customFormat="false" ht="12.75" hidden="false" customHeight="false" outlineLevel="0" collapsed="false">
      <c r="A52" s="3" t="n">
        <v>13.3</v>
      </c>
      <c r="B52" s="3" t="n">
        <v>1496.12</v>
      </c>
    </row>
    <row r="53" customFormat="false" ht="12.75" hidden="false" customHeight="false" outlineLevel="0" collapsed="false">
      <c r="A53" s="3" t="n">
        <v>13.86</v>
      </c>
      <c r="B53" s="3" t="n">
        <v>1494.74</v>
      </c>
    </row>
    <row r="54" customFormat="false" ht="12.75" hidden="false" customHeight="false" outlineLevel="0" collapsed="false">
      <c r="A54" s="3" t="n">
        <v>14.41</v>
      </c>
      <c r="B54" s="3" t="n">
        <v>1493.47</v>
      </c>
    </row>
    <row r="55" customFormat="false" ht="12.75" hidden="false" customHeight="false" outlineLevel="0" collapsed="false">
      <c r="A55" s="3" t="n">
        <v>14.97</v>
      </c>
      <c r="B55" s="3" t="n">
        <v>1492.89</v>
      </c>
    </row>
    <row r="56" customFormat="false" ht="12.75" hidden="false" customHeight="false" outlineLevel="0" collapsed="false">
      <c r="A56" s="3" t="n">
        <v>15.55</v>
      </c>
      <c r="B56" s="3" t="n">
        <v>1492.53</v>
      </c>
    </row>
    <row r="57" customFormat="false" ht="12.75" hidden="false" customHeight="false" outlineLevel="0" collapsed="false">
      <c r="A57" s="3" t="n">
        <v>16.11</v>
      </c>
      <c r="B57" s="3" t="n">
        <v>1492.22</v>
      </c>
    </row>
    <row r="58" customFormat="false" ht="12.75" hidden="false" customHeight="false" outlineLevel="0" collapsed="false">
      <c r="A58" s="3" t="n">
        <v>16.67</v>
      </c>
      <c r="B58" s="3" t="n">
        <v>1492.07</v>
      </c>
    </row>
    <row r="59" customFormat="false" ht="12.75" hidden="false" customHeight="false" outlineLevel="0" collapsed="false">
      <c r="A59" s="3" t="n">
        <v>17.22</v>
      </c>
      <c r="B59" s="3" t="n">
        <v>1492.06</v>
      </c>
    </row>
    <row r="60" customFormat="false" ht="12.75" hidden="false" customHeight="false" outlineLevel="0" collapsed="false">
      <c r="A60" s="3" t="n">
        <v>17.81</v>
      </c>
      <c r="B60" s="3" t="n">
        <v>1491.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5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3</v>
      </c>
      <c r="C1" s="1" t="s">
        <v>13</v>
      </c>
    </row>
    <row r="2" customFormat="false" ht="12.75" hidden="false" customHeight="false" outlineLevel="0" collapsed="false">
      <c r="A2" s="3" t="n">
        <v>0.01</v>
      </c>
      <c r="B2" s="3" t="n">
        <v>1424.53</v>
      </c>
      <c r="C2" s="2" t="n">
        <v>0.47</v>
      </c>
      <c r="D2" s="2" t="n">
        <v>1501.75</v>
      </c>
    </row>
    <row r="3" customFormat="false" ht="12.75" hidden="false" customHeight="false" outlineLevel="0" collapsed="false">
      <c r="A3" s="3" t="n">
        <v>0.47</v>
      </c>
      <c r="B3" s="3" t="n">
        <v>1502.11</v>
      </c>
      <c r="C3" s="2" t="n">
        <v>1.06</v>
      </c>
      <c r="D3" s="2" t="n">
        <v>1501.5</v>
      </c>
    </row>
    <row r="4" customFormat="false" ht="12.75" hidden="false" customHeight="false" outlineLevel="0" collapsed="false">
      <c r="A4" s="3" t="n">
        <v>0.48</v>
      </c>
      <c r="B4" s="3" t="n">
        <v>1502.06</v>
      </c>
      <c r="C4" s="2" t="n">
        <v>1.64</v>
      </c>
      <c r="D4" s="2" t="n">
        <v>1501.22</v>
      </c>
    </row>
    <row r="5" customFormat="false" ht="12.75" hidden="false" customHeight="false" outlineLevel="0" collapsed="false">
      <c r="A5" s="3" t="n">
        <v>0.49</v>
      </c>
      <c r="B5" s="3" t="n">
        <v>1501.98</v>
      </c>
      <c r="C5" s="2" t="n">
        <v>2.17</v>
      </c>
      <c r="D5" s="2" t="n">
        <v>1500.6</v>
      </c>
    </row>
    <row r="6" customFormat="false" ht="12.75" hidden="false" customHeight="false" outlineLevel="0" collapsed="false">
      <c r="A6" s="3" t="n">
        <v>0.53</v>
      </c>
      <c r="B6" s="3" t="n">
        <v>1501.82</v>
      </c>
      <c r="C6" s="2" t="n">
        <v>2.72</v>
      </c>
      <c r="D6" s="2" t="n">
        <v>1498.6</v>
      </c>
    </row>
    <row r="7" customFormat="false" ht="12.75" hidden="false" customHeight="false" outlineLevel="0" collapsed="false">
      <c r="A7" s="3" t="n">
        <v>0.54</v>
      </c>
      <c r="B7" s="3" t="n">
        <v>1502.03</v>
      </c>
      <c r="C7" s="2" t="n">
        <v>3.31</v>
      </c>
      <c r="D7" s="2" t="n">
        <v>1496.8</v>
      </c>
    </row>
    <row r="8" customFormat="false" ht="12.75" hidden="false" customHeight="false" outlineLevel="0" collapsed="false">
      <c r="A8" s="3" t="n">
        <v>0.57</v>
      </c>
      <c r="B8" s="3" t="n">
        <v>1502.14</v>
      </c>
      <c r="C8" s="2" t="n">
        <v>3.86</v>
      </c>
      <c r="D8" s="2" t="n">
        <v>1496.06</v>
      </c>
    </row>
    <row r="9" customFormat="false" ht="12.75" hidden="false" customHeight="false" outlineLevel="0" collapsed="false">
      <c r="A9" s="3" t="n">
        <v>0.57</v>
      </c>
      <c r="B9" s="3" t="n">
        <v>1502.15</v>
      </c>
      <c r="C9" s="2" t="n">
        <v>4.39</v>
      </c>
      <c r="D9" s="2" t="n">
        <v>1495.72</v>
      </c>
    </row>
    <row r="10" customFormat="false" ht="12.75" hidden="false" customHeight="false" outlineLevel="0" collapsed="false">
      <c r="A10" s="3" t="n">
        <v>1</v>
      </c>
      <c r="B10" s="3" t="n">
        <v>1502.05</v>
      </c>
      <c r="C10" s="2" t="n">
        <v>4.97</v>
      </c>
      <c r="D10" s="2" t="n">
        <v>1495.64</v>
      </c>
    </row>
    <row r="11" customFormat="false" ht="12.75" hidden="false" customHeight="false" outlineLevel="0" collapsed="false">
      <c r="A11" s="3" t="n">
        <v>1.03</v>
      </c>
      <c r="B11" s="3" t="n">
        <v>1502.05</v>
      </c>
      <c r="C11" s="2" t="n">
        <v>5.53</v>
      </c>
      <c r="D11" s="2" t="n">
        <v>1495.46</v>
      </c>
    </row>
    <row r="12" customFormat="false" ht="12.75" hidden="false" customHeight="false" outlineLevel="0" collapsed="false">
      <c r="A12" s="3" t="n">
        <v>1.06</v>
      </c>
      <c r="B12" s="3" t="n">
        <v>1502.03</v>
      </c>
      <c r="C12" s="2" t="n">
        <v>6.08</v>
      </c>
      <c r="D12" s="2" t="n">
        <v>1494.89</v>
      </c>
    </row>
    <row r="13" customFormat="false" ht="12.75" hidden="false" customHeight="false" outlineLevel="0" collapsed="false">
      <c r="A13" s="3" t="n">
        <v>1.08</v>
      </c>
      <c r="B13" s="3" t="n">
        <v>1501.95</v>
      </c>
      <c r="C13" s="2" t="n">
        <v>6.67</v>
      </c>
      <c r="D13" s="2" t="n">
        <v>1494.54</v>
      </c>
    </row>
    <row r="14" customFormat="false" ht="12.75" hidden="false" customHeight="false" outlineLevel="0" collapsed="false">
      <c r="A14" s="3" t="n">
        <v>1.11</v>
      </c>
      <c r="B14" s="3" t="n">
        <v>1501.66</v>
      </c>
      <c r="C14" s="2" t="n">
        <v>7.35</v>
      </c>
      <c r="D14" s="2" t="n">
        <v>1494.35</v>
      </c>
    </row>
    <row r="15" customFormat="false" ht="12.75" hidden="false" customHeight="false" outlineLevel="0" collapsed="false">
      <c r="A15" s="3" t="n">
        <v>1.12</v>
      </c>
      <c r="B15" s="3" t="n">
        <v>1502.14</v>
      </c>
      <c r="C15" s="2" t="n">
        <v>7.93</v>
      </c>
      <c r="D15" s="2" t="n">
        <v>1494.24</v>
      </c>
    </row>
    <row r="16" customFormat="false" ht="12.75" hidden="false" customHeight="false" outlineLevel="0" collapsed="false">
      <c r="A16" s="3" t="n">
        <v>1.12</v>
      </c>
      <c r="B16" s="3" t="n">
        <v>1502.06</v>
      </c>
      <c r="C16" s="2" t="n">
        <v>8.42</v>
      </c>
      <c r="D16" s="2" t="n">
        <v>1493.99</v>
      </c>
    </row>
    <row r="17" customFormat="false" ht="12.75" hidden="false" customHeight="false" outlineLevel="0" collapsed="false">
      <c r="A17" s="3" t="n">
        <v>1.61</v>
      </c>
      <c r="B17" s="3" t="n">
        <v>1501.79</v>
      </c>
      <c r="C17" s="2" t="n">
        <v>9.04</v>
      </c>
      <c r="D17" s="2" t="n">
        <v>1493.72</v>
      </c>
    </row>
    <row r="18" customFormat="false" ht="12.75" hidden="false" customHeight="false" outlineLevel="0" collapsed="false">
      <c r="A18" s="3" t="n">
        <v>2.26</v>
      </c>
      <c r="B18" s="3" t="n">
        <v>1500.91</v>
      </c>
      <c r="C18" s="2" t="n">
        <v>9.6</v>
      </c>
      <c r="D18" s="2" t="n">
        <v>1493.54</v>
      </c>
    </row>
    <row r="19" customFormat="false" ht="12.75" hidden="false" customHeight="false" outlineLevel="0" collapsed="false">
      <c r="A19" s="3" t="n">
        <v>2.81</v>
      </c>
      <c r="B19" s="3" t="n">
        <v>1500.74</v>
      </c>
      <c r="C19" s="2" t="n">
        <v>10.12</v>
      </c>
      <c r="D19" s="2" t="n">
        <v>1493.52</v>
      </c>
    </row>
    <row r="20" customFormat="false" ht="12.75" hidden="false" customHeight="false" outlineLevel="0" collapsed="false">
      <c r="A20" s="3" t="n">
        <v>3.37</v>
      </c>
      <c r="B20" s="3" t="n">
        <v>1498.7</v>
      </c>
      <c r="C20" s="2" t="n">
        <v>10.68</v>
      </c>
      <c r="D20" s="2" t="n">
        <v>1493.5</v>
      </c>
    </row>
    <row r="21" customFormat="false" ht="12.75" hidden="false" customHeight="false" outlineLevel="0" collapsed="false">
      <c r="A21" s="3" t="n">
        <v>3.92</v>
      </c>
      <c r="B21" s="3" t="n">
        <v>1496.76</v>
      </c>
      <c r="C21" s="2" t="n">
        <v>11.2</v>
      </c>
      <c r="D21" s="2" t="n">
        <v>1493.4</v>
      </c>
    </row>
    <row r="22" customFormat="false" ht="12.75" hidden="false" customHeight="false" outlineLevel="0" collapsed="false">
      <c r="A22" s="3" t="n">
        <v>4.6</v>
      </c>
      <c r="B22" s="3" t="n">
        <v>1495.94</v>
      </c>
      <c r="C22" s="2" t="n">
        <v>11.72</v>
      </c>
      <c r="D22" s="2" t="n">
        <v>1493.15</v>
      </c>
    </row>
    <row r="23" customFormat="false" ht="12.75" hidden="false" customHeight="false" outlineLevel="0" collapsed="false">
      <c r="A23" s="3" t="n">
        <v>5.16</v>
      </c>
      <c r="B23" s="3" t="n">
        <v>1495.75</v>
      </c>
      <c r="C23" s="2" t="n">
        <v>12.31</v>
      </c>
      <c r="D23" s="2" t="n">
        <v>1492.84</v>
      </c>
    </row>
    <row r="24" customFormat="false" ht="12.75" hidden="false" customHeight="false" outlineLevel="0" collapsed="false">
      <c r="A24" s="3" t="n">
        <v>5.71</v>
      </c>
      <c r="B24" s="3" t="n">
        <v>1495.65</v>
      </c>
      <c r="C24" s="2" t="n">
        <v>12.99</v>
      </c>
      <c r="D24" s="2" t="n">
        <v>1492.61</v>
      </c>
    </row>
    <row r="25" customFormat="false" ht="12.75" hidden="false" customHeight="false" outlineLevel="0" collapsed="false">
      <c r="A25" s="3" t="n">
        <v>6.27</v>
      </c>
      <c r="B25" s="3" t="n">
        <v>1495.43</v>
      </c>
      <c r="C25" s="2" t="n">
        <v>13.51</v>
      </c>
      <c r="D25" s="2" t="n">
        <v>1492.37</v>
      </c>
    </row>
    <row r="26" customFormat="false" ht="12.75" hidden="false" customHeight="false" outlineLevel="0" collapsed="false">
      <c r="A26" s="3" t="n">
        <v>6.82</v>
      </c>
      <c r="B26" s="3" t="n">
        <v>1495.14</v>
      </c>
      <c r="C26" s="2" t="n">
        <v>14.1</v>
      </c>
      <c r="D26" s="2" t="n">
        <v>1492.06</v>
      </c>
    </row>
    <row r="27" customFormat="false" ht="12.75" hidden="false" customHeight="false" outlineLevel="0" collapsed="false">
      <c r="A27" s="3" t="n">
        <v>7.41</v>
      </c>
      <c r="B27" s="3" t="n">
        <v>1494.84</v>
      </c>
      <c r="C27" s="2" t="n">
        <v>14.68</v>
      </c>
      <c r="D27" s="2" t="n">
        <v>1491.65</v>
      </c>
    </row>
    <row r="28" customFormat="false" ht="12.75" hidden="false" customHeight="false" outlineLevel="0" collapsed="false">
      <c r="A28" s="3" t="n">
        <v>7.97</v>
      </c>
      <c r="B28" s="3" t="n">
        <v>1494.66</v>
      </c>
      <c r="C28" s="2" t="n">
        <v>15.24</v>
      </c>
      <c r="D28" s="2" t="n">
        <v>1491.3</v>
      </c>
    </row>
    <row r="29" customFormat="false" ht="12.75" hidden="false" customHeight="false" outlineLevel="0" collapsed="false">
      <c r="A29" s="3" t="n">
        <v>8.52</v>
      </c>
      <c r="B29" s="3" t="n">
        <v>1494.32</v>
      </c>
      <c r="C29" s="2" t="n">
        <v>15.79</v>
      </c>
      <c r="D29" s="2" t="n">
        <v>1491.2</v>
      </c>
    </row>
    <row r="30" customFormat="false" ht="12.75" hidden="false" customHeight="false" outlineLevel="0" collapsed="false">
      <c r="A30" s="3" t="n">
        <v>9.17</v>
      </c>
      <c r="B30" s="3" t="n">
        <v>1494.2</v>
      </c>
      <c r="C30" s="2" t="n">
        <v>16.35</v>
      </c>
      <c r="D30" s="2" t="n">
        <v>1491.12</v>
      </c>
    </row>
    <row r="31" customFormat="false" ht="12.75" hidden="false" customHeight="false" outlineLevel="0" collapsed="false">
      <c r="A31" s="3" t="n">
        <v>9.66</v>
      </c>
      <c r="B31" s="3" t="n">
        <v>1493.88</v>
      </c>
      <c r="C31" s="2" t="n">
        <v>17.03</v>
      </c>
      <c r="D31" s="2" t="n">
        <v>1491.02</v>
      </c>
    </row>
    <row r="32" customFormat="false" ht="12.75" hidden="false" customHeight="false" outlineLevel="0" collapsed="false">
      <c r="A32" s="3" t="n">
        <v>10.31</v>
      </c>
      <c r="B32" s="3" t="n">
        <v>1493.66</v>
      </c>
      <c r="C32" s="2" t="n">
        <v>17.61</v>
      </c>
      <c r="D32" s="2" t="n">
        <v>1490.89</v>
      </c>
    </row>
    <row r="33" customFormat="false" ht="12.75" hidden="false" customHeight="false" outlineLevel="0" collapsed="false">
      <c r="A33" s="3" t="n">
        <v>10.96</v>
      </c>
      <c r="B33" s="3" t="n">
        <v>1493.58</v>
      </c>
      <c r="C33" s="2" t="n">
        <v>18.26</v>
      </c>
      <c r="D33" s="2" t="n">
        <v>1490.54</v>
      </c>
    </row>
    <row r="34" customFormat="false" ht="12.75" hidden="false" customHeight="false" outlineLevel="0" collapsed="false">
      <c r="A34" s="3" t="n">
        <v>11.55</v>
      </c>
      <c r="B34" s="3" t="n">
        <v>1493.54</v>
      </c>
      <c r="C34" s="2" t="n">
        <v>18.84</v>
      </c>
      <c r="D34" s="2" t="n">
        <v>1490.26</v>
      </c>
    </row>
    <row r="35" customFormat="false" ht="12.75" hidden="false" customHeight="false" outlineLevel="0" collapsed="false">
      <c r="A35" s="3" t="n">
        <v>12.2</v>
      </c>
      <c r="B35" s="3" t="n">
        <v>1493.5</v>
      </c>
      <c r="C35" s="2" t="n">
        <v>19.52</v>
      </c>
      <c r="D35" s="2" t="n">
        <v>1490.1</v>
      </c>
    </row>
    <row r="36" customFormat="false" ht="12.75" hidden="false" customHeight="false" outlineLevel="0" collapsed="false">
      <c r="A36" s="3" t="n">
        <v>12.69</v>
      </c>
      <c r="B36" s="3" t="n">
        <v>1493.36</v>
      </c>
      <c r="C36" s="2" t="n">
        <v>20.11</v>
      </c>
      <c r="D36" s="2" t="n">
        <v>1489.96</v>
      </c>
    </row>
    <row r="37" customFormat="false" ht="12.75" hidden="false" customHeight="false" outlineLevel="0" collapsed="false">
      <c r="A37" s="3" t="n">
        <v>13.24</v>
      </c>
      <c r="B37" s="3" t="n">
        <v>1493.19</v>
      </c>
      <c r="C37" s="2" t="n">
        <v>20.79</v>
      </c>
      <c r="D37" s="2" t="n">
        <v>1489.92</v>
      </c>
    </row>
    <row r="38" customFormat="false" ht="12.75" hidden="false" customHeight="false" outlineLevel="0" collapsed="false">
      <c r="A38" s="3" t="n">
        <v>13.92</v>
      </c>
      <c r="B38" s="3" t="n">
        <v>1492.73</v>
      </c>
      <c r="C38" s="2" t="n">
        <v>21.37</v>
      </c>
      <c r="D38" s="2" t="n">
        <v>1489.93</v>
      </c>
    </row>
    <row r="39" customFormat="false" ht="12.75" hidden="false" customHeight="false" outlineLevel="0" collapsed="false">
      <c r="A39" s="3" t="n">
        <v>14.51</v>
      </c>
      <c r="B39" s="3" t="n">
        <v>1492.56</v>
      </c>
      <c r="C39" s="2" t="n">
        <v>21.96</v>
      </c>
      <c r="D39" s="2" t="n">
        <v>1489.89</v>
      </c>
    </row>
    <row r="40" customFormat="false" ht="12.75" hidden="false" customHeight="false" outlineLevel="0" collapsed="false">
      <c r="A40" s="3" t="n">
        <v>15.07</v>
      </c>
      <c r="B40" s="3" t="n">
        <v>1492.06</v>
      </c>
      <c r="C40" s="2" t="n">
        <v>22.48</v>
      </c>
      <c r="D40" s="2" t="n">
        <v>1489.93</v>
      </c>
    </row>
    <row r="41" customFormat="false" ht="12.75" hidden="false" customHeight="false" outlineLevel="0" collapsed="false">
      <c r="A41" s="3" t="n">
        <v>15.56</v>
      </c>
      <c r="B41" s="3" t="n">
        <v>1491.78</v>
      </c>
      <c r="C41" s="2" t="n">
        <v>23.16</v>
      </c>
      <c r="D41" s="2" t="n">
        <v>1490</v>
      </c>
    </row>
    <row r="42" customFormat="false" ht="12.75" hidden="false" customHeight="false" outlineLevel="0" collapsed="false">
      <c r="A42" s="3" t="n">
        <v>16.15</v>
      </c>
      <c r="B42" s="3" t="n">
        <v>1491.48</v>
      </c>
      <c r="C42" s="2" t="n">
        <v>23.65</v>
      </c>
      <c r="D42" s="2" t="n">
        <v>1490</v>
      </c>
    </row>
    <row r="43" customFormat="false" ht="12.75" hidden="false" customHeight="false" outlineLevel="0" collapsed="false">
      <c r="A43" s="3" t="n">
        <v>16.73</v>
      </c>
      <c r="B43" s="3" t="n">
        <v>1491.53</v>
      </c>
      <c r="C43" s="2" t="n">
        <v>24.17</v>
      </c>
      <c r="D43" s="2" t="n">
        <v>1489.88</v>
      </c>
    </row>
    <row r="44" customFormat="false" ht="12.75" hidden="false" customHeight="false" outlineLevel="0" collapsed="false">
      <c r="A44" s="3" t="n">
        <v>17.29</v>
      </c>
      <c r="B44" s="3" t="n">
        <v>1491.26</v>
      </c>
    </row>
    <row r="45" customFormat="false" ht="12.75" hidden="false" customHeight="false" outlineLevel="0" collapsed="false">
      <c r="A45" s="3" t="n">
        <v>17.78</v>
      </c>
      <c r="B45" s="3" t="n">
        <v>1491.11</v>
      </c>
    </row>
    <row r="46" customFormat="false" ht="12.75" hidden="false" customHeight="false" outlineLevel="0" collapsed="false">
      <c r="A46" s="3" t="n">
        <v>18.37</v>
      </c>
      <c r="B46" s="3" t="n">
        <v>1490.91</v>
      </c>
    </row>
    <row r="47" customFormat="false" ht="12.75" hidden="false" customHeight="false" outlineLevel="0" collapsed="false">
      <c r="A47" s="3" t="n">
        <v>18.99</v>
      </c>
      <c r="B47" s="3" t="n">
        <v>1490.54</v>
      </c>
    </row>
    <row r="48" customFormat="false" ht="12.75" hidden="false" customHeight="false" outlineLevel="0" collapsed="false">
      <c r="A48" s="3" t="n">
        <v>19.57</v>
      </c>
      <c r="B48" s="3" t="n">
        <v>1490.29</v>
      </c>
    </row>
    <row r="49" customFormat="false" ht="12.75" hidden="false" customHeight="false" outlineLevel="0" collapsed="false">
      <c r="A49" s="3" t="n">
        <v>20.16</v>
      </c>
      <c r="B49" s="3" t="n">
        <v>1489.96</v>
      </c>
    </row>
    <row r="50" customFormat="false" ht="12.75" hidden="false" customHeight="false" outlineLevel="0" collapsed="false">
      <c r="A50" s="3" t="n">
        <v>20.75</v>
      </c>
      <c r="B50" s="3" t="n">
        <v>1489.85</v>
      </c>
    </row>
    <row r="51" customFormat="false" ht="12.75" hidden="false" customHeight="false" outlineLevel="0" collapsed="false">
      <c r="A51" s="3" t="n">
        <v>21.33</v>
      </c>
      <c r="B51" s="3" t="n">
        <v>1489.84</v>
      </c>
    </row>
    <row r="52" customFormat="false" ht="12.75" hidden="false" customHeight="false" outlineLevel="0" collapsed="false">
      <c r="A52" s="3" t="n">
        <v>21.86</v>
      </c>
      <c r="B52" s="3" t="n">
        <v>1489.83</v>
      </c>
    </row>
    <row r="53" customFormat="false" ht="12.75" hidden="false" customHeight="false" outlineLevel="0" collapsed="false">
      <c r="A53" s="3" t="n">
        <v>22.45</v>
      </c>
      <c r="B53" s="3" t="n">
        <v>1489.82</v>
      </c>
    </row>
    <row r="54" customFormat="false" ht="12.75" hidden="false" customHeight="false" outlineLevel="0" collapsed="false">
      <c r="A54" s="3" t="n">
        <v>23.03</v>
      </c>
      <c r="B54" s="3" t="n">
        <v>1489.81</v>
      </c>
    </row>
    <row r="55" customFormat="false" ht="12.75" hidden="false" customHeight="false" outlineLevel="0" collapsed="false">
      <c r="A55" s="3" t="n">
        <v>23.65</v>
      </c>
      <c r="B55" s="3" t="n">
        <v>1489.85</v>
      </c>
    </row>
    <row r="56" customFormat="false" ht="12.75" hidden="false" customHeight="false" outlineLevel="0" collapsed="false">
      <c r="A56" s="3" t="n">
        <v>24.17</v>
      </c>
      <c r="B56" s="3" t="n">
        <v>1489.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  <c r="C1" s="1" t="s">
        <v>2</v>
      </c>
    </row>
    <row r="2" customFormat="false" ht="12.75" hidden="false" customHeight="false" outlineLevel="0" collapsed="false">
      <c r="A2" s="3" t="n">
        <v>0.16</v>
      </c>
      <c r="B2" s="3" t="n">
        <v>1488.5</v>
      </c>
      <c r="C2" s="2" t="n">
        <v>0.53</v>
      </c>
      <c r="D2" s="2" t="n">
        <v>1498.71</v>
      </c>
    </row>
    <row r="3" customFormat="false" ht="12.75" hidden="false" customHeight="false" outlineLevel="0" collapsed="false">
      <c r="A3" s="3" t="n">
        <v>0.25</v>
      </c>
      <c r="B3" s="3" t="n">
        <v>1500.68</v>
      </c>
      <c r="C3" s="2" t="n">
        <v>1.12</v>
      </c>
      <c r="D3" s="2" t="n">
        <v>1497.87</v>
      </c>
    </row>
    <row r="4" customFormat="false" ht="12.75" hidden="false" customHeight="false" outlineLevel="0" collapsed="false">
      <c r="A4" s="3" t="n">
        <v>0.78</v>
      </c>
      <c r="B4" s="3" t="n">
        <v>1500.83</v>
      </c>
      <c r="C4" s="2" t="n">
        <v>1.8</v>
      </c>
      <c r="D4" s="2" t="n">
        <v>1497.63</v>
      </c>
    </row>
    <row r="5" customFormat="false" ht="12.75" hidden="false" customHeight="false" outlineLevel="0" collapsed="false">
      <c r="A5" s="3" t="n">
        <v>0.78</v>
      </c>
      <c r="B5" s="3" t="n">
        <v>1500.62</v>
      </c>
      <c r="C5" s="2" t="n">
        <v>2.38</v>
      </c>
      <c r="D5" s="2" t="n">
        <v>1497.15</v>
      </c>
    </row>
    <row r="6" customFormat="false" ht="12.75" hidden="false" customHeight="false" outlineLevel="0" collapsed="false">
      <c r="A6" s="3" t="n">
        <v>1.29</v>
      </c>
      <c r="B6" s="3" t="n">
        <v>1499.42</v>
      </c>
      <c r="C6" s="2" t="n">
        <v>3.06</v>
      </c>
      <c r="D6" s="2" t="n">
        <v>1496.54</v>
      </c>
    </row>
    <row r="7" customFormat="false" ht="12.75" hidden="false" customHeight="false" outlineLevel="0" collapsed="false">
      <c r="A7" s="3" t="n">
        <v>1.93</v>
      </c>
      <c r="B7" s="3" t="n">
        <v>1498.47</v>
      </c>
      <c r="C7" s="2" t="n">
        <v>3.65</v>
      </c>
      <c r="D7" s="2" t="n">
        <v>1495.46</v>
      </c>
    </row>
    <row r="8" customFormat="false" ht="12.75" hidden="false" customHeight="false" outlineLevel="0" collapsed="false">
      <c r="A8" s="3" t="n">
        <v>2.49</v>
      </c>
      <c r="B8" s="3" t="n">
        <v>1498.05</v>
      </c>
      <c r="C8" s="2" t="n">
        <v>4.17</v>
      </c>
      <c r="D8" s="2" t="n">
        <v>1495.4</v>
      </c>
    </row>
    <row r="9" customFormat="false" ht="12.75" hidden="false" customHeight="false" outlineLevel="0" collapsed="false">
      <c r="A9" s="3" t="n">
        <v>3.04</v>
      </c>
      <c r="B9" s="3" t="n">
        <v>1497.54</v>
      </c>
      <c r="C9" s="2" t="n">
        <v>4.7</v>
      </c>
      <c r="D9" s="2" t="n">
        <v>1495.35</v>
      </c>
    </row>
    <row r="10" customFormat="false" ht="12.75" hidden="false" customHeight="false" outlineLevel="0" collapsed="false">
      <c r="A10" s="3" t="n">
        <v>3.6</v>
      </c>
      <c r="B10" s="3" t="n">
        <v>1497.09</v>
      </c>
      <c r="C10" s="2" t="n">
        <v>5.22</v>
      </c>
      <c r="D10" s="2" t="n">
        <v>1495.33</v>
      </c>
    </row>
    <row r="11" customFormat="false" ht="12.75" hidden="false" customHeight="false" outlineLevel="0" collapsed="false">
      <c r="A11" s="3" t="n">
        <v>4.12</v>
      </c>
      <c r="B11" s="3" t="n">
        <v>1495.87</v>
      </c>
      <c r="C11" s="2" t="n">
        <v>5.81</v>
      </c>
      <c r="D11" s="2" t="n">
        <v>1495.26</v>
      </c>
    </row>
    <row r="12" customFormat="false" ht="12.75" hidden="false" customHeight="false" outlineLevel="0" collapsed="false">
      <c r="A12" s="3" t="n">
        <v>4.77</v>
      </c>
      <c r="B12" s="3" t="n">
        <v>1495.6</v>
      </c>
      <c r="C12" s="2" t="n">
        <v>6.39</v>
      </c>
      <c r="D12" s="2" t="n">
        <v>1495.22</v>
      </c>
    </row>
    <row r="13" customFormat="false" ht="12.75" hidden="false" customHeight="false" outlineLevel="0" collapsed="false">
      <c r="A13" s="3" t="n">
        <v>5.33</v>
      </c>
      <c r="B13" s="3" t="n">
        <v>1495.56</v>
      </c>
      <c r="C13" s="2" t="n">
        <v>6.92</v>
      </c>
      <c r="D13" s="2" t="n">
        <v>1494.79</v>
      </c>
    </row>
    <row r="14" customFormat="false" ht="12.75" hidden="false" customHeight="false" outlineLevel="0" collapsed="false">
      <c r="A14" s="3" t="n">
        <v>5.88</v>
      </c>
      <c r="B14" s="3" t="n">
        <v>1495.55</v>
      </c>
      <c r="C14" s="2" t="n">
        <v>7.47</v>
      </c>
      <c r="D14" s="2" t="n">
        <v>1494.58</v>
      </c>
    </row>
    <row r="15" customFormat="false" ht="12.75" hidden="false" customHeight="false" outlineLevel="0" collapsed="false">
      <c r="A15" s="3" t="n">
        <v>6.44</v>
      </c>
      <c r="B15" s="3" t="n">
        <v>1495.52</v>
      </c>
      <c r="C15" s="2" t="n">
        <v>8</v>
      </c>
      <c r="D15" s="2" t="n">
        <v>1494.37</v>
      </c>
    </row>
    <row r="16" customFormat="false" ht="12.75" hidden="false" customHeight="false" outlineLevel="0" collapsed="false">
      <c r="A16" s="3" t="n">
        <v>6.99</v>
      </c>
      <c r="B16" s="3" t="n">
        <v>1495.42</v>
      </c>
      <c r="C16" s="2" t="n">
        <v>8.58</v>
      </c>
      <c r="D16" s="2" t="n">
        <v>1494.15</v>
      </c>
    </row>
    <row r="17" customFormat="false" ht="12.75" hidden="false" customHeight="false" outlineLevel="0" collapsed="false">
      <c r="A17" s="3" t="n">
        <v>7.55</v>
      </c>
      <c r="B17" s="3" t="n">
        <v>1495.31</v>
      </c>
      <c r="C17" s="2" t="n">
        <v>9.17</v>
      </c>
      <c r="D17" s="2" t="n">
        <v>1494.14</v>
      </c>
    </row>
    <row r="18" customFormat="false" ht="12.75" hidden="false" customHeight="false" outlineLevel="0" collapsed="false">
      <c r="A18" s="3" t="n">
        <v>8.1</v>
      </c>
      <c r="B18" s="3" t="n">
        <v>1495.07</v>
      </c>
      <c r="C18" s="2" t="n">
        <v>9.78</v>
      </c>
      <c r="D18" s="2" t="n">
        <v>1494.02</v>
      </c>
    </row>
    <row r="19" customFormat="false" ht="12.75" hidden="false" customHeight="false" outlineLevel="0" collapsed="false">
      <c r="A19" s="3" t="n">
        <v>8.84</v>
      </c>
      <c r="B19" s="3" t="n">
        <v>1494.82</v>
      </c>
      <c r="C19" s="2" t="n">
        <v>10.37</v>
      </c>
      <c r="D19" s="2" t="n">
        <v>1493.86</v>
      </c>
    </row>
    <row r="20" customFormat="false" ht="12.75" hidden="false" customHeight="false" outlineLevel="0" collapsed="false">
      <c r="A20" s="3" t="n">
        <v>9.4</v>
      </c>
      <c r="B20" s="3" t="n">
        <v>1494.73</v>
      </c>
      <c r="C20" s="2" t="n">
        <v>11.23</v>
      </c>
      <c r="D20" s="2" t="n">
        <v>1493.78</v>
      </c>
    </row>
    <row r="21" customFormat="false" ht="12.75" hidden="false" customHeight="false" outlineLevel="0" collapsed="false">
      <c r="A21" s="3" t="n">
        <v>9.96</v>
      </c>
      <c r="B21" s="3" t="n">
        <v>1494.55</v>
      </c>
      <c r="C21" s="2" t="n">
        <v>11.79</v>
      </c>
      <c r="D21" s="2" t="n">
        <v>1493.66</v>
      </c>
    </row>
    <row r="22" customFormat="false" ht="12.75" hidden="false" customHeight="false" outlineLevel="0" collapsed="false">
      <c r="A22" s="3" t="n">
        <v>10.51</v>
      </c>
      <c r="B22" s="3" t="n">
        <v>1494.45</v>
      </c>
      <c r="C22" s="2" t="n">
        <v>12.34</v>
      </c>
      <c r="D22" s="2" t="n">
        <v>1493.49</v>
      </c>
    </row>
    <row r="23" customFormat="false" ht="12.75" hidden="false" customHeight="false" outlineLevel="0" collapsed="false">
      <c r="A23" s="3" t="n">
        <v>11.07</v>
      </c>
      <c r="B23" s="3" t="n">
        <v>1494.21</v>
      </c>
      <c r="C23" s="2" t="n">
        <v>12.87</v>
      </c>
      <c r="D23" s="2" t="n">
        <v>1493.22</v>
      </c>
    </row>
    <row r="24" customFormat="false" ht="12.75" hidden="false" customHeight="false" outlineLevel="0" collapsed="false">
      <c r="A24" s="3" t="n">
        <v>11.62</v>
      </c>
      <c r="B24" s="3" t="n">
        <v>1494.14</v>
      </c>
      <c r="C24" s="2" t="n">
        <v>13.39</v>
      </c>
      <c r="D24" s="2" t="n">
        <v>1492.91</v>
      </c>
    </row>
    <row r="25" customFormat="false" ht="12.75" hidden="false" customHeight="false" outlineLevel="0" collapsed="false">
      <c r="A25" s="3" t="n">
        <v>12.21</v>
      </c>
      <c r="B25" s="3" t="n">
        <v>1493.96</v>
      </c>
      <c r="C25" s="2" t="n">
        <v>13.98</v>
      </c>
      <c r="D25" s="2" t="n">
        <v>1492.58</v>
      </c>
    </row>
    <row r="26" customFormat="false" ht="12.75" hidden="false" customHeight="false" outlineLevel="0" collapsed="false">
      <c r="A26" s="3" t="n">
        <v>12.76</v>
      </c>
      <c r="B26" s="3" t="n">
        <v>1493.9</v>
      </c>
      <c r="C26" s="2" t="n">
        <v>14.5</v>
      </c>
      <c r="D26" s="2" t="n">
        <v>1492.06</v>
      </c>
    </row>
    <row r="27" customFormat="false" ht="12.75" hidden="false" customHeight="false" outlineLevel="0" collapsed="false">
      <c r="A27" s="3" t="n">
        <v>13.41</v>
      </c>
      <c r="B27" s="3" t="n">
        <v>1493.78</v>
      </c>
      <c r="C27" s="2" t="n">
        <v>15.03</v>
      </c>
      <c r="D27" s="2" t="n">
        <v>1491.66</v>
      </c>
    </row>
    <row r="28" customFormat="false" ht="12.75" hidden="false" customHeight="false" outlineLevel="0" collapsed="false">
      <c r="A28" s="3" t="n">
        <v>14</v>
      </c>
      <c r="B28" s="3" t="n">
        <v>1493.68</v>
      </c>
      <c r="C28" s="2" t="n">
        <v>15.61</v>
      </c>
      <c r="D28" s="2" t="n">
        <v>1491.03</v>
      </c>
    </row>
    <row r="29" customFormat="false" ht="12.75" hidden="false" customHeight="false" outlineLevel="0" collapsed="false">
      <c r="A29" s="3" t="n">
        <v>14.55</v>
      </c>
      <c r="B29" s="3" t="n">
        <v>1493.5</v>
      </c>
      <c r="C29" s="2" t="n">
        <v>16.14</v>
      </c>
      <c r="D29" s="2" t="n">
        <v>1490.9</v>
      </c>
    </row>
    <row r="30" customFormat="false" ht="12.75" hidden="false" customHeight="false" outlineLevel="0" collapsed="false">
      <c r="A30" s="3" t="n">
        <v>15.11</v>
      </c>
      <c r="B30" s="3" t="n">
        <v>1492.91</v>
      </c>
      <c r="C30" s="2" t="n">
        <v>16.72</v>
      </c>
      <c r="D30" s="2" t="n">
        <v>1490.48</v>
      </c>
    </row>
    <row r="31" customFormat="false" ht="12.75" hidden="false" customHeight="false" outlineLevel="0" collapsed="false">
      <c r="A31" s="3" t="n">
        <v>15.88</v>
      </c>
      <c r="B31" s="3" t="n">
        <v>1492.17</v>
      </c>
      <c r="C31" s="2" t="n">
        <v>17.31</v>
      </c>
      <c r="D31" s="2" t="n">
        <v>1490.36</v>
      </c>
    </row>
    <row r="32" customFormat="false" ht="12.75" hidden="false" customHeight="false" outlineLevel="0" collapsed="false">
      <c r="A32" s="3" t="n">
        <v>16.44</v>
      </c>
      <c r="B32" s="3" t="n">
        <v>1491.54</v>
      </c>
      <c r="C32" s="2" t="n">
        <v>17.93</v>
      </c>
      <c r="D32" s="2" t="n">
        <v>1490.16</v>
      </c>
    </row>
    <row r="33" customFormat="false" ht="12.75" hidden="false" customHeight="false" outlineLevel="0" collapsed="false">
      <c r="A33" s="3" t="n">
        <v>17.12</v>
      </c>
      <c r="B33" s="3" t="n">
        <v>1491.11</v>
      </c>
      <c r="C33" s="2" t="n">
        <v>18.45</v>
      </c>
      <c r="D33" s="2" t="n">
        <v>1490.06</v>
      </c>
    </row>
    <row r="34" customFormat="false" ht="12.75" hidden="false" customHeight="false" outlineLevel="0" collapsed="false">
      <c r="A34" s="3" t="n">
        <v>17.61</v>
      </c>
      <c r="B34" s="3" t="n">
        <v>1490.73</v>
      </c>
      <c r="C34" s="2" t="n">
        <v>18.97</v>
      </c>
      <c r="D34" s="2" t="n">
        <v>1490</v>
      </c>
    </row>
    <row r="35" customFormat="false" ht="12.75" hidden="false" customHeight="false" outlineLevel="0" collapsed="false">
      <c r="A35" s="3" t="n">
        <v>18.16</v>
      </c>
      <c r="B35" s="3" t="n">
        <v>1490.41</v>
      </c>
      <c r="C35" s="2" t="n">
        <v>19.56</v>
      </c>
      <c r="D35" s="2" t="n">
        <v>1489.8</v>
      </c>
    </row>
    <row r="36" customFormat="false" ht="12.75" hidden="false" customHeight="false" outlineLevel="0" collapsed="false">
      <c r="A36" s="3" t="n">
        <v>18.75</v>
      </c>
      <c r="B36" s="3" t="n">
        <v>1490.2</v>
      </c>
      <c r="C36" s="2" t="n">
        <v>20.11</v>
      </c>
      <c r="D36" s="2" t="n">
        <v>1489.74</v>
      </c>
    </row>
    <row r="37" customFormat="false" ht="12.75" hidden="false" customHeight="false" outlineLevel="0" collapsed="false">
      <c r="A37" s="3" t="n">
        <v>19.43</v>
      </c>
      <c r="B37" s="3" t="n">
        <v>1490.06</v>
      </c>
      <c r="C37" s="2" t="n">
        <v>20.73</v>
      </c>
      <c r="D37" s="2" t="n">
        <v>1489.72</v>
      </c>
    </row>
    <row r="38" customFormat="false" ht="12.75" hidden="false" customHeight="false" outlineLevel="0" collapsed="false">
      <c r="A38" s="3" t="n">
        <v>20.11</v>
      </c>
      <c r="B38" s="3" t="n">
        <v>1489.86</v>
      </c>
      <c r="C38" s="2" t="n">
        <v>21.26</v>
      </c>
      <c r="D38" s="2" t="n">
        <v>1489.72</v>
      </c>
    </row>
    <row r="39" customFormat="false" ht="12.75" hidden="false" customHeight="false" outlineLevel="0" collapsed="false">
      <c r="A39" s="3" t="n">
        <v>20.63</v>
      </c>
      <c r="B39" s="3" t="n">
        <v>1489.81</v>
      </c>
      <c r="C39" s="2" t="n">
        <v>21.87</v>
      </c>
      <c r="D39" s="2" t="n">
        <v>1489.69</v>
      </c>
    </row>
    <row r="40" customFormat="false" ht="12.75" hidden="false" customHeight="false" outlineLevel="0" collapsed="false">
      <c r="A40" s="3" t="n">
        <v>21.31</v>
      </c>
      <c r="B40" s="3" t="n">
        <v>1489.69</v>
      </c>
      <c r="C40" s="2" t="n">
        <v>22.4</v>
      </c>
      <c r="D40" s="2" t="n">
        <v>1489.66</v>
      </c>
    </row>
    <row r="41" customFormat="false" ht="12.75" hidden="false" customHeight="false" outlineLevel="0" collapsed="false">
      <c r="A41" s="3" t="n">
        <v>21.9</v>
      </c>
      <c r="B41" s="3" t="n">
        <v>1489.66</v>
      </c>
      <c r="C41" s="2" t="n">
        <v>23.01</v>
      </c>
      <c r="D41" s="2" t="n">
        <v>1489.66</v>
      </c>
    </row>
    <row r="42" customFormat="false" ht="12.75" hidden="false" customHeight="false" outlineLevel="0" collapsed="false">
      <c r="A42" s="3" t="n">
        <v>22.49</v>
      </c>
      <c r="B42" s="3" t="n">
        <v>1489.66</v>
      </c>
      <c r="C42" s="2" t="n">
        <v>23.54</v>
      </c>
      <c r="D42" s="2" t="n">
        <v>1489.64</v>
      </c>
    </row>
    <row r="43" customFormat="false" ht="12.75" hidden="false" customHeight="false" outlineLevel="0" collapsed="false">
      <c r="A43" s="3" t="n">
        <v>23.07</v>
      </c>
      <c r="B43" s="3" t="n">
        <v>1489.66</v>
      </c>
      <c r="C43" s="2" t="n">
        <v>24.18</v>
      </c>
      <c r="D43" s="2" t="n">
        <v>1489.58</v>
      </c>
    </row>
    <row r="44" customFormat="false" ht="12.75" hidden="false" customHeight="false" outlineLevel="0" collapsed="false">
      <c r="A44" s="3" t="n">
        <v>23.66</v>
      </c>
      <c r="B44" s="3" t="n">
        <v>1489.62</v>
      </c>
    </row>
    <row r="45" customFormat="false" ht="12.75" hidden="false" customHeight="false" outlineLevel="0" collapsed="false">
      <c r="A45" s="3" t="n">
        <v>24.18</v>
      </c>
      <c r="B45" s="3" t="n">
        <v>1489.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</v>
      </c>
      <c r="C1" s="1" t="s">
        <v>3</v>
      </c>
    </row>
    <row r="2" customFormat="false" ht="12.75" hidden="false" customHeight="false" outlineLevel="0" collapsed="false">
      <c r="A2" s="3" t="n">
        <v>0.4</v>
      </c>
      <c r="B2" s="3" t="n">
        <v>1499.85</v>
      </c>
      <c r="C2" s="2" t="n">
        <v>0.44</v>
      </c>
      <c r="D2" s="2" t="n">
        <v>1498.54</v>
      </c>
    </row>
    <row r="3" customFormat="false" ht="12.75" hidden="false" customHeight="false" outlineLevel="0" collapsed="false">
      <c r="A3" s="3" t="n">
        <v>0.98</v>
      </c>
      <c r="B3" s="3" t="n">
        <v>1499.61</v>
      </c>
      <c r="C3" s="2" t="n">
        <v>0.97</v>
      </c>
      <c r="D3" s="2" t="n">
        <v>1497.98</v>
      </c>
    </row>
    <row r="4" customFormat="false" ht="12.75" hidden="false" customHeight="false" outlineLevel="0" collapsed="false">
      <c r="A4" s="3" t="n">
        <v>1.63</v>
      </c>
      <c r="B4" s="3" t="n">
        <v>1497.42</v>
      </c>
      <c r="C4" s="2" t="n">
        <v>1.49</v>
      </c>
      <c r="D4" s="2" t="n">
        <v>1497.01</v>
      </c>
    </row>
    <row r="5" customFormat="false" ht="12.75" hidden="false" customHeight="false" outlineLevel="0" collapsed="false">
      <c r="A5" s="3" t="n">
        <v>2.18</v>
      </c>
      <c r="B5" s="3" t="n">
        <v>1497.07</v>
      </c>
      <c r="C5" s="2" t="n">
        <v>2.05</v>
      </c>
      <c r="D5" s="2" t="n">
        <v>1496.81</v>
      </c>
    </row>
    <row r="6" customFormat="false" ht="12.75" hidden="false" customHeight="false" outlineLevel="0" collapsed="false">
      <c r="A6" s="3" t="n">
        <v>2.74</v>
      </c>
      <c r="B6" s="3" t="n">
        <v>1497.03</v>
      </c>
      <c r="C6" s="2" t="n">
        <v>2.57</v>
      </c>
      <c r="D6" s="2" t="n">
        <v>1496.77</v>
      </c>
    </row>
    <row r="7" customFormat="false" ht="12.75" hidden="false" customHeight="false" outlineLevel="0" collapsed="false">
      <c r="A7" s="3" t="n">
        <v>3.29</v>
      </c>
      <c r="B7" s="3" t="n">
        <v>1496.99</v>
      </c>
      <c r="C7" s="2" t="n">
        <v>3.1</v>
      </c>
      <c r="D7" s="2" t="n">
        <v>1496.7</v>
      </c>
    </row>
    <row r="8" customFormat="false" ht="12.75" hidden="false" customHeight="false" outlineLevel="0" collapsed="false">
      <c r="A8" s="3" t="n">
        <v>3.85</v>
      </c>
      <c r="B8" s="3" t="n">
        <v>1496.94</v>
      </c>
      <c r="C8" s="2" t="n">
        <v>3.68</v>
      </c>
      <c r="D8" s="2" t="n">
        <v>1496.48</v>
      </c>
    </row>
    <row r="9" customFormat="false" ht="12.75" hidden="false" customHeight="false" outlineLevel="0" collapsed="false">
      <c r="A9" s="3" t="n">
        <v>4.4</v>
      </c>
      <c r="B9" s="3" t="n">
        <v>1496.86</v>
      </c>
      <c r="C9" s="2" t="n">
        <v>4.27</v>
      </c>
      <c r="D9" s="2" t="n">
        <v>1496.13</v>
      </c>
    </row>
    <row r="10" customFormat="false" ht="12.75" hidden="false" customHeight="false" outlineLevel="0" collapsed="false">
      <c r="A10" s="3" t="n">
        <v>4.96</v>
      </c>
      <c r="B10" s="3" t="n">
        <v>1496.75</v>
      </c>
      <c r="C10" s="2" t="n">
        <v>4.85</v>
      </c>
      <c r="D10" s="2" t="n">
        <v>1495.88</v>
      </c>
    </row>
    <row r="11" customFormat="false" ht="12.75" hidden="false" customHeight="false" outlineLevel="0" collapsed="false">
      <c r="A11" s="3" t="n">
        <v>5.51</v>
      </c>
      <c r="B11" s="3" t="n">
        <v>1496.4</v>
      </c>
      <c r="C11" s="2" t="n">
        <v>5.62</v>
      </c>
      <c r="D11" s="2" t="n">
        <v>1495.77</v>
      </c>
    </row>
    <row r="12" customFormat="false" ht="12.75" hidden="false" customHeight="false" outlineLevel="0" collapsed="false">
      <c r="A12" s="3" t="n">
        <v>6.04</v>
      </c>
      <c r="B12" s="3" t="n">
        <v>1496.19</v>
      </c>
      <c r="C12" s="2" t="n">
        <v>6.15</v>
      </c>
      <c r="D12" s="2" t="n">
        <v>1495.7</v>
      </c>
    </row>
    <row r="13" customFormat="false" ht="12.75" hidden="false" customHeight="false" outlineLevel="0" collapsed="false">
      <c r="A13" s="3" t="n">
        <v>6.63</v>
      </c>
      <c r="B13" s="3" t="n">
        <v>1496.12</v>
      </c>
      <c r="C13" s="2" t="n">
        <v>6.73</v>
      </c>
      <c r="D13" s="2" t="n">
        <v>1495.63</v>
      </c>
    </row>
    <row r="14" customFormat="false" ht="12.75" hidden="false" customHeight="false" outlineLevel="0" collapsed="false">
      <c r="A14" s="3" t="n">
        <v>7.18</v>
      </c>
      <c r="B14" s="3" t="n">
        <v>1496</v>
      </c>
      <c r="C14" s="2" t="n">
        <v>7.32</v>
      </c>
      <c r="D14" s="2" t="n">
        <v>1495.09</v>
      </c>
    </row>
    <row r="15" customFormat="false" ht="12.75" hidden="false" customHeight="false" outlineLevel="0" collapsed="false">
      <c r="A15" s="3" t="n">
        <v>7.71</v>
      </c>
      <c r="B15" s="3" t="n">
        <v>1495.8</v>
      </c>
      <c r="C15" s="2" t="n">
        <v>7.84</v>
      </c>
      <c r="D15" s="2" t="n">
        <v>1494.85</v>
      </c>
    </row>
    <row r="16" customFormat="false" ht="12.75" hidden="false" customHeight="false" outlineLevel="0" collapsed="false">
      <c r="A16" s="3" t="n">
        <v>8.26</v>
      </c>
      <c r="B16" s="3" t="n">
        <v>1495.49</v>
      </c>
      <c r="C16" s="2" t="n">
        <v>8.4</v>
      </c>
      <c r="D16" s="2" t="n">
        <v>1494.26</v>
      </c>
    </row>
    <row r="17" customFormat="false" ht="12.75" hidden="false" customHeight="false" outlineLevel="0" collapsed="false">
      <c r="A17" s="3" t="n">
        <v>8.85</v>
      </c>
      <c r="B17" s="3" t="n">
        <v>1494.97</v>
      </c>
      <c r="C17" s="2" t="n">
        <v>8.92</v>
      </c>
      <c r="D17" s="2" t="n">
        <v>1493.92</v>
      </c>
    </row>
    <row r="18" customFormat="false" ht="12.75" hidden="false" customHeight="false" outlineLevel="0" collapsed="false">
      <c r="A18" s="3" t="n">
        <v>9.68</v>
      </c>
      <c r="B18" s="3" t="n">
        <v>1494.41</v>
      </c>
      <c r="C18" s="2" t="n">
        <v>9.51</v>
      </c>
      <c r="D18" s="2" t="n">
        <v>1493.79</v>
      </c>
    </row>
    <row r="19" customFormat="false" ht="12.75" hidden="false" customHeight="false" outlineLevel="0" collapsed="false">
      <c r="A19" s="3" t="n">
        <v>10.2</v>
      </c>
      <c r="B19" s="3" t="n">
        <v>1494.11</v>
      </c>
      <c r="C19" s="2" t="n">
        <v>10.09</v>
      </c>
      <c r="D19" s="2" t="n">
        <v>1493.71</v>
      </c>
    </row>
    <row r="20" customFormat="false" ht="12.75" hidden="false" customHeight="false" outlineLevel="0" collapsed="false">
      <c r="A20" s="3" t="n">
        <v>10.79</v>
      </c>
      <c r="B20" s="3" t="n">
        <v>1494</v>
      </c>
      <c r="C20" s="2" t="n">
        <v>10.68</v>
      </c>
      <c r="D20" s="2" t="n">
        <v>1493.68</v>
      </c>
    </row>
    <row r="21" customFormat="false" ht="12.75" hidden="false" customHeight="false" outlineLevel="0" collapsed="false">
      <c r="A21" s="3" t="n">
        <v>11.44</v>
      </c>
      <c r="B21" s="3" t="n">
        <v>1493.87</v>
      </c>
      <c r="C21" s="2" t="n">
        <v>11.2</v>
      </c>
      <c r="D21" s="2" t="n">
        <v>1493.57</v>
      </c>
    </row>
    <row r="22" customFormat="false" ht="12.75" hidden="false" customHeight="false" outlineLevel="0" collapsed="false">
      <c r="A22" s="3" t="n">
        <v>12.09</v>
      </c>
      <c r="B22" s="3" t="n">
        <v>1493.8</v>
      </c>
      <c r="C22" s="2" t="n">
        <v>11.88</v>
      </c>
      <c r="D22" s="2" t="n">
        <v>1493.59</v>
      </c>
    </row>
    <row r="23" customFormat="false" ht="12.75" hidden="false" customHeight="false" outlineLevel="0" collapsed="false">
      <c r="A23" s="3" t="n">
        <v>12.64</v>
      </c>
      <c r="B23" s="3" t="n">
        <v>1493.79</v>
      </c>
      <c r="C23" s="2" t="n">
        <v>12.47</v>
      </c>
      <c r="D23" s="2" t="n">
        <v>1493.54</v>
      </c>
    </row>
    <row r="24" customFormat="false" ht="12.75" hidden="false" customHeight="false" outlineLevel="0" collapsed="false">
      <c r="A24" s="3" t="n">
        <v>13.2</v>
      </c>
      <c r="B24" s="3" t="n">
        <v>1493.75</v>
      </c>
      <c r="C24" s="2" t="n">
        <v>13.15</v>
      </c>
      <c r="D24" s="2" t="n">
        <v>1493.49</v>
      </c>
    </row>
    <row r="25" customFormat="false" ht="12.75" hidden="false" customHeight="false" outlineLevel="0" collapsed="false">
      <c r="A25" s="3" t="n">
        <v>13.75</v>
      </c>
      <c r="B25" s="3" t="n">
        <v>1493.75</v>
      </c>
      <c r="C25" s="2" t="n">
        <v>13.73</v>
      </c>
      <c r="D25" s="2" t="n">
        <v>1493.33</v>
      </c>
    </row>
    <row r="26" customFormat="false" ht="12.75" hidden="false" customHeight="false" outlineLevel="0" collapsed="false">
      <c r="A26" s="3" t="n">
        <v>14.31</v>
      </c>
      <c r="B26" s="3" t="n">
        <v>1493.71</v>
      </c>
      <c r="C26" s="2" t="n">
        <v>14.32</v>
      </c>
      <c r="D26" s="2" t="n">
        <v>1493.36</v>
      </c>
    </row>
    <row r="27" customFormat="false" ht="12.75" hidden="false" customHeight="false" outlineLevel="0" collapsed="false">
      <c r="A27" s="3" t="n">
        <v>14.86</v>
      </c>
      <c r="B27" s="3" t="n">
        <v>1493.48</v>
      </c>
      <c r="C27" s="2" t="n">
        <v>14.84</v>
      </c>
      <c r="D27" s="2" t="n">
        <v>1492.38</v>
      </c>
    </row>
    <row r="28" customFormat="false" ht="12.75" hidden="false" customHeight="false" outlineLevel="0" collapsed="false">
      <c r="A28" s="3" t="n">
        <v>15.64</v>
      </c>
      <c r="B28" s="3" t="n">
        <v>1492.8</v>
      </c>
      <c r="C28" s="2" t="n">
        <v>15.37</v>
      </c>
      <c r="D28" s="2" t="n">
        <v>1491.47</v>
      </c>
    </row>
    <row r="29" customFormat="false" ht="12.75" hidden="false" customHeight="false" outlineLevel="0" collapsed="false">
      <c r="A29" s="3" t="n">
        <v>16.19</v>
      </c>
      <c r="B29" s="3" t="n">
        <v>1491.36</v>
      </c>
      <c r="C29" s="2" t="n">
        <v>15.92</v>
      </c>
      <c r="D29" s="2" t="n">
        <v>1490.12</v>
      </c>
    </row>
    <row r="30" customFormat="false" ht="12.75" hidden="false" customHeight="false" outlineLevel="0" collapsed="false">
      <c r="A30" s="3" t="n">
        <v>16.75</v>
      </c>
      <c r="B30" s="3" t="n">
        <v>1490.73</v>
      </c>
      <c r="C30" s="2" t="n">
        <v>16.6</v>
      </c>
      <c r="D30" s="2" t="n">
        <v>1489.7</v>
      </c>
    </row>
    <row r="31" customFormat="false" ht="12.75" hidden="false" customHeight="false" outlineLevel="0" collapsed="false">
      <c r="A31" s="3" t="n">
        <v>17.39</v>
      </c>
      <c r="B31" s="3" t="n">
        <v>1489.98</v>
      </c>
      <c r="C31" s="2" t="n">
        <v>17.19</v>
      </c>
      <c r="D31" s="2" t="n">
        <v>1489.28</v>
      </c>
    </row>
    <row r="32" customFormat="false" ht="12.75" hidden="false" customHeight="false" outlineLevel="0" collapsed="false">
      <c r="A32" s="3" t="n">
        <v>17.95</v>
      </c>
      <c r="B32" s="3" t="n">
        <v>1489.49</v>
      </c>
      <c r="C32" s="2" t="n">
        <v>17.77</v>
      </c>
      <c r="D32" s="2" t="n">
        <v>1489.16</v>
      </c>
    </row>
    <row r="33" customFormat="false" ht="12.75" hidden="false" customHeight="false" outlineLevel="0" collapsed="false">
      <c r="A33" s="3" t="n">
        <v>18.51</v>
      </c>
      <c r="B33" s="3" t="n">
        <v>1489.37</v>
      </c>
      <c r="C33" s="2" t="n">
        <v>18.3</v>
      </c>
      <c r="D33" s="2" t="n">
        <v>1489.11</v>
      </c>
    </row>
    <row r="34" customFormat="false" ht="12.75" hidden="false" customHeight="false" outlineLevel="0" collapsed="false">
      <c r="A34" s="3" t="n">
        <v>19.09</v>
      </c>
      <c r="B34" s="3" t="n">
        <v>1489.22</v>
      </c>
      <c r="C34" s="2" t="n">
        <v>18.82</v>
      </c>
      <c r="D34" s="2" t="n">
        <v>1489.09</v>
      </c>
    </row>
    <row r="35" customFormat="false" ht="12.75" hidden="false" customHeight="false" outlineLevel="0" collapsed="false">
      <c r="A35" s="3" t="n">
        <v>19.65</v>
      </c>
      <c r="B35" s="3" t="n">
        <v>1489.15</v>
      </c>
      <c r="C35" s="2" t="n">
        <v>19.38</v>
      </c>
      <c r="D35" s="2" t="n">
        <v>1489.05</v>
      </c>
    </row>
    <row r="36" customFormat="false" ht="12.75" hidden="false" customHeight="false" outlineLevel="0" collapsed="false">
      <c r="A36" s="3" t="n">
        <v>20.23</v>
      </c>
      <c r="B36" s="3" t="n">
        <v>1489.12</v>
      </c>
      <c r="C36" s="2" t="n">
        <v>19.9</v>
      </c>
      <c r="D36" s="2" t="n">
        <v>1489.03</v>
      </c>
    </row>
    <row r="37" customFormat="false" ht="12.75" hidden="false" customHeight="false" outlineLevel="0" collapsed="false">
      <c r="A37" s="3" t="n">
        <v>20.79</v>
      </c>
      <c r="B37" s="3" t="n">
        <v>1489.06</v>
      </c>
      <c r="C37" s="2" t="n">
        <v>20.46</v>
      </c>
      <c r="D37" s="2" t="n">
        <v>1488.99</v>
      </c>
    </row>
    <row r="38" customFormat="false" ht="12.75" hidden="false" customHeight="false" outlineLevel="0" collapsed="false">
      <c r="A38" s="3" t="n">
        <v>21.34</v>
      </c>
      <c r="B38" s="3" t="n">
        <v>1489.02</v>
      </c>
      <c r="C38" s="2" t="n">
        <v>20.98</v>
      </c>
      <c r="D38" s="2" t="n">
        <v>1488.99</v>
      </c>
    </row>
    <row r="39" customFormat="false" ht="12.75" hidden="false" customHeight="false" outlineLevel="0" collapsed="false">
      <c r="A39" s="3" t="n">
        <v>21.87</v>
      </c>
      <c r="B39" s="3" t="n">
        <v>1489.02</v>
      </c>
      <c r="C39" s="2" t="n">
        <v>21.57</v>
      </c>
      <c r="D39" s="2" t="n">
        <v>1489</v>
      </c>
    </row>
    <row r="40" customFormat="false" ht="12.75" hidden="false" customHeight="false" outlineLevel="0" collapsed="false">
      <c r="A40" s="3" t="n">
        <v>22.42</v>
      </c>
      <c r="B40" s="3" t="n">
        <v>1489.02</v>
      </c>
      <c r="C40" s="2" t="n">
        <v>22.09</v>
      </c>
      <c r="D40" s="2" t="n">
        <v>1489.02</v>
      </c>
    </row>
    <row r="41" customFormat="false" ht="12.75" hidden="false" customHeight="false" outlineLevel="0" collapsed="false">
      <c r="A41" s="3" t="n">
        <v>22.98</v>
      </c>
      <c r="B41" s="3" t="n">
        <v>1488.99</v>
      </c>
      <c r="C41" s="2" t="n">
        <v>22.61</v>
      </c>
      <c r="D41" s="2" t="n">
        <v>1489.02</v>
      </c>
    </row>
    <row r="42" customFormat="false" ht="12.75" hidden="false" customHeight="false" outlineLevel="0" collapsed="false">
      <c r="A42" s="3" t="n">
        <v>23.66</v>
      </c>
      <c r="B42" s="3" t="n">
        <v>1489.02</v>
      </c>
      <c r="C42" s="2" t="n">
        <v>23.11</v>
      </c>
      <c r="D42" s="2" t="n">
        <v>1489.01</v>
      </c>
    </row>
    <row r="43" customFormat="false" ht="12.75" hidden="false" customHeight="false" outlineLevel="0" collapsed="false">
      <c r="A43" s="3" t="n">
        <v>24.15</v>
      </c>
      <c r="B43" s="3" t="n">
        <v>1489.02</v>
      </c>
      <c r="C43" s="2" t="n">
        <v>23.69</v>
      </c>
      <c r="D43" s="2" t="n">
        <v>1489.04</v>
      </c>
    </row>
    <row r="44" customFormat="false" ht="12.75" hidden="false" customHeight="false" outlineLevel="0" collapsed="false">
      <c r="A44" s="3" t="n">
        <v>24.74</v>
      </c>
      <c r="B44" s="3" t="n">
        <v>1489.05</v>
      </c>
      <c r="C44" s="2" t="n">
        <v>24.28</v>
      </c>
      <c r="D44" s="2" t="n">
        <v>1489.06</v>
      </c>
    </row>
    <row r="45" customFormat="false" ht="12.75" hidden="false" customHeight="false" outlineLevel="0" collapsed="false">
      <c r="A45" s="3" t="n">
        <v>25.29</v>
      </c>
      <c r="B45" s="3" t="n">
        <v>1489.07</v>
      </c>
      <c r="C45" s="2" t="n">
        <v>24.8</v>
      </c>
      <c r="D45" s="2" t="n">
        <v>1489.09</v>
      </c>
    </row>
    <row r="46" customFormat="false" ht="12.75" hidden="false" customHeight="false" outlineLevel="0" collapsed="false">
      <c r="A46" s="3" t="n">
        <v>25.88</v>
      </c>
      <c r="B46" s="3" t="n">
        <v>1489.05</v>
      </c>
      <c r="C46" s="2" t="n">
        <v>25.33</v>
      </c>
      <c r="D46" s="2" t="n">
        <v>1489.1</v>
      </c>
    </row>
    <row r="47" customFormat="false" ht="12.75" hidden="false" customHeight="false" outlineLevel="0" collapsed="false">
      <c r="A47" s="3" t="n">
        <v>26.47</v>
      </c>
      <c r="B47" s="3" t="n">
        <v>1489.03</v>
      </c>
      <c r="C47" s="2" t="n">
        <v>25.85</v>
      </c>
      <c r="D47" s="2" t="n">
        <v>1489.11</v>
      </c>
    </row>
    <row r="48" customFormat="false" ht="12.75" hidden="false" customHeight="false" outlineLevel="0" collapsed="false">
      <c r="A48" s="3" t="n">
        <v>26.99</v>
      </c>
      <c r="B48" s="3" t="n">
        <v>1489.05</v>
      </c>
      <c r="C48" s="2" t="n">
        <v>26.44</v>
      </c>
      <c r="D48" s="2" t="n">
        <v>1489.09</v>
      </c>
    </row>
    <row r="49" customFormat="false" ht="12.75" hidden="false" customHeight="false" outlineLevel="0" collapsed="false">
      <c r="C49" s="2" t="n">
        <v>26.99</v>
      </c>
      <c r="D49" s="2" t="n">
        <v>1489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</v>
      </c>
      <c r="C1" s="1" t="s">
        <v>4</v>
      </c>
    </row>
    <row r="2" customFormat="false" ht="12.75" hidden="false" customHeight="false" outlineLevel="0" collapsed="false">
      <c r="A2" s="3" t="n">
        <v>0.49</v>
      </c>
      <c r="B2" s="3" t="n">
        <v>1497.82</v>
      </c>
      <c r="C2" s="2" t="n">
        <v>0.1</v>
      </c>
      <c r="D2" s="2" t="n">
        <v>1497.37</v>
      </c>
    </row>
    <row r="3" customFormat="false" ht="12.75" hidden="false" customHeight="false" outlineLevel="0" collapsed="false">
      <c r="A3" s="3" t="n">
        <v>0.5</v>
      </c>
      <c r="B3" s="3" t="n">
        <v>1497.06</v>
      </c>
      <c r="C3" s="2" t="n">
        <v>0.63</v>
      </c>
      <c r="D3" s="2" t="n">
        <v>1497</v>
      </c>
    </row>
    <row r="4" customFormat="false" ht="12.75" hidden="false" customHeight="false" outlineLevel="0" collapsed="false">
      <c r="A4" s="3" t="n">
        <v>0.51</v>
      </c>
      <c r="B4" s="3" t="n">
        <v>1497.1</v>
      </c>
      <c r="C4" s="2" t="n">
        <v>1.15</v>
      </c>
      <c r="D4" s="2" t="n">
        <v>1496.87</v>
      </c>
    </row>
    <row r="5" customFormat="false" ht="12.75" hidden="false" customHeight="false" outlineLevel="0" collapsed="false">
      <c r="A5" s="3" t="n">
        <v>0.99</v>
      </c>
      <c r="B5" s="3" t="n">
        <v>1497.33</v>
      </c>
      <c r="C5" s="2" t="n">
        <v>1.67</v>
      </c>
      <c r="D5" s="2" t="n">
        <v>1496.71</v>
      </c>
    </row>
    <row r="6" customFormat="false" ht="12.75" hidden="false" customHeight="false" outlineLevel="0" collapsed="false">
      <c r="A6" s="3" t="n">
        <v>1.02</v>
      </c>
      <c r="B6" s="3" t="n">
        <v>1497.63</v>
      </c>
      <c r="C6" s="2" t="n">
        <v>2.23</v>
      </c>
      <c r="D6" s="2" t="n">
        <v>1496.47</v>
      </c>
    </row>
    <row r="7" customFormat="false" ht="12.75" hidden="false" customHeight="false" outlineLevel="0" collapsed="false">
      <c r="A7" s="3" t="n">
        <v>1.03</v>
      </c>
      <c r="B7" s="3" t="n">
        <v>1497.45</v>
      </c>
      <c r="C7" s="2" t="n">
        <v>2.75</v>
      </c>
      <c r="D7" s="2" t="n">
        <v>1496.21</v>
      </c>
    </row>
    <row r="8" customFormat="false" ht="12.75" hidden="false" customHeight="false" outlineLevel="0" collapsed="false">
      <c r="A8" s="3" t="n">
        <v>1.04</v>
      </c>
      <c r="B8" s="3" t="n">
        <v>1497.23</v>
      </c>
      <c r="C8" s="2" t="n">
        <v>3.28</v>
      </c>
      <c r="D8" s="2" t="n">
        <v>1496.12</v>
      </c>
    </row>
    <row r="9" customFormat="false" ht="12.75" hidden="false" customHeight="false" outlineLevel="0" collapsed="false">
      <c r="A9" s="3" t="n">
        <v>1.54</v>
      </c>
      <c r="B9" s="3" t="n">
        <v>1497.03</v>
      </c>
      <c r="C9" s="2" t="n">
        <v>3.8</v>
      </c>
      <c r="D9" s="2" t="n">
        <v>1496.05</v>
      </c>
    </row>
    <row r="10" customFormat="false" ht="12.75" hidden="false" customHeight="false" outlineLevel="0" collapsed="false">
      <c r="A10" s="3" t="n">
        <v>1.54</v>
      </c>
      <c r="B10" s="3" t="n">
        <v>1497.29</v>
      </c>
      <c r="C10" s="2" t="n">
        <v>4.33</v>
      </c>
      <c r="D10" s="2" t="n">
        <v>1496</v>
      </c>
    </row>
    <row r="11" customFormat="false" ht="12.75" hidden="false" customHeight="false" outlineLevel="0" collapsed="false">
      <c r="A11" s="3" t="n">
        <v>2.1</v>
      </c>
      <c r="B11" s="3" t="n">
        <v>1496.94</v>
      </c>
      <c r="C11" s="2" t="n">
        <v>4.85</v>
      </c>
      <c r="D11" s="2" t="n">
        <v>1495.93</v>
      </c>
    </row>
    <row r="12" customFormat="false" ht="12.75" hidden="false" customHeight="false" outlineLevel="0" collapsed="false">
      <c r="A12" s="3" t="n">
        <v>2.75</v>
      </c>
      <c r="B12" s="3" t="n">
        <v>1496.8</v>
      </c>
      <c r="C12" s="2" t="n">
        <v>5.38</v>
      </c>
      <c r="D12" s="2" t="n">
        <v>1495.92</v>
      </c>
    </row>
    <row r="13" customFormat="false" ht="12.75" hidden="false" customHeight="false" outlineLevel="0" collapsed="false">
      <c r="A13" s="3" t="n">
        <v>3.3</v>
      </c>
      <c r="B13" s="3" t="n">
        <v>1496.39</v>
      </c>
      <c r="C13" s="2" t="n">
        <v>5.96</v>
      </c>
      <c r="D13" s="2" t="n">
        <v>1495.87</v>
      </c>
    </row>
    <row r="14" customFormat="false" ht="12.75" hidden="false" customHeight="false" outlineLevel="0" collapsed="false">
      <c r="A14" s="3" t="n">
        <v>3.95</v>
      </c>
      <c r="B14" s="3" t="n">
        <v>1496.17</v>
      </c>
      <c r="C14" s="2" t="n">
        <v>6.58</v>
      </c>
      <c r="D14" s="2" t="n">
        <v>1495.84</v>
      </c>
    </row>
    <row r="15" customFormat="false" ht="12.75" hidden="false" customHeight="false" outlineLevel="0" collapsed="false">
      <c r="A15" s="3" t="n">
        <v>4.6</v>
      </c>
      <c r="B15" s="3" t="n">
        <v>1496.03</v>
      </c>
      <c r="C15" s="2" t="n">
        <v>7.1</v>
      </c>
      <c r="D15" s="2" t="n">
        <v>1495.85</v>
      </c>
    </row>
    <row r="16" customFormat="false" ht="12.75" hidden="false" customHeight="false" outlineLevel="0" collapsed="false">
      <c r="A16" s="3" t="n">
        <v>5.15</v>
      </c>
      <c r="B16" s="3" t="n">
        <v>1495.94</v>
      </c>
      <c r="C16" s="2" t="n">
        <v>7.69</v>
      </c>
      <c r="D16" s="2" t="n">
        <v>1495.73</v>
      </c>
    </row>
    <row r="17" customFormat="false" ht="12.75" hidden="false" customHeight="false" outlineLevel="0" collapsed="false">
      <c r="A17" s="3" t="n">
        <v>5.71</v>
      </c>
      <c r="B17" s="3" t="n">
        <v>1495.92</v>
      </c>
      <c r="C17" s="2" t="n">
        <v>8.21</v>
      </c>
      <c r="D17" s="2" t="n">
        <v>1495.47</v>
      </c>
    </row>
    <row r="18" customFormat="false" ht="12.75" hidden="false" customHeight="false" outlineLevel="0" collapsed="false">
      <c r="A18" s="3" t="n">
        <v>6.26</v>
      </c>
      <c r="B18" s="3" t="n">
        <v>1495.92</v>
      </c>
      <c r="C18" s="2" t="n">
        <v>8.74</v>
      </c>
      <c r="D18" s="2" t="n">
        <v>1495.35</v>
      </c>
    </row>
    <row r="19" customFormat="false" ht="12.75" hidden="false" customHeight="false" outlineLevel="0" collapsed="false">
      <c r="A19" s="3" t="n">
        <v>6.91</v>
      </c>
      <c r="B19" s="3" t="n">
        <v>1495.91</v>
      </c>
      <c r="C19" s="2" t="n">
        <v>9.26</v>
      </c>
      <c r="D19" s="2" t="n">
        <v>1495.3</v>
      </c>
    </row>
    <row r="20" customFormat="false" ht="12.75" hidden="false" customHeight="false" outlineLevel="0" collapsed="false">
      <c r="A20" s="3" t="n">
        <v>7.47</v>
      </c>
      <c r="B20" s="3" t="n">
        <v>1495.88</v>
      </c>
      <c r="C20" s="2" t="n">
        <v>9.82</v>
      </c>
      <c r="D20" s="2" t="n">
        <v>1495.06</v>
      </c>
    </row>
    <row r="21" customFormat="false" ht="12.75" hidden="false" customHeight="false" outlineLevel="0" collapsed="false">
      <c r="A21" s="3" t="n">
        <v>8.02</v>
      </c>
      <c r="B21" s="3" t="n">
        <v>1495.82</v>
      </c>
      <c r="C21" s="2" t="n">
        <v>10.34</v>
      </c>
      <c r="D21" s="2" t="n">
        <v>1494.79</v>
      </c>
    </row>
    <row r="22" customFormat="false" ht="12.75" hidden="false" customHeight="false" outlineLevel="0" collapsed="false">
      <c r="A22" s="3" t="n">
        <v>8.58</v>
      </c>
      <c r="B22" s="3" t="n">
        <v>1495.67</v>
      </c>
      <c r="C22" s="2" t="n">
        <v>10.86</v>
      </c>
      <c r="D22" s="2" t="n">
        <v>1494.69</v>
      </c>
    </row>
    <row r="23" customFormat="false" ht="12.75" hidden="false" customHeight="false" outlineLevel="0" collapsed="false">
      <c r="A23" s="3" t="n">
        <v>9.13</v>
      </c>
      <c r="B23" s="3" t="n">
        <v>1495.58</v>
      </c>
      <c r="C23" s="2" t="n">
        <v>11.39</v>
      </c>
      <c r="D23" s="2" t="n">
        <v>1494.67</v>
      </c>
    </row>
    <row r="24" customFormat="false" ht="12.75" hidden="false" customHeight="false" outlineLevel="0" collapsed="false">
      <c r="A24" s="3" t="n">
        <v>9.69</v>
      </c>
      <c r="B24" s="3" t="n">
        <v>1495.33</v>
      </c>
      <c r="C24" s="2" t="n">
        <v>11.97</v>
      </c>
      <c r="D24" s="2" t="n">
        <v>1494.56</v>
      </c>
    </row>
    <row r="25" customFormat="false" ht="12.75" hidden="false" customHeight="false" outlineLevel="0" collapsed="false">
      <c r="A25" s="3" t="n">
        <v>10.24</v>
      </c>
      <c r="B25" s="3" t="n">
        <v>1495.16</v>
      </c>
      <c r="C25" s="2" t="n">
        <v>12.5</v>
      </c>
      <c r="D25" s="2" t="n">
        <v>1494.45</v>
      </c>
    </row>
    <row r="26" customFormat="false" ht="12.75" hidden="false" customHeight="false" outlineLevel="0" collapsed="false">
      <c r="A26" s="3" t="n">
        <v>10.89</v>
      </c>
      <c r="B26" s="3" t="n">
        <v>1495.03</v>
      </c>
      <c r="C26" s="2" t="n">
        <v>13.02</v>
      </c>
      <c r="D26" s="2" t="n">
        <v>1494.25</v>
      </c>
    </row>
    <row r="27" customFormat="false" ht="12.75" hidden="false" customHeight="false" outlineLevel="0" collapsed="false">
      <c r="A27" s="3" t="n">
        <v>11.45</v>
      </c>
      <c r="B27" s="3" t="n">
        <v>1494.94</v>
      </c>
      <c r="C27" s="2" t="n">
        <v>13.61</v>
      </c>
      <c r="D27" s="2" t="n">
        <v>1494.16</v>
      </c>
    </row>
    <row r="28" customFormat="false" ht="12.75" hidden="false" customHeight="false" outlineLevel="0" collapsed="false">
      <c r="A28" s="3" t="n">
        <v>12</v>
      </c>
      <c r="B28" s="3" t="n">
        <v>1494.84</v>
      </c>
      <c r="C28" s="2" t="n">
        <v>14.29</v>
      </c>
      <c r="D28" s="2" t="n">
        <v>1494.02</v>
      </c>
    </row>
    <row r="29" customFormat="false" ht="12.75" hidden="false" customHeight="false" outlineLevel="0" collapsed="false">
      <c r="A29" s="3" t="n">
        <v>12.65</v>
      </c>
      <c r="B29" s="3" t="n">
        <v>1494.75</v>
      </c>
      <c r="C29" s="2" t="n">
        <v>14.81</v>
      </c>
      <c r="D29" s="2" t="n">
        <v>1493.59</v>
      </c>
    </row>
    <row r="30" customFormat="false" ht="12.75" hidden="false" customHeight="false" outlineLevel="0" collapsed="false">
      <c r="A30" s="3" t="n">
        <v>13.33</v>
      </c>
      <c r="B30" s="3" t="n">
        <v>1494.56</v>
      </c>
      <c r="C30" s="2" t="n">
        <v>15.34</v>
      </c>
      <c r="D30" s="2" t="n">
        <v>1493.46</v>
      </c>
    </row>
    <row r="31" customFormat="false" ht="12.75" hidden="false" customHeight="false" outlineLevel="0" collapsed="false">
      <c r="A31" s="3" t="n">
        <v>13.88</v>
      </c>
      <c r="B31" s="3" t="n">
        <v>1494.42</v>
      </c>
      <c r="C31" s="2" t="n">
        <v>15.89</v>
      </c>
      <c r="D31" s="2" t="n">
        <v>1493.17</v>
      </c>
    </row>
    <row r="32" customFormat="false" ht="12.75" hidden="false" customHeight="false" outlineLevel="0" collapsed="false">
      <c r="A32" s="3" t="n">
        <v>14.53</v>
      </c>
      <c r="B32" s="3" t="n">
        <v>1494.32</v>
      </c>
      <c r="C32" s="2" t="n">
        <v>16.48</v>
      </c>
      <c r="D32" s="2" t="n">
        <v>1492.93</v>
      </c>
    </row>
    <row r="33" customFormat="false" ht="12.75" hidden="false" customHeight="false" outlineLevel="0" collapsed="false">
      <c r="A33" s="3" t="n">
        <v>15.09</v>
      </c>
      <c r="B33" s="3" t="n">
        <v>1493.96</v>
      </c>
      <c r="C33" s="2" t="n">
        <v>17</v>
      </c>
      <c r="D33" s="2" t="n">
        <v>1492.6</v>
      </c>
    </row>
    <row r="34" customFormat="false" ht="12.75" hidden="false" customHeight="false" outlineLevel="0" collapsed="false">
      <c r="A34" s="3" t="n">
        <v>15.64</v>
      </c>
      <c r="B34" s="3" t="n">
        <v>1493.92</v>
      </c>
      <c r="C34" s="2" t="n">
        <v>17.53</v>
      </c>
      <c r="D34" s="2" t="n">
        <v>1491.99</v>
      </c>
    </row>
    <row r="35" customFormat="false" ht="12.75" hidden="false" customHeight="false" outlineLevel="0" collapsed="false">
      <c r="A35" s="3" t="n">
        <v>16.23</v>
      </c>
      <c r="B35" s="3" t="n">
        <v>1493.78</v>
      </c>
      <c r="C35" s="2" t="n">
        <v>18.14</v>
      </c>
      <c r="D35" s="2" t="n">
        <v>1491.36</v>
      </c>
    </row>
    <row r="36" customFormat="false" ht="12.75" hidden="false" customHeight="false" outlineLevel="0" collapsed="false">
      <c r="A36" s="3" t="n">
        <v>16.78</v>
      </c>
      <c r="B36" s="3" t="n">
        <v>1493.32</v>
      </c>
      <c r="C36" s="2" t="n">
        <v>18.67</v>
      </c>
      <c r="D36" s="2" t="n">
        <v>1490.79</v>
      </c>
    </row>
    <row r="37" customFormat="false" ht="12.75" hidden="false" customHeight="false" outlineLevel="0" collapsed="false">
      <c r="A37" s="3" t="n">
        <v>17.34</v>
      </c>
      <c r="B37" s="3" t="n">
        <v>1492.98</v>
      </c>
      <c r="C37" s="2" t="n">
        <v>19.19</v>
      </c>
      <c r="D37" s="2" t="n">
        <v>1490.17</v>
      </c>
    </row>
    <row r="38" customFormat="false" ht="12.75" hidden="false" customHeight="false" outlineLevel="0" collapsed="false">
      <c r="A38" s="3" t="n">
        <v>17.89</v>
      </c>
      <c r="B38" s="3" t="n">
        <v>1492.76</v>
      </c>
      <c r="C38" s="2" t="n">
        <v>19.75</v>
      </c>
      <c r="D38" s="2" t="n">
        <v>1489.77</v>
      </c>
    </row>
    <row r="39" customFormat="false" ht="12.75" hidden="false" customHeight="false" outlineLevel="0" collapsed="false">
      <c r="A39" s="3" t="n">
        <v>18.45</v>
      </c>
      <c r="B39" s="3" t="n">
        <v>1492.33</v>
      </c>
      <c r="C39" s="2" t="n">
        <v>20.27</v>
      </c>
      <c r="D39" s="2" t="n">
        <v>1489.67</v>
      </c>
    </row>
    <row r="40" customFormat="false" ht="12.75" hidden="false" customHeight="false" outlineLevel="0" collapsed="false">
      <c r="A40" s="3" t="n">
        <v>19.13</v>
      </c>
      <c r="B40" s="3" t="n">
        <v>1491.82</v>
      </c>
      <c r="C40" s="2" t="n">
        <v>20.86</v>
      </c>
      <c r="D40" s="2" t="n">
        <v>1489.58</v>
      </c>
    </row>
    <row r="41" customFormat="false" ht="12.75" hidden="false" customHeight="false" outlineLevel="0" collapsed="false">
      <c r="A41" s="3" t="n">
        <v>19.68</v>
      </c>
      <c r="B41" s="3" t="n">
        <v>1490.96</v>
      </c>
      <c r="C41" s="2" t="n">
        <v>21.38</v>
      </c>
      <c r="D41" s="2" t="n">
        <v>1489.55</v>
      </c>
    </row>
    <row r="42" customFormat="false" ht="12.75" hidden="false" customHeight="false" outlineLevel="0" collapsed="false">
      <c r="A42" s="3" t="n">
        <v>20.24</v>
      </c>
      <c r="B42" s="3" t="n">
        <v>1490.32</v>
      </c>
    </row>
    <row r="43" customFormat="false" ht="12.75" hidden="false" customHeight="false" outlineLevel="0" collapsed="false">
      <c r="A43" s="3" t="n">
        <v>20.83</v>
      </c>
      <c r="B43" s="3" t="n">
        <v>1489.94</v>
      </c>
    </row>
    <row r="44" customFormat="false" ht="12.75" hidden="false" customHeight="false" outlineLevel="0" collapsed="false">
      <c r="A44" s="3" t="n">
        <v>21.38</v>
      </c>
      <c r="B44" s="3" t="n">
        <v>1489.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5</v>
      </c>
      <c r="C1" s="1" t="s">
        <v>5</v>
      </c>
    </row>
    <row r="2" customFormat="false" ht="12.75" hidden="false" customHeight="false" outlineLevel="0" collapsed="false">
      <c r="A2" s="3" t="n">
        <v>0.31</v>
      </c>
      <c r="B2" s="3" t="n">
        <v>1499.29</v>
      </c>
      <c r="C2" s="2" t="n">
        <v>0.37</v>
      </c>
      <c r="D2" s="2" t="n">
        <v>1499.04</v>
      </c>
    </row>
    <row r="3" customFormat="false" ht="12.75" hidden="false" customHeight="false" outlineLevel="0" collapsed="false">
      <c r="A3" s="3" t="n">
        <v>0.86</v>
      </c>
      <c r="B3" s="3" t="n">
        <v>1499.26</v>
      </c>
      <c r="C3" s="2" t="n">
        <v>0.89</v>
      </c>
      <c r="D3" s="2" t="n">
        <v>1498.81</v>
      </c>
    </row>
    <row r="4" customFormat="false" ht="12.75" hidden="false" customHeight="false" outlineLevel="0" collapsed="false">
      <c r="A4" s="3" t="n">
        <v>1.42</v>
      </c>
      <c r="B4" s="3" t="n">
        <v>1498.94</v>
      </c>
      <c r="C4" s="2" t="n">
        <v>1.42</v>
      </c>
      <c r="D4" s="2" t="n">
        <v>1498.24</v>
      </c>
    </row>
    <row r="5" customFormat="false" ht="12.75" hidden="false" customHeight="false" outlineLevel="0" collapsed="false">
      <c r="A5" s="3" t="n">
        <v>1.94</v>
      </c>
      <c r="B5" s="3" t="n">
        <v>1498.77</v>
      </c>
      <c r="C5" s="2" t="n">
        <v>1.97</v>
      </c>
      <c r="D5" s="2" t="n">
        <v>1498.39</v>
      </c>
    </row>
    <row r="6" customFormat="false" ht="12.75" hidden="false" customHeight="false" outlineLevel="0" collapsed="false">
      <c r="A6" s="3" t="n">
        <v>2.5</v>
      </c>
      <c r="B6" s="3" t="n">
        <v>1498.64</v>
      </c>
      <c r="C6" s="2" t="n">
        <v>2.53</v>
      </c>
      <c r="D6" s="2" t="n">
        <v>1498.05</v>
      </c>
    </row>
    <row r="7" customFormat="false" ht="12.75" hidden="false" customHeight="false" outlineLevel="0" collapsed="false">
      <c r="A7" s="3" t="n">
        <v>3.05</v>
      </c>
      <c r="B7" s="3" t="n">
        <v>1497.95</v>
      </c>
      <c r="C7" s="2" t="n">
        <v>3.08</v>
      </c>
      <c r="D7" s="2" t="n">
        <v>1497.21</v>
      </c>
    </row>
    <row r="8" customFormat="false" ht="12.75" hidden="false" customHeight="false" outlineLevel="0" collapsed="false">
      <c r="A8" s="3" t="n">
        <v>3.61</v>
      </c>
      <c r="B8" s="3" t="n">
        <v>1497.17</v>
      </c>
      <c r="C8" s="2" t="n">
        <v>3.61</v>
      </c>
      <c r="D8" s="2" t="n">
        <v>1497.05</v>
      </c>
    </row>
    <row r="9" customFormat="false" ht="12.75" hidden="false" customHeight="false" outlineLevel="0" collapsed="false">
      <c r="A9" s="3" t="n">
        <v>4.16</v>
      </c>
      <c r="B9" s="3" t="n">
        <v>1497.14</v>
      </c>
      <c r="C9" s="2" t="n">
        <v>4.25</v>
      </c>
      <c r="D9" s="2" t="n">
        <v>1497.03</v>
      </c>
    </row>
    <row r="10" customFormat="false" ht="12.75" hidden="false" customHeight="false" outlineLevel="0" collapsed="false">
      <c r="A10" s="3" t="n">
        <v>4.72</v>
      </c>
      <c r="B10" s="3" t="n">
        <v>1497.12</v>
      </c>
      <c r="C10" s="2" t="n">
        <v>4.81</v>
      </c>
      <c r="D10" s="2" t="n">
        <v>1496.97</v>
      </c>
    </row>
    <row r="11" customFormat="false" ht="12.75" hidden="false" customHeight="false" outlineLevel="0" collapsed="false">
      <c r="A11" s="3" t="n">
        <v>5.27</v>
      </c>
      <c r="B11" s="3" t="n">
        <v>1497.09</v>
      </c>
      <c r="C11" s="2" t="n">
        <v>5.36</v>
      </c>
      <c r="D11" s="2" t="n">
        <v>1496.91</v>
      </c>
    </row>
    <row r="12" customFormat="false" ht="12.75" hidden="false" customHeight="false" outlineLevel="0" collapsed="false">
      <c r="A12" s="3" t="n">
        <v>5.8</v>
      </c>
      <c r="B12" s="3" t="n">
        <v>1497.05</v>
      </c>
      <c r="C12" s="2" t="n">
        <v>5.98</v>
      </c>
      <c r="D12" s="2" t="n">
        <v>1496.83</v>
      </c>
    </row>
    <row r="13" customFormat="false" ht="12.75" hidden="false" customHeight="false" outlineLevel="0" collapsed="false">
      <c r="A13" s="3" t="n">
        <v>6.44</v>
      </c>
      <c r="B13" s="3" t="n">
        <v>1497.04</v>
      </c>
      <c r="C13" s="2" t="n">
        <v>6.54</v>
      </c>
      <c r="D13" s="2" t="n">
        <v>1496.59</v>
      </c>
    </row>
    <row r="14" customFormat="false" ht="12.75" hidden="false" customHeight="false" outlineLevel="0" collapsed="false">
      <c r="A14" s="3" t="n">
        <v>7</v>
      </c>
      <c r="B14" s="3" t="n">
        <v>1497.02</v>
      </c>
      <c r="C14" s="2" t="n">
        <v>7.09</v>
      </c>
      <c r="D14" s="2" t="n">
        <v>1496.11</v>
      </c>
    </row>
    <row r="15" customFormat="false" ht="12.75" hidden="false" customHeight="false" outlineLevel="0" collapsed="false">
      <c r="A15" s="3" t="n">
        <v>7.65</v>
      </c>
      <c r="B15" s="3" t="n">
        <v>1496.38</v>
      </c>
      <c r="C15" s="2" t="n">
        <v>7.65</v>
      </c>
      <c r="D15" s="2" t="n">
        <v>1495.92</v>
      </c>
    </row>
    <row r="16" customFormat="false" ht="12.75" hidden="false" customHeight="false" outlineLevel="0" collapsed="false">
      <c r="A16" s="3" t="n">
        <v>8.2</v>
      </c>
      <c r="B16" s="3" t="n">
        <v>1496.21</v>
      </c>
      <c r="C16" s="2" t="n">
        <v>8.2</v>
      </c>
      <c r="D16" s="2" t="n">
        <v>1495.92</v>
      </c>
    </row>
    <row r="17" customFormat="false" ht="12.75" hidden="false" customHeight="false" outlineLevel="0" collapsed="false">
      <c r="A17" s="3" t="n">
        <v>8.76</v>
      </c>
      <c r="B17" s="3" t="n">
        <v>1496.18</v>
      </c>
      <c r="C17" s="2" t="n">
        <v>8.76</v>
      </c>
      <c r="D17" s="2" t="n">
        <v>1495.74</v>
      </c>
    </row>
    <row r="18" customFormat="false" ht="12.75" hidden="false" customHeight="false" outlineLevel="0" collapsed="false">
      <c r="A18" s="3" t="n">
        <v>9.31</v>
      </c>
      <c r="B18" s="3" t="n">
        <v>1496.14</v>
      </c>
      <c r="C18" s="2" t="n">
        <v>9.31</v>
      </c>
      <c r="D18" s="2" t="n">
        <v>1495.27</v>
      </c>
    </row>
    <row r="19" customFormat="false" ht="12.75" hidden="false" customHeight="false" outlineLevel="0" collapsed="false">
      <c r="A19" s="3" t="n">
        <v>9.87</v>
      </c>
      <c r="B19" s="3" t="n">
        <v>1496</v>
      </c>
      <c r="C19" s="2" t="n">
        <v>9.84</v>
      </c>
      <c r="D19" s="2" t="n">
        <v>1494.5</v>
      </c>
    </row>
    <row r="20" customFormat="false" ht="12.75" hidden="false" customHeight="false" outlineLevel="0" collapsed="false">
      <c r="A20" s="3" t="n">
        <v>10.42</v>
      </c>
      <c r="B20" s="3" t="n">
        <v>1494.93</v>
      </c>
      <c r="C20" s="2" t="n">
        <v>10.39</v>
      </c>
      <c r="D20" s="2" t="n">
        <v>1493.45</v>
      </c>
    </row>
    <row r="21" customFormat="false" ht="12.75" hidden="false" customHeight="false" outlineLevel="0" collapsed="false">
      <c r="A21" s="3" t="n">
        <v>11.04</v>
      </c>
      <c r="B21" s="3" t="n">
        <v>1493.58</v>
      </c>
      <c r="C21" s="2" t="n">
        <v>11.04</v>
      </c>
      <c r="D21" s="2" t="n">
        <v>1493.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6</v>
      </c>
      <c r="C1" s="1" t="s">
        <v>6</v>
      </c>
    </row>
    <row r="2" customFormat="false" ht="12.75" hidden="false" customHeight="false" outlineLevel="0" collapsed="false">
      <c r="A2" s="3" t="n">
        <v>0.33</v>
      </c>
      <c r="B2" s="3" t="n">
        <v>1498.86</v>
      </c>
      <c r="C2" s="2" t="n">
        <v>0.06</v>
      </c>
      <c r="D2" s="2" t="n">
        <v>1498.26</v>
      </c>
    </row>
    <row r="3" customFormat="false" ht="12.75" hidden="false" customHeight="false" outlineLevel="0" collapsed="false">
      <c r="A3" s="3" t="n">
        <v>0.38</v>
      </c>
      <c r="B3" s="3" t="n">
        <v>1498.34</v>
      </c>
      <c r="C3" s="2" t="n">
        <v>0.58</v>
      </c>
      <c r="D3" s="2" t="n">
        <v>1497.77</v>
      </c>
    </row>
    <row r="4" customFormat="false" ht="12.75" hidden="false" customHeight="false" outlineLevel="0" collapsed="false">
      <c r="A4" s="3" t="n">
        <v>0.89</v>
      </c>
      <c r="B4" s="3" t="n">
        <v>1498.44</v>
      </c>
      <c r="C4" s="2" t="n">
        <v>1.2</v>
      </c>
      <c r="D4" s="2" t="n">
        <v>1497.49</v>
      </c>
    </row>
    <row r="5" customFormat="false" ht="12.75" hidden="false" customHeight="false" outlineLevel="0" collapsed="false">
      <c r="A5" s="3" t="n">
        <v>0.97</v>
      </c>
      <c r="B5" s="3" t="n">
        <v>1498.14</v>
      </c>
      <c r="C5" s="2" t="n">
        <v>1.88</v>
      </c>
      <c r="D5" s="2" t="n">
        <v>1496.66</v>
      </c>
    </row>
    <row r="6" customFormat="false" ht="12.75" hidden="false" customHeight="false" outlineLevel="0" collapsed="false">
      <c r="A6" s="3" t="n">
        <v>1.56</v>
      </c>
      <c r="B6" s="3" t="n">
        <v>1497.48</v>
      </c>
      <c r="C6" s="2" t="n">
        <v>2.4</v>
      </c>
      <c r="D6" s="2" t="n">
        <v>1496.49</v>
      </c>
    </row>
    <row r="7" customFormat="false" ht="12.75" hidden="false" customHeight="false" outlineLevel="0" collapsed="false">
      <c r="A7" s="3" t="n">
        <v>2.11</v>
      </c>
      <c r="B7" s="3" t="n">
        <v>1497.01</v>
      </c>
      <c r="C7" s="2" t="n">
        <v>3.02</v>
      </c>
      <c r="D7" s="2" t="n">
        <v>1496.37</v>
      </c>
    </row>
    <row r="8" customFormat="false" ht="12.75" hidden="false" customHeight="false" outlineLevel="0" collapsed="false">
      <c r="A8" s="3" t="n">
        <v>2.7</v>
      </c>
      <c r="B8" s="3" t="n">
        <v>1496.61</v>
      </c>
      <c r="C8" s="2" t="n">
        <v>3.54</v>
      </c>
      <c r="D8" s="2" t="n">
        <v>1496.19</v>
      </c>
    </row>
    <row r="9" customFormat="false" ht="12.75" hidden="false" customHeight="false" outlineLevel="0" collapsed="false">
      <c r="A9" s="3" t="n">
        <v>3.35</v>
      </c>
      <c r="B9" s="3" t="n">
        <v>1496.54</v>
      </c>
      <c r="C9" s="2" t="n">
        <v>4.07</v>
      </c>
      <c r="D9" s="2" t="n">
        <v>1496.2</v>
      </c>
    </row>
    <row r="10" customFormat="false" ht="12.75" hidden="false" customHeight="false" outlineLevel="0" collapsed="false">
      <c r="A10" s="3" t="n">
        <v>3.93</v>
      </c>
      <c r="B10" s="3" t="n">
        <v>1496.07</v>
      </c>
      <c r="C10" s="2" t="n">
        <v>4.59</v>
      </c>
      <c r="D10" s="2" t="n">
        <v>1496.23</v>
      </c>
    </row>
    <row r="11" customFormat="false" ht="12.75" hidden="false" customHeight="false" outlineLevel="0" collapsed="false">
      <c r="A11" s="3" t="n">
        <v>4.49</v>
      </c>
      <c r="B11" s="3" t="n">
        <v>1496</v>
      </c>
      <c r="C11" s="2" t="n">
        <v>5.11</v>
      </c>
      <c r="D11" s="2" t="n">
        <v>1496.21</v>
      </c>
    </row>
    <row r="12" customFormat="false" ht="12.75" hidden="false" customHeight="false" outlineLevel="0" collapsed="false">
      <c r="A12" s="3" t="n">
        <v>5.07</v>
      </c>
      <c r="B12" s="3" t="n">
        <v>1496.04</v>
      </c>
      <c r="C12" s="2" t="n">
        <v>5.64</v>
      </c>
      <c r="D12" s="2" t="n">
        <v>1496.07</v>
      </c>
    </row>
    <row r="13" customFormat="false" ht="12.75" hidden="false" customHeight="false" outlineLevel="0" collapsed="false">
      <c r="A13" s="3" t="n">
        <v>5.63</v>
      </c>
      <c r="B13" s="3" t="n">
        <v>1496.03</v>
      </c>
      <c r="C13" s="2" t="n">
        <v>6.22</v>
      </c>
      <c r="D13" s="2" t="n">
        <v>1495.98</v>
      </c>
    </row>
    <row r="14" customFormat="false" ht="12.75" hidden="false" customHeight="false" outlineLevel="0" collapsed="false">
      <c r="A14" s="3" t="n">
        <v>6.31</v>
      </c>
      <c r="B14" s="3" t="n">
        <v>1496.02</v>
      </c>
      <c r="C14" s="2" t="n">
        <v>6.75</v>
      </c>
      <c r="D14" s="2" t="n">
        <v>1495.99</v>
      </c>
    </row>
    <row r="15" customFormat="false" ht="12.75" hidden="false" customHeight="false" outlineLevel="0" collapsed="false">
      <c r="A15" s="3" t="n">
        <v>6.9</v>
      </c>
      <c r="B15" s="3" t="n">
        <v>1496.01</v>
      </c>
      <c r="C15" s="2" t="n">
        <v>7.37</v>
      </c>
      <c r="D15" s="2" t="n">
        <v>1495.99</v>
      </c>
    </row>
    <row r="16" customFormat="false" ht="12.75" hidden="false" customHeight="false" outlineLevel="0" collapsed="false">
      <c r="A16" s="3" t="n">
        <v>7.45</v>
      </c>
      <c r="B16" s="3" t="n">
        <v>1496.03</v>
      </c>
      <c r="C16" s="2" t="n">
        <v>8.04</v>
      </c>
      <c r="D16" s="2" t="n">
        <v>1496</v>
      </c>
    </row>
    <row r="17" customFormat="false" ht="12.75" hidden="false" customHeight="false" outlineLevel="0" collapsed="false">
      <c r="A17" s="3" t="n">
        <v>8.01</v>
      </c>
      <c r="B17" s="3" t="n">
        <v>1496.03</v>
      </c>
      <c r="C17" s="2" t="n">
        <v>8.6</v>
      </c>
      <c r="D17" s="2" t="n">
        <v>1496</v>
      </c>
    </row>
    <row r="18" customFormat="false" ht="12.75" hidden="false" customHeight="false" outlineLevel="0" collapsed="false">
      <c r="A18" s="3" t="n">
        <v>8.69</v>
      </c>
      <c r="B18" s="3" t="n">
        <v>1496.05</v>
      </c>
      <c r="C18" s="2" t="n">
        <v>9.12</v>
      </c>
      <c r="D18" s="2" t="n">
        <v>1496.02</v>
      </c>
    </row>
    <row r="19" customFormat="false" ht="12.75" hidden="false" customHeight="false" outlineLevel="0" collapsed="false">
      <c r="A19" s="3" t="n">
        <v>9.24</v>
      </c>
      <c r="B19" s="3" t="n">
        <v>1496.05</v>
      </c>
      <c r="C19" s="2" t="n">
        <v>9.62</v>
      </c>
      <c r="D19" s="2" t="n">
        <v>1496.02</v>
      </c>
    </row>
    <row r="20" customFormat="false" ht="12.75" hidden="false" customHeight="false" outlineLevel="0" collapsed="false">
      <c r="A20" s="3" t="n">
        <v>9.8</v>
      </c>
      <c r="B20" s="3" t="n">
        <v>1496.06</v>
      </c>
      <c r="C20" s="2" t="n">
        <v>10.23</v>
      </c>
      <c r="D20" s="2" t="n">
        <v>1496.01</v>
      </c>
    </row>
    <row r="21" customFormat="false" ht="12.75" hidden="false" customHeight="false" outlineLevel="0" collapsed="false">
      <c r="A21" s="3" t="n">
        <v>10.29</v>
      </c>
      <c r="B21" s="3" t="n">
        <v>1496.07</v>
      </c>
      <c r="C21" s="2" t="n">
        <v>10.85</v>
      </c>
      <c r="D21" s="2" t="n">
        <v>1496</v>
      </c>
    </row>
    <row r="22" customFormat="false" ht="12.75" hidden="false" customHeight="false" outlineLevel="0" collapsed="false">
      <c r="A22" s="3" t="n">
        <v>10.88</v>
      </c>
      <c r="B22" s="3" t="n">
        <v>1496.05</v>
      </c>
      <c r="C22" s="2" t="n">
        <v>11.37</v>
      </c>
      <c r="D22" s="2" t="n">
        <v>1495.97</v>
      </c>
    </row>
    <row r="23" customFormat="false" ht="12.75" hidden="false" customHeight="false" outlineLevel="0" collapsed="false">
      <c r="A23" s="3" t="n">
        <v>11.43</v>
      </c>
      <c r="B23" s="3" t="n">
        <v>1496.04</v>
      </c>
      <c r="C23" s="2" t="n">
        <v>11.9</v>
      </c>
      <c r="D23" s="2" t="n">
        <v>1495.93</v>
      </c>
    </row>
    <row r="24" customFormat="false" ht="12.75" hidden="false" customHeight="false" outlineLevel="0" collapsed="false">
      <c r="A24" s="3" t="n">
        <v>11.99</v>
      </c>
      <c r="B24" s="3" t="n">
        <v>1496.05</v>
      </c>
      <c r="C24" s="2" t="n">
        <v>12.42</v>
      </c>
      <c r="D24" s="2" t="n">
        <v>1495.71</v>
      </c>
    </row>
    <row r="25" customFormat="false" ht="12.75" hidden="false" customHeight="false" outlineLevel="0" collapsed="false">
      <c r="A25" s="3" t="n">
        <v>12.48</v>
      </c>
      <c r="B25" s="3" t="n">
        <v>1496.01</v>
      </c>
      <c r="C25" s="2" t="n">
        <v>13.1</v>
      </c>
      <c r="D25" s="2" t="n">
        <v>1495.38</v>
      </c>
    </row>
    <row r="26" customFormat="false" ht="12.75" hidden="false" customHeight="false" outlineLevel="0" collapsed="false">
      <c r="A26" s="3" t="n">
        <v>13.07</v>
      </c>
      <c r="B26" s="3" t="n">
        <v>1495.96</v>
      </c>
      <c r="C26" s="2" t="n">
        <v>13.66</v>
      </c>
      <c r="D26" s="2" t="n">
        <v>1495.18</v>
      </c>
    </row>
    <row r="27" customFormat="false" ht="12.75" hidden="false" customHeight="false" outlineLevel="0" collapsed="false">
      <c r="A27" s="3" t="n">
        <v>13.72</v>
      </c>
      <c r="B27" s="3" t="n">
        <v>1495.71</v>
      </c>
      <c r="C27" s="2" t="n">
        <v>14.24</v>
      </c>
      <c r="D27" s="2" t="n">
        <v>1495.09</v>
      </c>
    </row>
    <row r="28" customFormat="false" ht="12.75" hidden="false" customHeight="false" outlineLevel="0" collapsed="false">
      <c r="A28" s="3" t="n">
        <v>14.21</v>
      </c>
      <c r="B28" s="3" t="n">
        <v>1495.41</v>
      </c>
      <c r="C28" s="2" t="n">
        <v>14.8</v>
      </c>
      <c r="D28" s="2" t="n">
        <v>1495.07</v>
      </c>
    </row>
    <row r="29" customFormat="false" ht="12.75" hidden="false" customHeight="false" outlineLevel="0" collapsed="false">
      <c r="A29" s="3" t="n">
        <v>14.8</v>
      </c>
      <c r="B29" s="3" t="n">
        <v>1495.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7</v>
      </c>
      <c r="C1" s="1" t="s">
        <v>7</v>
      </c>
    </row>
    <row r="2" customFormat="false" ht="12.75" hidden="false" customHeight="false" outlineLevel="0" collapsed="false">
      <c r="A2" s="3" t="n">
        <v>0.34</v>
      </c>
      <c r="B2" s="3" t="n">
        <v>1500.31</v>
      </c>
      <c r="C2" s="2" t="n">
        <v>0.34</v>
      </c>
      <c r="D2" s="2" t="n">
        <v>1499.96</v>
      </c>
    </row>
    <row r="3" customFormat="false" ht="12.75" hidden="false" customHeight="false" outlineLevel="0" collapsed="false">
      <c r="A3" s="3" t="n">
        <v>0.82</v>
      </c>
      <c r="B3" s="3" t="n">
        <v>1499.88</v>
      </c>
      <c r="C3" s="2" t="n">
        <v>0.87</v>
      </c>
      <c r="D3" s="2" t="n">
        <v>1499.4</v>
      </c>
    </row>
    <row r="4" customFormat="false" ht="12.75" hidden="false" customHeight="false" outlineLevel="0" collapsed="false">
      <c r="A4" s="3" t="n">
        <v>0.85</v>
      </c>
      <c r="B4" s="3" t="n">
        <v>1499.81</v>
      </c>
      <c r="C4" s="2" t="n">
        <v>1.39</v>
      </c>
      <c r="D4" s="2" t="n">
        <v>1498.8</v>
      </c>
    </row>
    <row r="5" customFormat="false" ht="12.75" hidden="false" customHeight="false" outlineLevel="0" collapsed="false">
      <c r="A5" s="3" t="n">
        <v>0.89</v>
      </c>
      <c r="B5" s="3" t="n">
        <v>1500.19</v>
      </c>
      <c r="C5" s="2" t="n">
        <v>1.92</v>
      </c>
      <c r="D5" s="2" t="n">
        <v>1498.12</v>
      </c>
    </row>
    <row r="6" customFormat="false" ht="12.75" hidden="false" customHeight="false" outlineLevel="0" collapsed="false">
      <c r="A6" s="3" t="n">
        <v>0.89</v>
      </c>
      <c r="B6" s="3" t="n">
        <v>1499.87</v>
      </c>
      <c r="C6" s="2" t="n">
        <v>2.44</v>
      </c>
      <c r="D6" s="2" t="n">
        <v>1498.04</v>
      </c>
    </row>
    <row r="7" customFormat="false" ht="12.75" hidden="false" customHeight="false" outlineLevel="0" collapsed="false">
      <c r="A7" s="3" t="n">
        <v>0.9</v>
      </c>
      <c r="B7" s="3" t="n">
        <v>1499.73</v>
      </c>
      <c r="C7" s="2" t="n">
        <v>3</v>
      </c>
      <c r="D7" s="2" t="n">
        <v>1498.05</v>
      </c>
    </row>
    <row r="8" customFormat="false" ht="12.75" hidden="false" customHeight="false" outlineLevel="0" collapsed="false">
      <c r="A8" s="3" t="n">
        <v>1.34</v>
      </c>
      <c r="B8" s="3" t="n">
        <v>1499.69</v>
      </c>
      <c r="C8" s="2" t="n">
        <v>3.49</v>
      </c>
      <c r="D8" s="2" t="n">
        <v>1497.97</v>
      </c>
    </row>
    <row r="9" customFormat="false" ht="12.75" hidden="false" customHeight="false" outlineLevel="0" collapsed="false">
      <c r="A9" s="3" t="n">
        <v>1.37</v>
      </c>
      <c r="B9" s="3" t="n">
        <v>1499.66</v>
      </c>
      <c r="C9" s="2" t="n">
        <v>4.01</v>
      </c>
      <c r="D9" s="2" t="n">
        <v>1497.92</v>
      </c>
    </row>
    <row r="10" customFormat="false" ht="12.75" hidden="false" customHeight="false" outlineLevel="0" collapsed="false">
      <c r="A10" s="3" t="n">
        <v>1.4</v>
      </c>
      <c r="B10" s="3" t="n">
        <v>1499.6</v>
      </c>
      <c r="C10" s="2" t="n">
        <v>4.54</v>
      </c>
      <c r="D10" s="2" t="n">
        <v>1497.8</v>
      </c>
    </row>
    <row r="11" customFormat="false" ht="12.75" hidden="false" customHeight="false" outlineLevel="0" collapsed="false">
      <c r="A11" s="3" t="n">
        <v>1.42</v>
      </c>
      <c r="B11" s="3" t="n">
        <v>1499.51</v>
      </c>
      <c r="C11" s="2" t="n">
        <v>5.06</v>
      </c>
      <c r="D11" s="2" t="n">
        <v>1497.69</v>
      </c>
    </row>
    <row r="12" customFormat="false" ht="12.75" hidden="false" customHeight="false" outlineLevel="0" collapsed="false">
      <c r="A12" s="3" t="n">
        <v>1.45</v>
      </c>
      <c r="B12" s="3" t="n">
        <v>1499.54</v>
      </c>
      <c r="C12" s="2" t="n">
        <v>5.74</v>
      </c>
      <c r="D12" s="2" t="n">
        <v>1497.56</v>
      </c>
    </row>
    <row r="13" customFormat="false" ht="12.75" hidden="false" customHeight="false" outlineLevel="0" collapsed="false">
      <c r="A13" s="3" t="n">
        <v>1.9</v>
      </c>
      <c r="B13" s="3" t="n">
        <v>1499.39</v>
      </c>
      <c r="C13" s="2" t="n">
        <v>6.26</v>
      </c>
      <c r="D13" s="2" t="n">
        <v>1497.21</v>
      </c>
    </row>
    <row r="14" customFormat="false" ht="12.75" hidden="false" customHeight="false" outlineLevel="0" collapsed="false">
      <c r="A14" s="3" t="n">
        <v>2.45</v>
      </c>
      <c r="B14" s="3" t="n">
        <v>1498.29</v>
      </c>
      <c r="C14" s="2" t="n">
        <v>6.79</v>
      </c>
      <c r="D14" s="2" t="n">
        <v>1497.03</v>
      </c>
    </row>
    <row r="15" customFormat="false" ht="12.75" hidden="false" customHeight="false" outlineLevel="0" collapsed="false">
      <c r="A15" s="3" t="n">
        <v>3.01</v>
      </c>
      <c r="B15" s="3" t="n">
        <v>1498.17</v>
      </c>
      <c r="C15" s="2" t="n">
        <v>7.37</v>
      </c>
      <c r="D15" s="2" t="n">
        <v>1496.89</v>
      </c>
    </row>
    <row r="16" customFormat="false" ht="12.75" hidden="false" customHeight="false" outlineLevel="0" collapsed="false">
      <c r="A16" s="3" t="n">
        <v>3.6</v>
      </c>
      <c r="B16" s="3" t="n">
        <v>1498.09</v>
      </c>
      <c r="C16" s="2" t="n">
        <v>7.9</v>
      </c>
      <c r="D16" s="2" t="n">
        <v>1496.84</v>
      </c>
    </row>
    <row r="17" customFormat="false" ht="12.75" hidden="false" customHeight="false" outlineLevel="0" collapsed="false">
      <c r="A17" s="3" t="n">
        <v>4.15</v>
      </c>
      <c r="B17" s="3" t="n">
        <v>1498.02</v>
      </c>
      <c r="C17" s="2" t="n">
        <v>8.67</v>
      </c>
      <c r="D17" s="2" t="n">
        <v>1496.61</v>
      </c>
    </row>
    <row r="18" customFormat="false" ht="12.75" hidden="false" customHeight="false" outlineLevel="0" collapsed="false">
      <c r="A18" s="3" t="n">
        <v>4.71</v>
      </c>
      <c r="B18" s="3" t="n">
        <v>1498.01</v>
      </c>
      <c r="C18" s="2" t="n">
        <v>9.19</v>
      </c>
      <c r="D18" s="2" t="n">
        <v>1496.24</v>
      </c>
    </row>
    <row r="19" customFormat="false" ht="12.75" hidden="false" customHeight="false" outlineLevel="0" collapsed="false">
      <c r="A19" s="3" t="n">
        <v>5.26</v>
      </c>
      <c r="B19" s="3" t="n">
        <v>1497.87</v>
      </c>
      <c r="C19" s="2" t="n">
        <v>9.78</v>
      </c>
      <c r="D19" s="2" t="n">
        <v>1495.79</v>
      </c>
    </row>
    <row r="20" customFormat="false" ht="12.75" hidden="false" customHeight="false" outlineLevel="0" collapsed="false">
      <c r="A20" s="3" t="n">
        <v>5.82</v>
      </c>
      <c r="B20" s="3" t="n">
        <v>1497.73</v>
      </c>
      <c r="C20" s="2" t="n">
        <v>10.34</v>
      </c>
      <c r="D20" s="2" t="n">
        <v>1495.46</v>
      </c>
    </row>
    <row r="21" customFormat="false" ht="12.75" hidden="false" customHeight="false" outlineLevel="0" collapsed="false">
      <c r="A21" s="3" t="n">
        <v>6.37</v>
      </c>
      <c r="B21" s="3" t="n">
        <v>1497.42</v>
      </c>
      <c r="C21" s="2" t="n">
        <v>10.86</v>
      </c>
      <c r="D21" s="2" t="n">
        <v>1495.42</v>
      </c>
    </row>
    <row r="22" customFormat="false" ht="12.75" hidden="false" customHeight="false" outlineLevel="0" collapsed="false">
      <c r="A22" s="3" t="n">
        <v>6.93</v>
      </c>
      <c r="B22" s="3" t="n">
        <v>1497.19</v>
      </c>
      <c r="C22" s="2" t="n">
        <v>11.41</v>
      </c>
      <c r="D22" s="2" t="n">
        <v>1495</v>
      </c>
    </row>
    <row r="23" customFormat="false" ht="12.75" hidden="false" customHeight="false" outlineLevel="0" collapsed="false">
      <c r="A23" s="3" t="n">
        <v>7.49</v>
      </c>
      <c r="B23" s="3" t="n">
        <v>1497.02</v>
      </c>
      <c r="C23" s="2" t="n">
        <v>11.94</v>
      </c>
      <c r="D23" s="2" t="n">
        <v>1494.89</v>
      </c>
    </row>
    <row r="24" customFormat="false" ht="12.75" hidden="false" customHeight="false" outlineLevel="0" collapsed="false">
      <c r="A24" s="3" t="n">
        <v>8.04</v>
      </c>
      <c r="B24" s="3" t="n">
        <v>1496.99</v>
      </c>
      <c r="C24" s="2" t="n">
        <v>12.62</v>
      </c>
      <c r="D24" s="2" t="n">
        <v>1494.87</v>
      </c>
    </row>
    <row r="25" customFormat="false" ht="12.75" hidden="false" customHeight="false" outlineLevel="0" collapsed="false">
      <c r="A25" s="3" t="n">
        <v>8.6</v>
      </c>
      <c r="B25" s="3" t="n">
        <v>1496.99</v>
      </c>
      <c r="C25" s="2" t="n">
        <v>13.14</v>
      </c>
      <c r="D25" s="2" t="n">
        <v>1494.75</v>
      </c>
    </row>
    <row r="26" customFormat="false" ht="12.75" hidden="false" customHeight="false" outlineLevel="0" collapsed="false">
      <c r="A26" s="3" t="n">
        <v>9.15</v>
      </c>
      <c r="B26" s="3" t="n">
        <v>1496.91</v>
      </c>
      <c r="C26" s="2" t="n">
        <v>13.7</v>
      </c>
      <c r="D26" s="2" t="n">
        <v>1494.33</v>
      </c>
    </row>
    <row r="27" customFormat="false" ht="12.75" hidden="false" customHeight="false" outlineLevel="0" collapsed="false">
      <c r="A27" s="3" t="n">
        <v>9.83</v>
      </c>
      <c r="B27" s="3" t="n">
        <v>1496.69</v>
      </c>
      <c r="C27" s="2" t="n">
        <v>14.31</v>
      </c>
      <c r="D27" s="2" t="n">
        <v>1494.19</v>
      </c>
    </row>
    <row r="28" customFormat="false" ht="12.75" hidden="false" customHeight="false" outlineLevel="0" collapsed="false">
      <c r="A28" s="3" t="n">
        <v>10.48</v>
      </c>
      <c r="B28" s="3" t="n">
        <v>1495.63</v>
      </c>
      <c r="C28" s="2" t="n">
        <v>14.9</v>
      </c>
      <c r="D28" s="2" t="n">
        <v>1494.06</v>
      </c>
    </row>
    <row r="29" customFormat="false" ht="12.75" hidden="false" customHeight="false" outlineLevel="0" collapsed="false">
      <c r="A29" s="3" t="n">
        <v>11.03</v>
      </c>
      <c r="B29" s="3" t="n">
        <v>1495.28</v>
      </c>
      <c r="C29" s="2" t="n">
        <v>15.58</v>
      </c>
      <c r="D29" s="2" t="n">
        <v>1493.68</v>
      </c>
    </row>
    <row r="30" customFormat="false" ht="12.75" hidden="false" customHeight="false" outlineLevel="0" collapsed="false">
      <c r="A30" s="3" t="n">
        <v>11.59</v>
      </c>
      <c r="B30" s="3" t="n">
        <v>1495.12</v>
      </c>
      <c r="C30" s="2" t="n">
        <v>16.16</v>
      </c>
      <c r="D30" s="2" t="n">
        <v>1493.29</v>
      </c>
    </row>
    <row r="31" customFormat="false" ht="12.75" hidden="false" customHeight="false" outlineLevel="0" collapsed="false">
      <c r="A31" s="3" t="n">
        <v>12.24</v>
      </c>
      <c r="B31" s="3" t="n">
        <v>1495</v>
      </c>
      <c r="C31" s="2" t="n">
        <v>16.75</v>
      </c>
      <c r="D31" s="2" t="n">
        <v>1493.22</v>
      </c>
    </row>
    <row r="32" customFormat="false" ht="12.75" hidden="false" customHeight="false" outlineLevel="0" collapsed="false">
      <c r="A32" s="3" t="n">
        <v>12.79</v>
      </c>
      <c r="B32" s="3" t="n">
        <v>1495.01</v>
      </c>
      <c r="C32" s="2" t="n">
        <v>17.27</v>
      </c>
      <c r="D32" s="2" t="n">
        <v>1493.17</v>
      </c>
    </row>
    <row r="33" customFormat="false" ht="12.75" hidden="false" customHeight="false" outlineLevel="0" collapsed="false">
      <c r="A33" s="3" t="n">
        <v>13.29</v>
      </c>
      <c r="B33" s="3" t="n">
        <v>1494.8</v>
      </c>
      <c r="C33" s="2" t="n">
        <v>17.8</v>
      </c>
      <c r="D33" s="2" t="n">
        <v>1493.13</v>
      </c>
    </row>
    <row r="34" customFormat="false" ht="12.75" hidden="false" customHeight="false" outlineLevel="0" collapsed="false">
      <c r="A34" s="3" t="n">
        <v>13.84</v>
      </c>
      <c r="B34" s="3" t="n">
        <v>1494.57</v>
      </c>
      <c r="C34" s="2" t="n">
        <v>18.38</v>
      </c>
      <c r="D34" s="2" t="n">
        <v>1493.13</v>
      </c>
    </row>
    <row r="35" customFormat="false" ht="12.75" hidden="false" customHeight="false" outlineLevel="0" collapsed="false">
      <c r="A35" s="3" t="n">
        <v>14.4</v>
      </c>
      <c r="B35" s="3" t="n">
        <v>1494.22</v>
      </c>
      <c r="C35" s="2" t="n">
        <v>18.97</v>
      </c>
      <c r="D35" s="2" t="n">
        <v>1493.09</v>
      </c>
    </row>
    <row r="36" customFormat="false" ht="12.75" hidden="false" customHeight="false" outlineLevel="0" collapsed="false">
      <c r="A36" s="3" t="n">
        <v>14.95</v>
      </c>
      <c r="B36" s="3" t="n">
        <v>1493.9</v>
      </c>
      <c r="C36" s="2" t="n">
        <v>19.55</v>
      </c>
      <c r="D36" s="2" t="n">
        <v>1493.01</v>
      </c>
    </row>
    <row r="37" customFormat="false" ht="12.75" hidden="false" customHeight="false" outlineLevel="0" collapsed="false">
      <c r="A37" s="3" t="n">
        <v>15.54</v>
      </c>
      <c r="B37" s="3" t="n">
        <v>1493.86</v>
      </c>
      <c r="C37" s="2" t="n">
        <v>20.14</v>
      </c>
      <c r="D37" s="2" t="n">
        <v>1492.76</v>
      </c>
    </row>
    <row r="38" customFormat="false" ht="12.75" hidden="false" customHeight="false" outlineLevel="0" collapsed="false">
      <c r="A38" s="3" t="n">
        <v>16.09</v>
      </c>
      <c r="B38" s="3" t="n">
        <v>1493.72</v>
      </c>
      <c r="C38" s="2" t="n">
        <v>20.72</v>
      </c>
      <c r="D38" s="2" t="n">
        <v>1492.37</v>
      </c>
    </row>
    <row r="39" customFormat="false" ht="12.75" hidden="false" customHeight="false" outlineLevel="0" collapsed="false">
      <c r="A39" s="3" t="n">
        <v>16.59</v>
      </c>
      <c r="B39" s="3" t="n">
        <v>1493.5</v>
      </c>
    </row>
    <row r="40" customFormat="false" ht="12.75" hidden="false" customHeight="false" outlineLevel="0" collapsed="false">
      <c r="A40" s="3" t="n">
        <v>17.14</v>
      </c>
      <c r="B40" s="3" t="n">
        <v>1493.47</v>
      </c>
    </row>
    <row r="41" customFormat="false" ht="12.75" hidden="false" customHeight="false" outlineLevel="0" collapsed="false">
      <c r="A41" s="3" t="n">
        <v>17.7</v>
      </c>
      <c r="B41" s="3" t="n">
        <v>1493.13</v>
      </c>
    </row>
    <row r="42" customFormat="false" ht="12.75" hidden="false" customHeight="false" outlineLevel="0" collapsed="false">
      <c r="A42" s="3" t="n">
        <v>18.29</v>
      </c>
      <c r="B42" s="3" t="n">
        <v>1493.12</v>
      </c>
    </row>
    <row r="43" customFormat="false" ht="12.75" hidden="false" customHeight="false" outlineLevel="0" collapsed="false">
      <c r="A43" s="3" t="n">
        <v>19.06</v>
      </c>
      <c r="B43" s="3" t="n">
        <v>1493.07</v>
      </c>
    </row>
    <row r="44" customFormat="false" ht="12.75" hidden="false" customHeight="false" outlineLevel="0" collapsed="false">
      <c r="A44" s="3" t="n">
        <v>19.61</v>
      </c>
      <c r="B44" s="3" t="n">
        <v>1493.08</v>
      </c>
    </row>
    <row r="45" customFormat="false" ht="12.75" hidden="false" customHeight="false" outlineLevel="0" collapsed="false">
      <c r="A45" s="3" t="n">
        <v>20.2</v>
      </c>
      <c r="B45" s="3" t="n">
        <v>1492.48</v>
      </c>
    </row>
    <row r="46" customFormat="false" ht="12.75" hidden="false" customHeight="false" outlineLevel="0" collapsed="false">
      <c r="A46" s="3" t="n">
        <v>20.72</v>
      </c>
      <c r="B46" s="3" t="n">
        <v>149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8</v>
      </c>
      <c r="C1" s="1" t="s">
        <v>8</v>
      </c>
    </row>
    <row r="2" customFormat="false" ht="12.75" hidden="false" customHeight="false" outlineLevel="0" collapsed="false">
      <c r="A2" s="3" t="n">
        <v>0.27</v>
      </c>
      <c r="B2" s="3" t="n">
        <v>1424.18</v>
      </c>
      <c r="C2" s="2" t="n">
        <v>0.37</v>
      </c>
      <c r="D2" s="2" t="n">
        <v>1499.33</v>
      </c>
    </row>
    <row r="3" customFormat="false" ht="12.75" hidden="false" customHeight="false" outlineLevel="0" collapsed="false">
      <c r="A3" s="3" t="n">
        <v>0.79</v>
      </c>
      <c r="B3" s="3" t="n">
        <v>1499.19</v>
      </c>
      <c r="C3" s="2" t="n">
        <v>0.89</v>
      </c>
      <c r="D3" s="2" t="n">
        <v>1499.02</v>
      </c>
    </row>
    <row r="4" customFormat="false" ht="12.75" hidden="false" customHeight="false" outlineLevel="0" collapsed="false">
      <c r="A4" s="3" t="n">
        <v>1.41</v>
      </c>
      <c r="B4" s="3" t="n">
        <v>1499.05</v>
      </c>
      <c r="C4" s="2" t="n">
        <v>1.42</v>
      </c>
      <c r="D4" s="2" t="n">
        <v>1498.42</v>
      </c>
    </row>
    <row r="5" customFormat="false" ht="12.75" hidden="false" customHeight="false" outlineLevel="0" collapsed="false">
      <c r="A5" s="3" t="n">
        <v>2.03</v>
      </c>
      <c r="B5" s="3" t="n">
        <v>1498.93</v>
      </c>
      <c r="C5" s="2" t="n">
        <v>1.94</v>
      </c>
      <c r="D5" s="2" t="n">
        <v>1498.3</v>
      </c>
    </row>
    <row r="6" customFormat="false" ht="12.75" hidden="false" customHeight="false" outlineLevel="0" collapsed="false">
      <c r="A6" s="3" t="n">
        <v>2.62</v>
      </c>
      <c r="B6" s="3" t="n">
        <v>1498.77</v>
      </c>
      <c r="C6" s="2" t="n">
        <v>2.46</v>
      </c>
      <c r="D6" s="2" t="n">
        <v>1498.24</v>
      </c>
    </row>
    <row r="7" customFormat="false" ht="12.75" hidden="false" customHeight="false" outlineLevel="0" collapsed="false">
      <c r="A7" s="3" t="n">
        <v>3.14</v>
      </c>
      <c r="B7" s="3" t="n">
        <v>1498.09</v>
      </c>
      <c r="C7" s="2" t="n">
        <v>2.99</v>
      </c>
      <c r="D7" s="2" t="n">
        <v>1498.18</v>
      </c>
    </row>
    <row r="8" customFormat="false" ht="12.75" hidden="false" customHeight="false" outlineLevel="0" collapsed="false">
      <c r="A8" s="3" t="n">
        <v>3.67</v>
      </c>
      <c r="B8" s="3" t="n">
        <v>1497.96</v>
      </c>
      <c r="C8" s="2" t="n">
        <v>3.48</v>
      </c>
      <c r="D8" s="2" t="n">
        <v>1498.13</v>
      </c>
    </row>
    <row r="9" customFormat="false" ht="12.75" hidden="false" customHeight="false" outlineLevel="0" collapsed="false">
      <c r="A9" s="3" t="n">
        <v>4.25</v>
      </c>
      <c r="B9" s="3" t="n">
        <v>1497.93</v>
      </c>
      <c r="C9" s="2" t="n">
        <v>4.01</v>
      </c>
      <c r="D9" s="2" t="n">
        <v>1498.1</v>
      </c>
    </row>
    <row r="10" customFormat="false" ht="12.75" hidden="false" customHeight="false" outlineLevel="0" collapsed="false">
      <c r="A10" s="3" t="n">
        <v>4.87</v>
      </c>
      <c r="B10" s="3" t="n">
        <v>1497.88</v>
      </c>
      <c r="C10" s="2" t="n">
        <v>4.53</v>
      </c>
      <c r="D10" s="2" t="n">
        <v>1498.08</v>
      </c>
    </row>
    <row r="11" customFormat="false" ht="12.75" hidden="false" customHeight="false" outlineLevel="0" collapsed="false">
      <c r="A11" s="3" t="n">
        <v>5.55</v>
      </c>
      <c r="B11" s="3" t="n">
        <v>1497.89</v>
      </c>
      <c r="C11" s="2" t="n">
        <v>5.08</v>
      </c>
      <c r="D11" s="2" t="n">
        <v>1497.96</v>
      </c>
    </row>
    <row r="12" customFormat="false" ht="12.75" hidden="false" customHeight="false" outlineLevel="0" collapsed="false">
      <c r="A12" s="3" t="n">
        <v>6.08</v>
      </c>
      <c r="B12" s="3" t="n">
        <v>1497.8</v>
      </c>
      <c r="C12" s="2" t="n">
        <v>5.76</v>
      </c>
      <c r="D12" s="2" t="n">
        <v>1497.91</v>
      </c>
    </row>
    <row r="13" customFormat="false" ht="12.75" hidden="false" customHeight="false" outlineLevel="0" collapsed="false">
      <c r="A13" s="3" t="n">
        <v>6.76</v>
      </c>
      <c r="B13" s="3" t="n">
        <v>1497.8</v>
      </c>
      <c r="C13" s="2" t="n">
        <v>6.29</v>
      </c>
      <c r="D13" s="2" t="n">
        <v>1497.84</v>
      </c>
    </row>
    <row r="14" customFormat="false" ht="12.75" hidden="false" customHeight="false" outlineLevel="0" collapsed="false">
      <c r="A14" s="3" t="n">
        <v>7.28</v>
      </c>
      <c r="B14" s="3" t="n">
        <v>1497.75</v>
      </c>
      <c r="C14" s="2" t="n">
        <v>6.87</v>
      </c>
      <c r="D14" s="2" t="n">
        <v>1497.86</v>
      </c>
    </row>
    <row r="15" customFormat="false" ht="12.75" hidden="false" customHeight="false" outlineLevel="0" collapsed="false">
      <c r="A15" s="3" t="n">
        <v>7.78</v>
      </c>
      <c r="B15" s="3" t="n">
        <v>1497.71</v>
      </c>
      <c r="C15" s="2" t="n">
        <v>7.43</v>
      </c>
      <c r="D15" s="2" t="n">
        <v>1497.56</v>
      </c>
    </row>
    <row r="16" customFormat="false" ht="12.75" hidden="false" customHeight="false" outlineLevel="0" collapsed="false">
      <c r="A16" s="3" t="n">
        <v>8.36</v>
      </c>
      <c r="B16" s="3" t="n">
        <v>1497.63</v>
      </c>
      <c r="C16" s="2" t="n">
        <v>7.95</v>
      </c>
      <c r="D16" s="2" t="n">
        <v>1497.53</v>
      </c>
    </row>
    <row r="17" customFormat="false" ht="12.75" hidden="false" customHeight="false" outlineLevel="0" collapsed="false">
      <c r="A17" s="3" t="n">
        <v>8.95</v>
      </c>
      <c r="B17" s="3" t="n">
        <v>1497.56</v>
      </c>
      <c r="C17" s="2" t="n">
        <v>8.48</v>
      </c>
      <c r="D17" s="2" t="n">
        <v>1497.52</v>
      </c>
    </row>
    <row r="18" customFormat="false" ht="12.75" hidden="false" customHeight="false" outlineLevel="0" collapsed="false">
      <c r="A18" s="3" t="n">
        <v>9.47</v>
      </c>
      <c r="B18" s="3" t="n">
        <v>1497.56</v>
      </c>
      <c r="C18" s="2" t="n">
        <v>9</v>
      </c>
      <c r="D18" s="2" t="n">
        <v>1497.51</v>
      </c>
    </row>
    <row r="19" customFormat="false" ht="12.75" hidden="false" customHeight="false" outlineLevel="0" collapsed="false">
      <c r="A19" s="3" t="n">
        <v>10.15</v>
      </c>
      <c r="B19" s="3" t="n">
        <v>1497.54</v>
      </c>
      <c r="C19" s="2" t="n">
        <v>9.52</v>
      </c>
      <c r="D19" s="2" t="n">
        <v>1497.54</v>
      </c>
    </row>
    <row r="20" customFormat="false" ht="12.75" hidden="false" customHeight="false" outlineLevel="0" collapsed="false">
      <c r="A20" s="3" t="n">
        <v>10.77</v>
      </c>
      <c r="B20" s="3" t="n">
        <v>1497.53</v>
      </c>
      <c r="C20" s="2" t="n">
        <v>10.05</v>
      </c>
      <c r="D20" s="2" t="n">
        <v>1497.41</v>
      </c>
    </row>
    <row r="21" customFormat="false" ht="12.75" hidden="false" customHeight="false" outlineLevel="0" collapsed="false">
      <c r="A21" s="3" t="n">
        <v>11.27</v>
      </c>
      <c r="B21" s="3" t="n">
        <v>1497.48</v>
      </c>
      <c r="C21" s="2" t="n">
        <v>10.63</v>
      </c>
      <c r="D21" s="2" t="n">
        <v>1497.38</v>
      </c>
    </row>
    <row r="22" customFormat="false" ht="12.75" hidden="false" customHeight="false" outlineLevel="0" collapsed="false">
      <c r="A22" s="3" t="n">
        <v>11.85</v>
      </c>
      <c r="B22" s="3" t="n">
        <v>1497.39</v>
      </c>
      <c r="C22" s="2" t="n">
        <v>11.22</v>
      </c>
      <c r="D22" s="2" t="n">
        <v>1497.24</v>
      </c>
    </row>
    <row r="23" customFormat="false" ht="12.75" hidden="false" customHeight="false" outlineLevel="0" collapsed="false">
      <c r="A23" s="3" t="n">
        <v>12.44</v>
      </c>
      <c r="B23" s="3" t="n">
        <v>1497.31</v>
      </c>
      <c r="C23" s="2" t="n">
        <v>11.74</v>
      </c>
      <c r="D23" s="2" t="n">
        <v>1497.14</v>
      </c>
    </row>
    <row r="24" customFormat="false" ht="12.75" hidden="false" customHeight="false" outlineLevel="0" collapsed="false">
      <c r="A24" s="3" t="n">
        <v>13.03</v>
      </c>
      <c r="B24" s="3" t="n">
        <v>1497.29</v>
      </c>
      <c r="C24" s="2" t="n">
        <v>12.27</v>
      </c>
      <c r="D24" s="2" t="n">
        <v>1497.04</v>
      </c>
    </row>
    <row r="25" customFormat="false" ht="12.75" hidden="false" customHeight="false" outlineLevel="0" collapsed="false">
      <c r="A25" s="3" t="n">
        <v>13.64</v>
      </c>
      <c r="B25" s="3" t="n">
        <v>1497.17</v>
      </c>
      <c r="C25" s="2" t="n">
        <v>12.79</v>
      </c>
      <c r="D25" s="2" t="n">
        <v>1496.94</v>
      </c>
    </row>
    <row r="26" customFormat="false" ht="12.75" hidden="false" customHeight="false" outlineLevel="0" collapsed="false">
      <c r="A26" s="3" t="n">
        <v>14.23</v>
      </c>
      <c r="B26" s="3" t="n">
        <v>1497</v>
      </c>
      <c r="C26" s="2" t="n">
        <v>13.29</v>
      </c>
      <c r="D26" s="2" t="n">
        <v>1496.88</v>
      </c>
    </row>
    <row r="27" customFormat="false" ht="12.75" hidden="false" customHeight="false" outlineLevel="0" collapsed="false">
      <c r="A27" s="3" t="n">
        <v>14.91</v>
      </c>
      <c r="B27" s="3" t="n">
        <v>1496.6</v>
      </c>
      <c r="C27" s="2" t="n">
        <v>13.87</v>
      </c>
      <c r="D27" s="2" t="n">
        <v>1496.61</v>
      </c>
    </row>
    <row r="28" customFormat="false" ht="12.75" hidden="false" customHeight="false" outlineLevel="0" collapsed="false">
      <c r="A28" s="3" t="n">
        <v>15.4</v>
      </c>
      <c r="B28" s="3" t="n">
        <v>1496.2</v>
      </c>
      <c r="C28" s="2" t="n">
        <v>14.46</v>
      </c>
      <c r="D28" s="2" t="n">
        <v>1496.26</v>
      </c>
    </row>
    <row r="29" customFormat="false" ht="12.75" hidden="false" customHeight="false" outlineLevel="0" collapsed="false">
      <c r="A29" s="3" t="n">
        <v>15.99</v>
      </c>
      <c r="B29" s="3" t="n">
        <v>1496.04</v>
      </c>
      <c r="C29" s="2" t="n">
        <v>15.04</v>
      </c>
      <c r="D29" s="2" t="n">
        <v>1495.71</v>
      </c>
    </row>
    <row r="30" customFormat="false" ht="12.75" hidden="false" customHeight="false" outlineLevel="0" collapsed="false">
      <c r="A30" s="3" t="n">
        <v>16.58</v>
      </c>
      <c r="B30" s="3" t="n">
        <v>1495.39</v>
      </c>
      <c r="C30" s="2" t="n">
        <v>15.63</v>
      </c>
      <c r="D30" s="2" t="n">
        <v>1495.32</v>
      </c>
    </row>
    <row r="31" customFormat="false" ht="12.75" hidden="false" customHeight="false" outlineLevel="0" collapsed="false">
      <c r="A31" s="3" t="n">
        <v>17.1</v>
      </c>
      <c r="B31" s="3" t="n">
        <v>1494.84</v>
      </c>
      <c r="C31" s="2" t="n">
        <v>16.21</v>
      </c>
      <c r="D31" s="2" t="n">
        <v>1494.87</v>
      </c>
    </row>
    <row r="32" customFormat="false" ht="12.75" hidden="false" customHeight="false" outlineLevel="0" collapsed="false">
      <c r="A32" s="3" t="n">
        <v>17.6</v>
      </c>
      <c r="B32" s="3" t="n">
        <v>1494.62</v>
      </c>
      <c r="C32" s="2" t="n">
        <v>16.83</v>
      </c>
      <c r="D32" s="2" t="n">
        <v>1494.36</v>
      </c>
    </row>
    <row r="33" customFormat="false" ht="12.75" hidden="false" customHeight="false" outlineLevel="0" collapsed="false">
      <c r="A33" s="3" t="n">
        <v>18.18</v>
      </c>
      <c r="B33" s="3" t="n">
        <v>1494.47</v>
      </c>
      <c r="C33" s="2" t="n">
        <v>17.42</v>
      </c>
      <c r="D33" s="2" t="n">
        <v>1493.94</v>
      </c>
    </row>
    <row r="34" customFormat="false" ht="12.75" hidden="false" customHeight="false" outlineLevel="0" collapsed="false">
      <c r="A34" s="3" t="n">
        <v>18.71</v>
      </c>
      <c r="B34" s="3" t="n">
        <v>1494.1</v>
      </c>
      <c r="C34" s="2" t="n">
        <v>17.94</v>
      </c>
      <c r="D34" s="2" t="n">
        <v>1493.82</v>
      </c>
    </row>
    <row r="35" customFormat="false" ht="12.75" hidden="false" customHeight="false" outlineLevel="0" collapsed="false">
      <c r="A35" s="3" t="n">
        <v>19.29</v>
      </c>
      <c r="B35" s="3" t="n">
        <v>1493.21</v>
      </c>
      <c r="C35" s="2" t="n">
        <v>18.47</v>
      </c>
      <c r="D35" s="2" t="n">
        <v>1493.69</v>
      </c>
    </row>
    <row r="36" customFormat="false" ht="12.75" hidden="false" customHeight="false" outlineLevel="0" collapsed="false">
      <c r="A36" s="3" t="n">
        <v>20.1</v>
      </c>
      <c r="B36" s="3" t="n">
        <v>1492.56</v>
      </c>
      <c r="C36" s="2" t="n">
        <v>18.99</v>
      </c>
      <c r="D36" s="2" t="n">
        <v>1492.87</v>
      </c>
    </row>
    <row r="37" customFormat="false" ht="12.75" hidden="false" customHeight="false" outlineLevel="0" collapsed="false">
      <c r="C37" s="2" t="n">
        <v>19.51</v>
      </c>
      <c r="D37" s="2" t="n">
        <v>1492.62</v>
      </c>
    </row>
    <row r="38" customFormat="false" ht="12.75" hidden="false" customHeight="false" outlineLevel="0" collapsed="false">
      <c r="C38" s="2" t="n">
        <v>20.1</v>
      </c>
      <c r="D38" s="2" t="n">
        <v>1492.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9</v>
      </c>
      <c r="C1" s="1" t="s">
        <v>9</v>
      </c>
    </row>
    <row r="2" customFormat="false" ht="12.75" hidden="false" customHeight="false" outlineLevel="0" collapsed="false">
      <c r="A2" s="3" t="n">
        <v>0.47</v>
      </c>
      <c r="B2" s="3" t="n">
        <v>1501.15</v>
      </c>
      <c r="C2" s="2" t="n">
        <v>0.08</v>
      </c>
      <c r="D2" s="2" t="n">
        <v>1500.56</v>
      </c>
    </row>
    <row r="3" customFormat="false" ht="12.75" hidden="false" customHeight="false" outlineLevel="0" collapsed="false">
      <c r="A3" s="3" t="n">
        <v>1.03</v>
      </c>
      <c r="B3" s="3" t="n">
        <v>1500.64</v>
      </c>
      <c r="C3" s="2" t="n">
        <v>0.64</v>
      </c>
      <c r="D3" s="2" t="n">
        <v>1500.5</v>
      </c>
    </row>
    <row r="4" customFormat="false" ht="12.75" hidden="false" customHeight="false" outlineLevel="0" collapsed="false">
      <c r="A4" s="3" t="n">
        <v>1.59</v>
      </c>
      <c r="B4" s="3" t="n">
        <v>1500.06</v>
      </c>
      <c r="C4" s="2" t="n">
        <v>1.29</v>
      </c>
      <c r="D4" s="2" t="n">
        <v>1499.59</v>
      </c>
    </row>
    <row r="5" customFormat="false" ht="12.75" hidden="false" customHeight="false" outlineLevel="0" collapsed="false">
      <c r="A5" s="3" t="n">
        <v>2.14</v>
      </c>
      <c r="B5" s="3" t="n">
        <v>1499.66</v>
      </c>
      <c r="C5" s="2" t="n">
        <v>1.84</v>
      </c>
      <c r="D5" s="2" t="n">
        <v>1499.44</v>
      </c>
    </row>
    <row r="6" customFormat="false" ht="12.75" hidden="false" customHeight="false" outlineLevel="0" collapsed="false">
      <c r="A6" s="3" t="n">
        <v>2.79</v>
      </c>
      <c r="B6" s="3" t="n">
        <v>1499.24</v>
      </c>
      <c r="C6" s="2" t="n">
        <v>2.37</v>
      </c>
      <c r="D6" s="2" t="n">
        <v>1499.32</v>
      </c>
    </row>
    <row r="7" customFormat="false" ht="12.75" hidden="false" customHeight="false" outlineLevel="0" collapsed="false">
      <c r="A7" s="3" t="n">
        <v>3.38</v>
      </c>
      <c r="B7" s="3" t="n">
        <v>1498.97</v>
      </c>
      <c r="C7" s="2" t="n">
        <v>2.95</v>
      </c>
      <c r="D7" s="2" t="n">
        <v>1498.92</v>
      </c>
    </row>
    <row r="8" customFormat="false" ht="12.75" hidden="false" customHeight="false" outlineLevel="0" collapsed="false">
      <c r="A8" s="3" t="n">
        <v>3.9</v>
      </c>
      <c r="B8" s="3" t="n">
        <v>1498.58</v>
      </c>
      <c r="C8" s="2" t="n">
        <v>3.48</v>
      </c>
      <c r="D8" s="2" t="n">
        <v>1498.63</v>
      </c>
    </row>
    <row r="9" customFormat="false" ht="12.75" hidden="false" customHeight="false" outlineLevel="0" collapsed="false">
      <c r="A9" s="3" t="n">
        <v>4.39</v>
      </c>
      <c r="B9" s="3" t="n">
        <v>1498.42</v>
      </c>
      <c r="C9" s="2" t="n">
        <v>4.09</v>
      </c>
      <c r="D9" s="2" t="n">
        <v>1498.42</v>
      </c>
    </row>
    <row r="10" customFormat="false" ht="12.75" hidden="false" customHeight="false" outlineLevel="0" collapsed="false">
      <c r="A10" s="3" t="n">
        <v>4.95</v>
      </c>
      <c r="B10" s="3" t="n">
        <v>1498.37</v>
      </c>
      <c r="C10" s="2" t="n">
        <v>4.62</v>
      </c>
      <c r="D10" s="2" t="n">
        <v>1498.28</v>
      </c>
    </row>
    <row r="11" customFormat="false" ht="12.75" hidden="false" customHeight="false" outlineLevel="0" collapsed="false">
      <c r="A11" s="3" t="n">
        <v>5.6</v>
      </c>
      <c r="B11" s="3" t="n">
        <v>1498.18</v>
      </c>
      <c r="C11" s="2" t="n">
        <v>5.14</v>
      </c>
      <c r="D11" s="2" t="n">
        <v>1498.19</v>
      </c>
    </row>
    <row r="12" customFormat="false" ht="12.75" hidden="false" customHeight="false" outlineLevel="0" collapsed="false">
      <c r="A12" s="3" t="n">
        <v>6.18</v>
      </c>
      <c r="B12" s="3" t="n">
        <v>1498.07</v>
      </c>
      <c r="C12" s="2" t="n">
        <v>5.67</v>
      </c>
      <c r="D12" s="2" t="n">
        <v>1498.08</v>
      </c>
    </row>
    <row r="13" customFormat="false" ht="12.75" hidden="false" customHeight="false" outlineLevel="0" collapsed="false">
      <c r="A13" s="3" t="n">
        <v>6.74</v>
      </c>
      <c r="B13" s="3" t="n">
        <v>1498.04</v>
      </c>
      <c r="C13" s="2" t="n">
        <v>6.19</v>
      </c>
      <c r="D13" s="2" t="n">
        <v>1498.07</v>
      </c>
    </row>
    <row r="14" customFormat="false" ht="12.75" hidden="false" customHeight="false" outlineLevel="0" collapsed="false">
      <c r="A14" s="3" t="n">
        <v>7.29</v>
      </c>
      <c r="B14" s="3" t="n">
        <v>1498</v>
      </c>
      <c r="C14" s="2" t="n">
        <v>6.78</v>
      </c>
      <c r="D14" s="2" t="n">
        <v>1498.02</v>
      </c>
    </row>
    <row r="15" customFormat="false" ht="12.75" hidden="false" customHeight="false" outlineLevel="0" collapsed="false">
      <c r="A15" s="3" t="n">
        <v>7.97</v>
      </c>
      <c r="B15" s="3" t="n">
        <v>1498.02</v>
      </c>
      <c r="C15" s="2" t="n">
        <v>7.33</v>
      </c>
      <c r="D15" s="2" t="n">
        <v>1497.95</v>
      </c>
    </row>
    <row r="16" customFormat="false" ht="12.75" hidden="false" customHeight="false" outlineLevel="0" collapsed="false">
      <c r="A16" s="3" t="n">
        <v>8.62</v>
      </c>
      <c r="B16" s="3" t="n">
        <v>1497.61</v>
      </c>
      <c r="C16" s="2" t="n">
        <v>7.95</v>
      </c>
      <c r="D16" s="2" t="n">
        <v>1497.9</v>
      </c>
    </row>
    <row r="17" customFormat="false" ht="12.75" hidden="false" customHeight="false" outlineLevel="0" collapsed="false">
      <c r="A17" s="3" t="n">
        <v>9.3</v>
      </c>
      <c r="B17" s="3" t="n">
        <v>1497.42</v>
      </c>
      <c r="C17" s="2" t="n">
        <v>8.53</v>
      </c>
      <c r="D17" s="2" t="n">
        <v>1497.56</v>
      </c>
    </row>
    <row r="18" customFormat="false" ht="12.75" hidden="false" customHeight="false" outlineLevel="0" collapsed="false">
      <c r="A18" s="3" t="n">
        <v>9.86</v>
      </c>
      <c r="B18" s="3" t="n">
        <v>1497.18</v>
      </c>
      <c r="C18" s="2" t="n">
        <v>9.09</v>
      </c>
      <c r="D18" s="2" t="n">
        <v>1497.28</v>
      </c>
    </row>
    <row r="19" customFormat="false" ht="12.75" hidden="false" customHeight="false" outlineLevel="0" collapsed="false">
      <c r="A19" s="3" t="n">
        <v>10.41</v>
      </c>
      <c r="B19" s="3" t="n">
        <v>1497</v>
      </c>
      <c r="C19" s="2" t="n">
        <v>9.61</v>
      </c>
      <c r="D19" s="2" t="n">
        <v>1496.95</v>
      </c>
    </row>
    <row r="20" customFormat="false" ht="12.75" hidden="false" customHeight="false" outlineLevel="0" collapsed="false">
      <c r="A20" s="3" t="n">
        <v>11.09</v>
      </c>
      <c r="B20" s="3" t="n">
        <v>1496.86</v>
      </c>
      <c r="C20" s="2" t="n">
        <v>10.14</v>
      </c>
      <c r="D20" s="2" t="n">
        <v>1496.76</v>
      </c>
    </row>
    <row r="21" customFormat="false" ht="12.75" hidden="false" customHeight="false" outlineLevel="0" collapsed="false">
      <c r="A21" s="3" t="n">
        <v>11.65</v>
      </c>
      <c r="B21" s="3" t="n">
        <v>1496.61</v>
      </c>
      <c r="C21" s="2" t="n">
        <v>10.66</v>
      </c>
      <c r="D21" s="2" t="n">
        <v>1496.62</v>
      </c>
    </row>
    <row r="22" customFormat="false" ht="12.75" hidden="false" customHeight="false" outlineLevel="0" collapsed="false">
      <c r="A22" s="3" t="n">
        <v>12.33</v>
      </c>
      <c r="B22" s="3" t="n">
        <v>1496.48</v>
      </c>
      <c r="C22" s="2" t="n">
        <v>11.19</v>
      </c>
      <c r="D22" s="2" t="n">
        <v>1496.41</v>
      </c>
    </row>
    <row r="23" customFormat="false" ht="12.75" hidden="false" customHeight="false" outlineLevel="0" collapsed="false">
      <c r="A23" s="3" t="n">
        <v>12.88</v>
      </c>
      <c r="B23" s="3" t="n">
        <v>1496.28</v>
      </c>
      <c r="C23" s="2" t="n">
        <v>11.71</v>
      </c>
      <c r="D23" s="2" t="n">
        <v>1496.18</v>
      </c>
    </row>
    <row r="24" customFormat="false" ht="12.75" hidden="false" customHeight="false" outlineLevel="0" collapsed="false">
      <c r="A24" s="3" t="n">
        <v>13.44</v>
      </c>
      <c r="B24" s="3" t="n">
        <v>1496</v>
      </c>
      <c r="C24" s="2" t="n">
        <v>12.36</v>
      </c>
      <c r="D24" s="2" t="n">
        <v>1496.02</v>
      </c>
    </row>
    <row r="25" customFormat="false" ht="12.75" hidden="false" customHeight="false" outlineLevel="0" collapsed="false">
      <c r="A25" s="3" t="n">
        <v>14.02</v>
      </c>
      <c r="B25" s="3" t="n">
        <v>1495.11</v>
      </c>
      <c r="C25" s="2" t="n">
        <v>12.88</v>
      </c>
      <c r="D25" s="2" t="n">
        <v>1495.68</v>
      </c>
    </row>
    <row r="26" customFormat="false" ht="12.75" hidden="false" customHeight="false" outlineLevel="0" collapsed="false">
      <c r="A26" s="3" t="n">
        <v>14.58</v>
      </c>
      <c r="B26" s="3" t="n">
        <v>1494.74</v>
      </c>
      <c r="C26" s="2" t="n">
        <v>13.41</v>
      </c>
      <c r="D26" s="2" t="n">
        <v>1495.04</v>
      </c>
    </row>
    <row r="27" customFormat="false" ht="12.75" hidden="false" customHeight="false" outlineLevel="0" collapsed="false">
      <c r="C27" s="2" t="n">
        <v>13.96</v>
      </c>
      <c r="D27" s="2" t="n">
        <v>1494.89</v>
      </c>
    </row>
    <row r="28" customFormat="false" ht="12.75" hidden="false" customHeight="false" outlineLevel="0" collapsed="false">
      <c r="C28" s="2" t="n">
        <v>14.58</v>
      </c>
      <c r="D28" s="2" t="n">
        <v>1494.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7T19:36:54Z</dcterms:created>
  <dc:creator>CSUMB</dc:creator>
  <dc:description/>
  <dc:language>en-US</dc:language>
  <cp:lastModifiedBy>CSUMB</cp:lastModifiedBy>
  <dcterms:modified xsi:type="dcterms:W3CDTF">2010-07-27T19:46:21Z</dcterms:modified>
  <cp:revision>0</cp:revision>
  <dc:subject/>
  <dc:title/>
</cp:coreProperties>
</file>