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06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2</c:v>
                </c:pt>
                <c:pt idx="1">
                  <c:v>1490.02</c:v>
                </c:pt>
                <c:pt idx="2">
                  <c:v>1490.01</c:v>
                </c:pt>
                <c:pt idx="3">
                  <c:v>1490.03</c:v>
                </c:pt>
                <c:pt idx="4">
                  <c:v>1490.04</c:v>
                </c:pt>
                <c:pt idx="5">
                  <c:v>1490.02</c:v>
                </c:pt>
                <c:pt idx="6">
                  <c:v>1490.04</c:v>
                </c:pt>
                <c:pt idx="7">
                  <c:v>1490.02</c:v>
                </c:pt>
                <c:pt idx="8">
                  <c:v>1490.03</c:v>
                </c:pt>
                <c:pt idx="9">
                  <c:v>1490.03</c:v>
                </c:pt>
                <c:pt idx="10">
                  <c:v>1490.04</c:v>
                </c:pt>
                <c:pt idx="11">
                  <c:v>1490.04</c:v>
                </c:pt>
                <c:pt idx="12">
                  <c:v>1490.05</c:v>
                </c:pt>
                <c:pt idx="13">
                  <c:v>1490.04</c:v>
                </c:pt>
                <c:pt idx="14">
                  <c:v>1490.05</c:v>
                </c:pt>
                <c:pt idx="15">
                  <c:v>1490.09</c:v>
                </c:pt>
                <c:pt idx="16">
                  <c:v>1490.05</c:v>
                </c:pt>
                <c:pt idx="17">
                  <c:v>1490.05</c:v>
                </c:pt>
                <c:pt idx="18">
                  <c:v>1490.05</c:v>
                </c:pt>
                <c:pt idx="19">
                  <c:v>1490.05</c:v>
                </c:pt>
                <c:pt idx="20">
                  <c:v>1490.05</c:v>
                </c:pt>
                <c:pt idx="21">
                  <c:v>1490.02</c:v>
                </c:pt>
                <c:pt idx="22">
                  <c:v>1490.04</c:v>
                </c:pt>
                <c:pt idx="23">
                  <c:v>1490.03</c:v>
                </c:pt>
                <c:pt idx="24">
                  <c:v>1490.06</c:v>
                </c:pt>
                <c:pt idx="25">
                  <c:v>1490.04</c:v>
                </c:pt>
                <c:pt idx="26">
                  <c:v>1490.07</c:v>
                </c:pt>
                <c:pt idx="27">
                  <c:v>1490.05</c:v>
                </c:pt>
                <c:pt idx="28">
                  <c:v>1490.04</c:v>
                </c:pt>
                <c:pt idx="29">
                  <c:v>1490.06</c:v>
                </c:pt>
                <c:pt idx="30">
                  <c:v>1490.05</c:v>
                </c:pt>
                <c:pt idx="31">
                  <c:v>1490.06</c:v>
                </c:pt>
                <c:pt idx="32">
                  <c:v>1490.02</c:v>
                </c:pt>
                <c:pt idx="33">
                  <c:v>1490.05</c:v>
                </c:pt>
                <c:pt idx="34">
                  <c:v>1490.05</c:v>
                </c:pt>
                <c:pt idx="35">
                  <c:v>1490.07</c:v>
                </c:pt>
                <c:pt idx="36">
                  <c:v>1490.08</c:v>
                </c:pt>
                <c:pt idx="37">
                  <c:v>1490.06</c:v>
                </c:pt>
                <c:pt idx="38">
                  <c:v>1490.06</c:v>
                </c:pt>
                <c:pt idx="39">
                  <c:v>1490.06</c:v>
                </c:pt>
                <c:pt idx="40">
                  <c:v>1490.06</c:v>
                </c:pt>
                <c:pt idx="41">
                  <c:v>1490.07</c:v>
                </c:pt>
                <c:pt idx="42">
                  <c:v>1490.06</c:v>
                </c:pt>
                <c:pt idx="43">
                  <c:v>1490.06</c:v>
                </c:pt>
                <c:pt idx="44">
                  <c:v>1490.06</c:v>
                </c:pt>
                <c:pt idx="45">
                  <c:v>1490.06</c:v>
                </c:pt>
                <c:pt idx="46">
                  <c:v>1490.07</c:v>
                </c:pt>
                <c:pt idx="47">
                  <c:v>1490.08</c:v>
                </c:pt>
                <c:pt idx="48">
                  <c:v>1490.07</c:v>
                </c:pt>
                <c:pt idx="49">
                  <c:v>1490.06</c:v>
                </c:pt>
                <c:pt idx="50">
                  <c:v>1490.07</c:v>
                </c:pt>
                <c:pt idx="51">
                  <c:v>1490.07</c:v>
                </c:pt>
                <c:pt idx="52">
                  <c:v>1490.07</c:v>
                </c:pt>
                <c:pt idx="53">
                  <c:v>1490.1</c:v>
                </c:pt>
                <c:pt idx="54">
                  <c:v>1490.08</c:v>
                </c:pt>
                <c:pt idx="55">
                  <c:v>1490.08</c:v>
                </c:pt>
                <c:pt idx="56">
                  <c:v>1490.12</c:v>
                </c:pt>
                <c:pt idx="57">
                  <c:v>1490.07</c:v>
                </c:pt>
                <c:pt idx="58">
                  <c:v>1490.1</c:v>
                </c:pt>
                <c:pt idx="59">
                  <c:v>1490.08</c:v>
                </c:pt>
                <c:pt idx="60">
                  <c:v>1490.09</c:v>
                </c:pt>
                <c:pt idx="61">
                  <c:v>1490.09</c:v>
                </c:pt>
                <c:pt idx="62">
                  <c:v>1490.09</c:v>
                </c:pt>
                <c:pt idx="63">
                  <c:v>1490.08</c:v>
                </c:pt>
                <c:pt idx="64">
                  <c:v>1490.11</c:v>
                </c:pt>
                <c:pt idx="65">
                  <c:v>1490.09</c:v>
                </c:pt>
                <c:pt idx="66">
                  <c:v>1490.11</c:v>
                </c:pt>
                <c:pt idx="67">
                  <c:v>1490.1</c:v>
                </c:pt>
                <c:pt idx="68">
                  <c:v>1490.1</c:v>
                </c:pt>
                <c:pt idx="69">
                  <c:v>1490.12</c:v>
                </c:pt>
                <c:pt idx="70">
                  <c:v>1490.11</c:v>
                </c:pt>
                <c:pt idx="71">
                  <c:v>1490.12</c:v>
                </c:pt>
                <c:pt idx="72">
                  <c:v>1490.13</c:v>
                </c:pt>
                <c:pt idx="73">
                  <c:v>1490.11</c:v>
                </c:pt>
                <c:pt idx="74">
                  <c:v>1490.12</c:v>
                </c:pt>
                <c:pt idx="75">
                  <c:v>1490.13</c:v>
                </c:pt>
                <c:pt idx="76">
                  <c:v>1490.13</c:v>
                </c:pt>
                <c:pt idx="77">
                  <c:v>1490.11</c:v>
                </c:pt>
                <c:pt idx="78">
                  <c:v>1490.14</c:v>
                </c:pt>
                <c:pt idx="79">
                  <c:v>1490.13</c:v>
                </c:pt>
                <c:pt idx="80">
                  <c:v>1490.13</c:v>
                </c:pt>
                <c:pt idx="81">
                  <c:v>1490.13</c:v>
                </c:pt>
                <c:pt idx="82">
                  <c:v>1490.15</c:v>
                </c:pt>
                <c:pt idx="83">
                  <c:v>1490.15</c:v>
                </c:pt>
                <c:pt idx="84">
                  <c:v>1490.15</c:v>
                </c:pt>
                <c:pt idx="85">
                  <c:v>1490.15</c:v>
                </c:pt>
                <c:pt idx="86">
                  <c:v>1490.15</c:v>
                </c:pt>
                <c:pt idx="87">
                  <c:v>1490.13</c:v>
                </c:pt>
                <c:pt idx="88">
                  <c:v>1490.15</c:v>
                </c:pt>
                <c:pt idx="89">
                  <c:v>1490.15</c:v>
                </c:pt>
                <c:pt idx="90">
                  <c:v>1490.15</c:v>
                </c:pt>
                <c:pt idx="91">
                  <c:v>1490.14</c:v>
                </c:pt>
                <c:pt idx="92">
                  <c:v>1490.13</c:v>
                </c:pt>
                <c:pt idx="93">
                  <c:v>1490.16</c:v>
                </c:pt>
                <c:pt idx="94">
                  <c:v>1490.14</c:v>
                </c:pt>
                <c:pt idx="95">
                  <c:v>1490.15</c:v>
                </c:pt>
                <c:pt idx="96">
                  <c:v>1490.14</c:v>
                </c:pt>
                <c:pt idx="97">
                  <c:v>1490.15</c:v>
                </c:pt>
                <c:pt idx="98">
                  <c:v>1490.13</c:v>
                </c:pt>
                <c:pt idx="99">
                  <c:v>1490.13</c:v>
                </c:pt>
                <c:pt idx="100">
                  <c:v>1490.14</c:v>
                </c:pt>
                <c:pt idx="101">
                  <c:v>1490.13</c:v>
                </c:pt>
                <c:pt idx="102">
                  <c:v>1490.12</c:v>
                </c:pt>
                <c:pt idx="103">
                  <c:v>1490.15</c:v>
                </c:pt>
                <c:pt idx="104">
                  <c:v>1490.11</c:v>
                </c:pt>
                <c:pt idx="105">
                  <c:v>1490.11</c:v>
                </c:pt>
                <c:pt idx="106">
                  <c:v>1490.1</c:v>
                </c:pt>
                <c:pt idx="107">
                  <c:v>1490.12</c:v>
                </c:pt>
                <c:pt idx="108">
                  <c:v>1490.12</c:v>
                </c:pt>
                <c:pt idx="109">
                  <c:v>1490.14</c:v>
                </c:pt>
                <c:pt idx="110">
                  <c:v>1490.15</c:v>
                </c:pt>
                <c:pt idx="111">
                  <c:v>1490.16</c:v>
                </c:pt>
                <c:pt idx="112">
                  <c:v>1490.16</c:v>
                </c:pt>
                <c:pt idx="113">
                  <c:v>1490.17</c:v>
                </c:pt>
                <c:pt idx="114">
                  <c:v>1490.16</c:v>
                </c:pt>
                <c:pt idx="115">
                  <c:v>1490.17</c:v>
                </c:pt>
                <c:pt idx="116">
                  <c:v>1490.18</c:v>
                </c:pt>
                <c:pt idx="117">
                  <c:v>1490.15</c:v>
                </c:pt>
                <c:pt idx="118">
                  <c:v>1490.15</c:v>
                </c:pt>
                <c:pt idx="119">
                  <c:v>1490.16</c:v>
                </c:pt>
                <c:pt idx="120">
                  <c:v>1490.16</c:v>
                </c:pt>
                <c:pt idx="121">
                  <c:v>1490.16</c:v>
                </c:pt>
                <c:pt idx="122">
                  <c:v>1490.15</c:v>
                </c:pt>
                <c:pt idx="123">
                  <c:v>1490.15</c:v>
                </c:pt>
                <c:pt idx="124">
                  <c:v>1490.17</c:v>
                </c:pt>
                <c:pt idx="125">
                  <c:v>1490.03</c:v>
                </c:pt>
                <c:pt idx="126">
                  <c:v>1489.92</c:v>
                </c:pt>
                <c:pt idx="127">
                  <c:v>1489.92</c:v>
                </c:pt>
                <c:pt idx="128">
                  <c:v>1489.89</c:v>
                </c:pt>
                <c:pt idx="129">
                  <c:v>1489.88</c:v>
                </c:pt>
                <c:pt idx="130">
                  <c:v>1489.89</c:v>
                </c:pt>
                <c:pt idx="131">
                  <c:v>1489.85</c:v>
                </c:pt>
                <c:pt idx="132">
                  <c:v>1489.83</c:v>
                </c:pt>
                <c:pt idx="133">
                  <c:v>1489.8</c:v>
                </c:pt>
                <c:pt idx="134">
                  <c:v>1489.77</c:v>
                </c:pt>
                <c:pt idx="135">
                  <c:v>1489.75</c:v>
                </c:pt>
                <c:pt idx="136">
                  <c:v>1489.66</c:v>
                </c:pt>
                <c:pt idx="137">
                  <c:v>1489.59</c:v>
                </c:pt>
                <c:pt idx="138">
                  <c:v>1489.56</c:v>
                </c:pt>
                <c:pt idx="139">
                  <c:v>1489.51</c:v>
                </c:pt>
                <c:pt idx="140">
                  <c:v>1489.46</c:v>
                </c:pt>
                <c:pt idx="141">
                  <c:v>1489.41</c:v>
                </c:pt>
                <c:pt idx="142">
                  <c:v>1489.38</c:v>
                </c:pt>
                <c:pt idx="143">
                  <c:v>1489.33</c:v>
                </c:pt>
                <c:pt idx="144">
                  <c:v>1489.27</c:v>
                </c:pt>
                <c:pt idx="145">
                  <c:v>1489.2</c:v>
                </c:pt>
                <c:pt idx="146">
                  <c:v>1489.19</c:v>
                </c:pt>
                <c:pt idx="147">
                  <c:v>1489.17</c:v>
                </c:pt>
                <c:pt idx="148">
                  <c:v>1489.1</c:v>
                </c:pt>
                <c:pt idx="149">
                  <c:v>1489.11</c:v>
                </c:pt>
                <c:pt idx="150">
                  <c:v>1489.1</c:v>
                </c:pt>
                <c:pt idx="151">
                  <c:v>1489.06</c:v>
                </c:pt>
                <c:pt idx="152">
                  <c:v>1489.06</c:v>
                </c:pt>
                <c:pt idx="153">
                  <c:v>1489.06</c:v>
                </c:pt>
                <c:pt idx="154">
                  <c:v>1489.04</c:v>
                </c:pt>
                <c:pt idx="155">
                  <c:v>1489.04</c:v>
                </c:pt>
                <c:pt idx="156">
                  <c:v>1489.02</c:v>
                </c:pt>
                <c:pt idx="157">
                  <c:v>1489.02</c:v>
                </c:pt>
                <c:pt idx="158">
                  <c:v>1488.96</c:v>
                </c:pt>
                <c:pt idx="159">
                  <c:v>1488.96</c:v>
                </c:pt>
                <c:pt idx="160">
                  <c:v>1488.92</c:v>
                </c:pt>
                <c:pt idx="161">
                  <c:v>1488.94</c:v>
                </c:pt>
                <c:pt idx="162">
                  <c:v>1488.86</c:v>
                </c:pt>
                <c:pt idx="163">
                  <c:v>1488.85</c:v>
                </c:pt>
                <c:pt idx="164">
                  <c:v>1488.83</c:v>
                </c:pt>
                <c:pt idx="165">
                  <c:v>1488.78</c:v>
                </c:pt>
                <c:pt idx="166">
                  <c:v>1488.77</c:v>
                </c:pt>
                <c:pt idx="167">
                  <c:v>1488.77</c:v>
                </c:pt>
                <c:pt idx="168">
                  <c:v>1488.76</c:v>
                </c:pt>
                <c:pt idx="169">
                  <c:v>1488.76</c:v>
                </c:pt>
                <c:pt idx="170">
                  <c:v>1488.76</c:v>
                </c:pt>
                <c:pt idx="171">
                  <c:v>1488.76</c:v>
                </c:pt>
                <c:pt idx="172">
                  <c:v>1488.73</c:v>
                </c:pt>
                <c:pt idx="173">
                  <c:v>1488.75</c:v>
                </c:pt>
                <c:pt idx="174">
                  <c:v>1488.73</c:v>
                </c:pt>
                <c:pt idx="175">
                  <c:v>1488.75</c:v>
                </c:pt>
                <c:pt idx="176">
                  <c:v>1488.76</c:v>
                </c:pt>
                <c:pt idx="177">
                  <c:v>1488.74</c:v>
                </c:pt>
                <c:pt idx="178">
                  <c:v>1488.74</c:v>
                </c:pt>
                <c:pt idx="179">
                  <c:v>1488.76</c:v>
                </c:pt>
                <c:pt idx="180">
                  <c:v>1488.75</c:v>
                </c:pt>
                <c:pt idx="181">
                  <c:v>1488.73</c:v>
                </c:pt>
                <c:pt idx="182">
                  <c:v>1488.7</c:v>
                </c:pt>
                <c:pt idx="183">
                  <c:v>1488.67</c:v>
                </c:pt>
                <c:pt idx="184">
                  <c:v>1488.66</c:v>
                </c:pt>
                <c:pt idx="185">
                  <c:v>1488.63</c:v>
                </c:pt>
                <c:pt idx="186">
                  <c:v>1488.65</c:v>
                </c:pt>
                <c:pt idx="187">
                  <c:v>1488.64</c:v>
                </c:pt>
                <c:pt idx="188">
                  <c:v>1488.61</c:v>
                </c:pt>
                <c:pt idx="189">
                  <c:v>1488.55</c:v>
                </c:pt>
                <c:pt idx="190">
                  <c:v>1488.54</c:v>
                </c:pt>
                <c:pt idx="191">
                  <c:v>1488.5</c:v>
                </c:pt>
                <c:pt idx="192">
                  <c:v>1488.51</c:v>
                </c:pt>
                <c:pt idx="193">
                  <c:v>1488.46</c:v>
                </c:pt>
                <c:pt idx="194">
                  <c:v>1488.46</c:v>
                </c:pt>
                <c:pt idx="195">
                  <c:v>1488.46</c:v>
                </c:pt>
                <c:pt idx="196">
                  <c:v>1488.43</c:v>
                </c:pt>
                <c:pt idx="197">
                  <c:v>1488.41</c:v>
                </c:pt>
                <c:pt idx="198">
                  <c:v>1488.41</c:v>
                </c:pt>
                <c:pt idx="199">
                  <c:v>1488.39</c:v>
                </c:pt>
                <c:pt idx="200">
                  <c:v>1488.36</c:v>
                </c:pt>
                <c:pt idx="201">
                  <c:v>1488.36</c:v>
                </c:pt>
                <c:pt idx="202">
                  <c:v>1488.35</c:v>
                </c:pt>
                <c:pt idx="203">
                  <c:v>1488.29</c:v>
                </c:pt>
                <c:pt idx="204">
                  <c:v>1488.25</c:v>
                </c:pt>
                <c:pt idx="205">
                  <c:v>1488.16</c:v>
                </c:pt>
                <c:pt idx="206">
                  <c:v>1488.11</c:v>
                </c:pt>
                <c:pt idx="207">
                  <c:v>1488.1</c:v>
                </c:pt>
                <c:pt idx="208">
                  <c:v>1487.96</c:v>
                </c:pt>
                <c:pt idx="209">
                  <c:v>1487.9</c:v>
                </c:pt>
                <c:pt idx="210">
                  <c:v>1487.93</c:v>
                </c:pt>
                <c:pt idx="211">
                  <c:v>1487.89</c:v>
                </c:pt>
                <c:pt idx="212">
                  <c:v>1487.88</c:v>
                </c:pt>
                <c:pt idx="213">
                  <c:v>1487.89</c:v>
                </c:pt>
                <c:pt idx="214">
                  <c:v>1487.87</c:v>
                </c:pt>
                <c:pt idx="215">
                  <c:v>1487.89</c:v>
                </c:pt>
                <c:pt idx="216">
                  <c:v>1487.89</c:v>
                </c:pt>
                <c:pt idx="217">
                  <c:v>1487.88</c:v>
                </c:pt>
                <c:pt idx="218">
                  <c:v>1487.88</c:v>
                </c:pt>
                <c:pt idx="219">
                  <c:v>1487.87</c:v>
                </c:pt>
                <c:pt idx="220">
                  <c:v>1487.87</c:v>
                </c:pt>
                <c:pt idx="221">
                  <c:v>1487.86</c:v>
                </c:pt>
                <c:pt idx="222">
                  <c:v>1487.85</c:v>
                </c:pt>
                <c:pt idx="223">
                  <c:v>1487.84</c:v>
                </c:pt>
                <c:pt idx="224">
                  <c:v>1487.84</c:v>
                </c:pt>
                <c:pt idx="225">
                  <c:v>1487.84</c:v>
                </c:pt>
                <c:pt idx="226">
                  <c:v>1487.82</c:v>
                </c:pt>
                <c:pt idx="227">
                  <c:v>1487.84</c:v>
                </c:pt>
                <c:pt idx="228">
                  <c:v>1487.83</c:v>
                </c:pt>
                <c:pt idx="229">
                  <c:v>1487.82</c:v>
                </c:pt>
                <c:pt idx="230">
                  <c:v>1487.83</c:v>
                </c:pt>
                <c:pt idx="231">
                  <c:v>1487.83</c:v>
                </c:pt>
                <c:pt idx="232">
                  <c:v>1487.83</c:v>
                </c:pt>
                <c:pt idx="233">
                  <c:v>1487.82</c:v>
                </c:pt>
                <c:pt idx="234">
                  <c:v>1487.84</c:v>
                </c:pt>
                <c:pt idx="235">
                  <c:v>1487.84</c:v>
                </c:pt>
                <c:pt idx="236">
                  <c:v>1487.84</c:v>
                </c:pt>
                <c:pt idx="237">
                  <c:v>1487.84</c:v>
                </c:pt>
                <c:pt idx="238">
                  <c:v>1487.82</c:v>
                </c:pt>
                <c:pt idx="239">
                  <c:v>1487.81</c:v>
                </c:pt>
                <c:pt idx="240">
                  <c:v>1487.8</c:v>
                </c:pt>
                <c:pt idx="241">
                  <c:v>1487.81</c:v>
                </c:pt>
                <c:pt idx="242">
                  <c:v>1487.82</c:v>
                </c:pt>
                <c:pt idx="243">
                  <c:v>1487.8</c:v>
                </c:pt>
                <c:pt idx="244">
                  <c:v>1487.81</c:v>
                </c:pt>
                <c:pt idx="245">
                  <c:v>1487.82</c:v>
                </c:pt>
                <c:pt idx="246">
                  <c:v>1487.82</c:v>
                </c:pt>
                <c:pt idx="247">
                  <c:v>1487.83</c:v>
                </c:pt>
                <c:pt idx="248">
                  <c:v>1487.82</c:v>
                </c:pt>
                <c:pt idx="249">
                  <c:v>1487.82</c:v>
                </c:pt>
                <c:pt idx="250">
                  <c:v>1487.8</c:v>
                </c:pt>
                <c:pt idx="251">
                  <c:v>1487.82</c:v>
                </c:pt>
                <c:pt idx="252">
                  <c:v>1487.81</c:v>
                </c:pt>
                <c:pt idx="253">
                  <c:v>1487.81</c:v>
                </c:pt>
                <c:pt idx="254">
                  <c:v>1487.81</c:v>
                </c:pt>
                <c:pt idx="255">
                  <c:v>1487.8</c:v>
                </c:pt>
                <c:pt idx="256">
                  <c:v>1487.81</c:v>
                </c:pt>
                <c:pt idx="257">
                  <c:v>1487.81</c:v>
                </c:pt>
                <c:pt idx="258">
                  <c:v>1487.82</c:v>
                </c:pt>
                <c:pt idx="259">
                  <c:v>1487.82</c:v>
                </c:pt>
                <c:pt idx="260">
                  <c:v>1487.81</c:v>
                </c:pt>
                <c:pt idx="261">
                  <c:v>1487.82</c:v>
                </c:pt>
                <c:pt idx="262">
                  <c:v>1487.81</c:v>
                </c:pt>
                <c:pt idx="263">
                  <c:v>1487.81</c:v>
                </c:pt>
                <c:pt idx="264">
                  <c:v>1487.81</c:v>
                </c:pt>
                <c:pt idx="265">
                  <c:v>1487.78</c:v>
                </c:pt>
                <c:pt idx="266">
                  <c:v>1487.8</c:v>
                </c:pt>
                <c:pt idx="267">
                  <c:v>1487.79</c:v>
                </c:pt>
                <c:pt idx="268">
                  <c:v>1487.76</c:v>
                </c:pt>
                <c:pt idx="269">
                  <c:v>1487.75</c:v>
                </c:pt>
                <c:pt idx="270">
                  <c:v>1487.76</c:v>
                </c:pt>
                <c:pt idx="271">
                  <c:v>1487.75</c:v>
                </c:pt>
                <c:pt idx="272">
                  <c:v>1487.74</c:v>
                </c:pt>
                <c:pt idx="273">
                  <c:v>1487.75</c:v>
                </c:pt>
                <c:pt idx="274">
                  <c:v>1487.76</c:v>
                </c:pt>
                <c:pt idx="275">
                  <c:v>1487.76</c:v>
                </c:pt>
                <c:pt idx="276">
                  <c:v>1487.76</c:v>
                </c:pt>
                <c:pt idx="277">
                  <c:v>1487.77</c:v>
                </c:pt>
                <c:pt idx="278">
                  <c:v>1487.74</c:v>
                </c:pt>
                <c:pt idx="279">
                  <c:v>1487.77</c:v>
                </c:pt>
                <c:pt idx="280">
                  <c:v>1487.76</c:v>
                </c:pt>
                <c:pt idx="281">
                  <c:v>1487.7</c:v>
                </c:pt>
                <c:pt idx="282">
                  <c:v>1487.7</c:v>
                </c:pt>
                <c:pt idx="283">
                  <c:v>1487.66</c:v>
                </c:pt>
                <c:pt idx="284">
                  <c:v>1487.66</c:v>
                </c:pt>
                <c:pt idx="285">
                  <c:v>1487.66</c:v>
                </c:pt>
                <c:pt idx="286">
                  <c:v>1487.69</c:v>
                </c:pt>
                <c:pt idx="287">
                  <c:v>1487.67</c:v>
                </c:pt>
                <c:pt idx="288">
                  <c:v>1487.68</c:v>
                </c:pt>
                <c:pt idx="289">
                  <c:v>1487.67</c:v>
                </c:pt>
                <c:pt idx="290">
                  <c:v>1487.67</c:v>
                </c:pt>
                <c:pt idx="291">
                  <c:v>1487.66</c:v>
                </c:pt>
                <c:pt idx="292">
                  <c:v>1487.67</c:v>
                </c:pt>
                <c:pt idx="293">
                  <c:v>1487.66</c:v>
                </c:pt>
                <c:pt idx="294">
                  <c:v>1487.67</c:v>
                </c:pt>
                <c:pt idx="295">
                  <c:v>1487.66</c:v>
                </c:pt>
                <c:pt idx="296">
                  <c:v>1487.66</c:v>
                </c:pt>
                <c:pt idx="297">
                  <c:v>1487.66</c:v>
                </c:pt>
                <c:pt idx="298">
                  <c:v>1487.67</c:v>
                </c:pt>
                <c:pt idx="299">
                  <c:v>1487.66</c:v>
                </c:pt>
                <c:pt idx="300">
                  <c:v>1487.66</c:v>
                </c:pt>
                <c:pt idx="301">
                  <c:v>1487.67</c:v>
                </c:pt>
                <c:pt idx="302">
                  <c:v>1487.67</c:v>
                </c:pt>
                <c:pt idx="303">
                  <c:v>1487.67</c:v>
                </c:pt>
                <c:pt idx="304">
                  <c:v>1487.67</c:v>
                </c:pt>
                <c:pt idx="305">
                  <c:v>1487.68</c:v>
                </c:pt>
                <c:pt idx="306">
                  <c:v>1487.67</c:v>
                </c:pt>
                <c:pt idx="307">
                  <c:v>1487.68</c:v>
                </c:pt>
                <c:pt idx="308">
                  <c:v>1487.67</c:v>
                </c:pt>
                <c:pt idx="309">
                  <c:v>1487.69</c:v>
                </c:pt>
                <c:pt idx="310">
                  <c:v>1487.68</c:v>
                </c:pt>
                <c:pt idx="311">
                  <c:v>1487.69</c:v>
                </c:pt>
                <c:pt idx="312">
                  <c:v>1487.69</c:v>
                </c:pt>
                <c:pt idx="313">
                  <c:v>1487.68</c:v>
                </c:pt>
                <c:pt idx="314">
                  <c:v>1487.69</c:v>
                </c:pt>
                <c:pt idx="315">
                  <c:v>1487.69</c:v>
                </c:pt>
                <c:pt idx="316">
                  <c:v>1487.7</c:v>
                </c:pt>
                <c:pt idx="317">
                  <c:v>1487.7</c:v>
                </c:pt>
                <c:pt idx="318">
                  <c:v>1487.69</c:v>
                </c:pt>
                <c:pt idx="319">
                  <c:v>1487.71</c:v>
                </c:pt>
                <c:pt idx="320">
                  <c:v>1487.72</c:v>
                </c:pt>
                <c:pt idx="321">
                  <c:v>1487.69</c:v>
                </c:pt>
                <c:pt idx="322">
                  <c:v>1487.69</c:v>
                </c:pt>
                <c:pt idx="323">
                  <c:v>1487.69</c:v>
                </c:pt>
                <c:pt idx="324">
                  <c:v>1487.69</c:v>
                </c:pt>
                <c:pt idx="325">
                  <c:v>1487.68</c:v>
                </c:pt>
                <c:pt idx="326">
                  <c:v>1487.68</c:v>
                </c:pt>
                <c:pt idx="327">
                  <c:v>1487.68</c:v>
                </c:pt>
                <c:pt idx="328">
                  <c:v>1487.68</c:v>
                </c:pt>
                <c:pt idx="329">
                  <c:v>1487.66</c:v>
                </c:pt>
                <c:pt idx="330">
                  <c:v>1487.64</c:v>
                </c:pt>
                <c:pt idx="331">
                  <c:v>1487.64</c:v>
                </c:pt>
                <c:pt idx="332">
                  <c:v>1487.58</c:v>
                </c:pt>
                <c:pt idx="333">
                  <c:v>1487.54</c:v>
                </c:pt>
                <c:pt idx="334">
                  <c:v>1487.53</c:v>
                </c:pt>
                <c:pt idx="335">
                  <c:v>1487.47</c:v>
                </c:pt>
                <c:pt idx="336">
                  <c:v>1487.48</c:v>
                </c:pt>
                <c:pt idx="337">
                  <c:v>1487.47</c:v>
                </c:pt>
                <c:pt idx="338">
                  <c:v>1487.46</c:v>
                </c:pt>
                <c:pt idx="339">
                  <c:v>1487.45</c:v>
                </c:pt>
                <c:pt idx="340">
                  <c:v>1487.44</c:v>
                </c:pt>
                <c:pt idx="341">
                  <c:v>1487.46</c:v>
                </c:pt>
                <c:pt idx="342">
                  <c:v>1487.47</c:v>
                </c:pt>
                <c:pt idx="343">
                  <c:v>1487.45</c:v>
                </c:pt>
                <c:pt idx="344">
                  <c:v>1487.47</c:v>
                </c:pt>
                <c:pt idx="345">
                  <c:v>1487.47</c:v>
                </c:pt>
                <c:pt idx="346">
                  <c:v>1487.45</c:v>
                </c:pt>
                <c:pt idx="347">
                  <c:v>1487.44</c:v>
                </c:pt>
                <c:pt idx="348">
                  <c:v>1487.46</c:v>
                </c:pt>
                <c:pt idx="349">
                  <c:v>1487.45</c:v>
                </c:pt>
                <c:pt idx="350">
                  <c:v>1487.47</c:v>
                </c:pt>
                <c:pt idx="351">
                  <c:v>1487.47</c:v>
                </c:pt>
                <c:pt idx="352">
                  <c:v>1487.47</c:v>
                </c:pt>
                <c:pt idx="353">
                  <c:v>1487.47</c:v>
                </c:pt>
                <c:pt idx="354">
                  <c:v>1487.46</c:v>
                </c:pt>
                <c:pt idx="355">
                  <c:v>1487.47</c:v>
                </c:pt>
                <c:pt idx="356">
                  <c:v>1487.47</c:v>
                </c:pt>
                <c:pt idx="357">
                  <c:v>1487.47</c:v>
                </c:pt>
                <c:pt idx="358">
                  <c:v>1487.49</c:v>
                </c:pt>
                <c:pt idx="359">
                  <c:v>1487.43</c:v>
                </c:pt>
                <c:pt idx="360">
                  <c:v>1487.42</c:v>
                </c:pt>
                <c:pt idx="361">
                  <c:v>1487.42</c:v>
                </c:pt>
                <c:pt idx="362">
                  <c:v>1487.43</c:v>
                </c:pt>
                <c:pt idx="363">
                  <c:v>1487.38</c:v>
                </c:pt>
                <c:pt idx="364">
                  <c:v>1487.38</c:v>
                </c:pt>
                <c:pt idx="365">
                  <c:v>1487.37</c:v>
                </c:pt>
                <c:pt idx="366">
                  <c:v>1487.37</c:v>
                </c:pt>
                <c:pt idx="367">
                  <c:v>1487.37</c:v>
                </c:pt>
                <c:pt idx="368">
                  <c:v>1487.34</c:v>
                </c:pt>
                <c:pt idx="369">
                  <c:v>1487.34</c:v>
                </c:pt>
                <c:pt idx="370">
                  <c:v>1487.27</c:v>
                </c:pt>
                <c:pt idx="371">
                  <c:v>1487.26</c:v>
                </c:pt>
                <c:pt idx="372">
                  <c:v>1487.25</c:v>
                </c:pt>
                <c:pt idx="373">
                  <c:v>1487.24</c:v>
                </c:pt>
                <c:pt idx="374">
                  <c:v>1487.24</c:v>
                </c:pt>
                <c:pt idx="375">
                  <c:v>1487.22</c:v>
                </c:pt>
                <c:pt idx="376">
                  <c:v>1487.24</c:v>
                </c:pt>
                <c:pt idx="377">
                  <c:v>1487.24</c:v>
                </c:pt>
                <c:pt idx="378">
                  <c:v>1487.23</c:v>
                </c:pt>
                <c:pt idx="379">
                  <c:v>1487.24</c:v>
                </c:pt>
                <c:pt idx="380">
                  <c:v>1487.25</c:v>
                </c:pt>
                <c:pt idx="381">
                  <c:v>1487.24</c:v>
                </c:pt>
                <c:pt idx="382">
                  <c:v>1487.28</c:v>
                </c:pt>
                <c:pt idx="383">
                  <c:v>1487.29</c:v>
                </c:pt>
                <c:pt idx="384">
                  <c:v>1487.28</c:v>
                </c:pt>
                <c:pt idx="385">
                  <c:v>1487.27</c:v>
                </c:pt>
                <c:pt idx="386">
                  <c:v>1487.3</c:v>
                </c:pt>
                <c:pt idx="387">
                  <c:v>1487.28</c:v>
                </c:pt>
                <c:pt idx="388">
                  <c:v>1487.29</c:v>
                </c:pt>
                <c:pt idx="389">
                  <c:v>1487.31</c:v>
                </c:pt>
                <c:pt idx="390">
                  <c:v>1487.31</c:v>
                </c:pt>
                <c:pt idx="391">
                  <c:v>1487.3</c:v>
                </c:pt>
                <c:pt idx="392">
                  <c:v>1487.32</c:v>
                </c:pt>
                <c:pt idx="393">
                  <c:v>1487.32</c:v>
                </c:pt>
                <c:pt idx="394">
                  <c:v>1487.34</c:v>
                </c:pt>
                <c:pt idx="395">
                  <c:v>1487.33</c:v>
                </c:pt>
                <c:pt idx="396">
                  <c:v>1487.32</c:v>
                </c:pt>
                <c:pt idx="397">
                  <c:v>1487.3</c:v>
                </c:pt>
                <c:pt idx="398">
                  <c:v>1487.29</c:v>
                </c:pt>
                <c:pt idx="399">
                  <c:v>1487.28</c:v>
                </c:pt>
                <c:pt idx="400">
                  <c:v>1487.29</c:v>
                </c:pt>
                <c:pt idx="401">
                  <c:v>1487.28</c:v>
                </c:pt>
                <c:pt idx="402">
                  <c:v>1487.27</c:v>
                </c:pt>
                <c:pt idx="403">
                  <c:v>1487.26</c:v>
                </c:pt>
                <c:pt idx="404">
                  <c:v>1487.26</c:v>
                </c:pt>
                <c:pt idx="405">
                  <c:v>1487.25</c:v>
                </c:pt>
                <c:pt idx="406">
                  <c:v>1487.24</c:v>
                </c:pt>
                <c:pt idx="407">
                  <c:v>1487.24</c:v>
                </c:pt>
                <c:pt idx="408">
                  <c:v>1487.21</c:v>
                </c:pt>
                <c:pt idx="409">
                  <c:v>1487.21</c:v>
                </c:pt>
                <c:pt idx="410">
                  <c:v>1487.21</c:v>
                </c:pt>
                <c:pt idx="411">
                  <c:v>1487.22</c:v>
                </c:pt>
                <c:pt idx="412">
                  <c:v>1487.23</c:v>
                </c:pt>
                <c:pt idx="413">
                  <c:v>1487.23</c:v>
                </c:pt>
                <c:pt idx="414">
                  <c:v>1487.2</c:v>
                </c:pt>
                <c:pt idx="415">
                  <c:v>1487.2</c:v>
                </c:pt>
                <c:pt idx="416">
                  <c:v>1487.2</c:v>
                </c:pt>
                <c:pt idx="417">
                  <c:v>1487.16</c:v>
                </c:pt>
                <c:pt idx="418">
                  <c:v>1487.14</c:v>
                </c:pt>
                <c:pt idx="419">
                  <c:v>1487.12</c:v>
                </c:pt>
                <c:pt idx="420">
                  <c:v>1487.13</c:v>
                </c:pt>
                <c:pt idx="421">
                  <c:v>1487.11</c:v>
                </c:pt>
                <c:pt idx="422">
                  <c:v>1487.12</c:v>
                </c:pt>
                <c:pt idx="423">
                  <c:v>1487.11</c:v>
                </c:pt>
                <c:pt idx="424">
                  <c:v>1487.11</c:v>
                </c:pt>
                <c:pt idx="425">
                  <c:v>1487.11</c:v>
                </c:pt>
                <c:pt idx="426">
                  <c:v>1487.12</c:v>
                </c:pt>
                <c:pt idx="427">
                  <c:v>1487.1</c:v>
                </c:pt>
                <c:pt idx="428">
                  <c:v>1487.12</c:v>
                </c:pt>
                <c:pt idx="429">
                  <c:v>1487.09</c:v>
                </c:pt>
                <c:pt idx="430">
                  <c:v>1487.12</c:v>
                </c:pt>
                <c:pt idx="431">
                  <c:v>1487.09</c:v>
                </c:pt>
                <c:pt idx="432">
                  <c:v>1487.12</c:v>
                </c:pt>
                <c:pt idx="433">
                  <c:v>1487.11</c:v>
                </c:pt>
                <c:pt idx="434">
                  <c:v>1487.11</c:v>
                </c:pt>
                <c:pt idx="435">
                  <c:v>1487.11</c:v>
                </c:pt>
                <c:pt idx="436">
                  <c:v>1487.11</c:v>
                </c:pt>
                <c:pt idx="437">
                  <c:v>1487.1</c:v>
                </c:pt>
                <c:pt idx="438">
                  <c:v>1487.13</c:v>
                </c:pt>
                <c:pt idx="439">
                  <c:v>1487.11</c:v>
                </c:pt>
                <c:pt idx="440">
                  <c:v>1487.12</c:v>
                </c:pt>
                <c:pt idx="441">
                  <c:v>1487.11</c:v>
                </c:pt>
                <c:pt idx="442">
                  <c:v>1487.11</c:v>
                </c:pt>
                <c:pt idx="443">
                  <c:v>1487.12</c:v>
                </c:pt>
                <c:pt idx="444">
                  <c:v>1487.12</c:v>
                </c:pt>
                <c:pt idx="445">
                  <c:v>1487.11</c:v>
                </c:pt>
                <c:pt idx="446">
                  <c:v>1487.12</c:v>
                </c:pt>
                <c:pt idx="447">
                  <c:v>1487.11</c:v>
                </c:pt>
                <c:pt idx="448">
                  <c:v>1487.14</c:v>
                </c:pt>
                <c:pt idx="449">
                  <c:v>1487.16</c:v>
                </c:pt>
                <c:pt idx="450">
                  <c:v>1487.12</c:v>
                </c:pt>
                <c:pt idx="451">
                  <c:v>1487.09</c:v>
                </c:pt>
                <c:pt idx="452">
                  <c:v>1487.06</c:v>
                </c:pt>
                <c:pt idx="453">
                  <c:v>1487.02</c:v>
                </c:pt>
                <c:pt idx="454">
                  <c:v>1486.99</c:v>
                </c:pt>
                <c:pt idx="455">
                  <c:v>1486.95</c:v>
                </c:pt>
                <c:pt idx="456">
                  <c:v>1486.91</c:v>
                </c:pt>
                <c:pt idx="457">
                  <c:v>1486.83</c:v>
                </c:pt>
                <c:pt idx="458">
                  <c:v>1486.76</c:v>
                </c:pt>
                <c:pt idx="459">
                  <c:v>1486.69</c:v>
                </c:pt>
                <c:pt idx="460">
                  <c:v>1486.68</c:v>
                </c:pt>
                <c:pt idx="461">
                  <c:v>1486.62</c:v>
                </c:pt>
                <c:pt idx="462">
                  <c:v>1486.59</c:v>
                </c:pt>
                <c:pt idx="463">
                  <c:v>1486.55</c:v>
                </c:pt>
                <c:pt idx="464">
                  <c:v>1486.55</c:v>
                </c:pt>
                <c:pt idx="465">
                  <c:v>1486.54</c:v>
                </c:pt>
                <c:pt idx="466">
                  <c:v>1486.5</c:v>
                </c:pt>
                <c:pt idx="467">
                  <c:v>1486.48</c:v>
                </c:pt>
                <c:pt idx="468">
                  <c:v>1486.49</c:v>
                </c:pt>
                <c:pt idx="469">
                  <c:v>1486.43</c:v>
                </c:pt>
                <c:pt idx="470">
                  <c:v>1486.42</c:v>
                </c:pt>
                <c:pt idx="471">
                  <c:v>1486.43</c:v>
                </c:pt>
                <c:pt idx="472">
                  <c:v>1486.43</c:v>
                </c:pt>
                <c:pt idx="473">
                  <c:v>1486.44</c:v>
                </c:pt>
                <c:pt idx="474">
                  <c:v>1486.41</c:v>
                </c:pt>
                <c:pt idx="475">
                  <c:v>1486.41</c:v>
                </c:pt>
                <c:pt idx="476">
                  <c:v>1486.39</c:v>
                </c:pt>
                <c:pt idx="477">
                  <c:v>1486.41</c:v>
                </c:pt>
                <c:pt idx="478">
                  <c:v>1486.31</c:v>
                </c:pt>
                <c:pt idx="479">
                  <c:v>1486.38</c:v>
                </c:pt>
                <c:pt idx="480">
                  <c:v>1486.32</c:v>
                </c:pt>
                <c:pt idx="481">
                  <c:v>1486.3</c:v>
                </c:pt>
                <c:pt idx="482">
                  <c:v>1486.23</c:v>
                </c:pt>
                <c:pt idx="483">
                  <c:v>1486.09</c:v>
                </c:pt>
                <c:pt idx="484">
                  <c:v>1486.05</c:v>
                </c:pt>
                <c:pt idx="485">
                  <c:v>1486.04</c:v>
                </c:pt>
                <c:pt idx="486">
                  <c:v>1486.02</c:v>
                </c:pt>
                <c:pt idx="487">
                  <c:v>1485.98</c:v>
                </c:pt>
                <c:pt idx="488">
                  <c:v>1485.99</c:v>
                </c:pt>
                <c:pt idx="489">
                  <c:v>1485.96</c:v>
                </c:pt>
                <c:pt idx="490">
                  <c:v>1485.94</c:v>
                </c:pt>
                <c:pt idx="491">
                  <c:v>1485.96</c:v>
                </c:pt>
                <c:pt idx="492">
                  <c:v>1485.87</c:v>
                </c:pt>
                <c:pt idx="493">
                  <c:v>1485.91</c:v>
                </c:pt>
                <c:pt idx="494">
                  <c:v>1485.88</c:v>
                </c:pt>
                <c:pt idx="495">
                  <c:v>1485.89</c:v>
                </c:pt>
                <c:pt idx="496">
                  <c:v>1485.87</c:v>
                </c:pt>
                <c:pt idx="497">
                  <c:v>1485.88</c:v>
                </c:pt>
                <c:pt idx="498">
                  <c:v>1485.88</c:v>
                </c:pt>
                <c:pt idx="499">
                  <c:v>1485.84</c:v>
                </c:pt>
                <c:pt idx="500">
                  <c:v>1485.83</c:v>
                </c:pt>
                <c:pt idx="501">
                  <c:v>1485.84</c:v>
                </c:pt>
                <c:pt idx="502">
                  <c:v>1485.84</c:v>
                </c:pt>
                <c:pt idx="503">
                  <c:v>1485.83</c:v>
                </c:pt>
                <c:pt idx="504">
                  <c:v>1485.83</c:v>
                </c:pt>
                <c:pt idx="505">
                  <c:v>1485.81</c:v>
                </c:pt>
                <c:pt idx="506">
                  <c:v>1485.83</c:v>
                </c:pt>
                <c:pt idx="507">
                  <c:v>1485.81</c:v>
                </c:pt>
                <c:pt idx="508">
                  <c:v>1485.81</c:v>
                </c:pt>
                <c:pt idx="509">
                  <c:v>1485.81</c:v>
                </c:pt>
                <c:pt idx="510">
                  <c:v>1485.79</c:v>
                </c:pt>
                <c:pt idx="511">
                  <c:v>1485.82</c:v>
                </c:pt>
                <c:pt idx="512">
                  <c:v>1485.79</c:v>
                </c:pt>
                <c:pt idx="513">
                  <c:v>1485.81</c:v>
                </c:pt>
                <c:pt idx="514">
                  <c:v>1485.83</c:v>
                </c:pt>
                <c:pt idx="515">
                  <c:v>1485.84</c:v>
                </c:pt>
                <c:pt idx="516">
                  <c:v>1485.84</c:v>
                </c:pt>
                <c:pt idx="517">
                  <c:v>1485.82</c:v>
                </c:pt>
                <c:pt idx="518">
                  <c:v>1485.84</c:v>
                </c:pt>
                <c:pt idx="519">
                  <c:v>1485.84</c:v>
                </c:pt>
                <c:pt idx="520">
                  <c:v>1485.84</c:v>
                </c:pt>
                <c:pt idx="521">
                  <c:v>1485.84</c:v>
                </c:pt>
                <c:pt idx="522">
                  <c:v>1485.84</c:v>
                </c:pt>
                <c:pt idx="523">
                  <c:v>1485.84</c:v>
                </c:pt>
                <c:pt idx="524">
                  <c:v>1485.85</c:v>
                </c:pt>
                <c:pt idx="525">
                  <c:v>1485.83</c:v>
                </c:pt>
                <c:pt idx="526">
                  <c:v>1485.83</c:v>
                </c:pt>
                <c:pt idx="527">
                  <c:v>1485.86</c:v>
                </c:pt>
                <c:pt idx="528">
                  <c:v>1485.84</c:v>
                </c:pt>
                <c:pt idx="529">
                  <c:v>1485.87</c:v>
                </c:pt>
                <c:pt idx="530">
                  <c:v>1485.87</c:v>
                </c:pt>
                <c:pt idx="531">
                  <c:v>1485.86</c:v>
                </c:pt>
                <c:pt idx="532">
                  <c:v>1485.88</c:v>
                </c:pt>
                <c:pt idx="533">
                  <c:v>1485.86</c:v>
                </c:pt>
                <c:pt idx="534">
                  <c:v>1485.86</c:v>
                </c:pt>
                <c:pt idx="535">
                  <c:v>1485.88</c:v>
                </c:pt>
                <c:pt idx="536">
                  <c:v>1485.92</c:v>
                </c:pt>
                <c:pt idx="537">
                  <c:v>1485.92</c:v>
                </c:pt>
                <c:pt idx="538">
                  <c:v>1485.9</c:v>
                </c:pt>
                <c:pt idx="539">
                  <c:v>1485.86</c:v>
                </c:pt>
                <c:pt idx="540">
                  <c:v>1485.85</c:v>
                </c:pt>
                <c:pt idx="541">
                  <c:v>1485.85</c:v>
                </c:pt>
                <c:pt idx="542">
                  <c:v>1485.83</c:v>
                </c:pt>
                <c:pt idx="543">
                  <c:v>1485.83</c:v>
                </c:pt>
                <c:pt idx="544">
                  <c:v>1485.84</c:v>
                </c:pt>
                <c:pt idx="545">
                  <c:v>1485.84</c:v>
                </c:pt>
                <c:pt idx="546">
                  <c:v>1485.86</c:v>
                </c:pt>
                <c:pt idx="547">
                  <c:v>1485.86</c:v>
                </c:pt>
                <c:pt idx="548">
                  <c:v>1485.83</c:v>
                </c:pt>
                <c:pt idx="549">
                  <c:v>1485.83</c:v>
                </c:pt>
                <c:pt idx="550">
                  <c:v>1485.83</c:v>
                </c:pt>
                <c:pt idx="551">
                  <c:v>1485.85</c:v>
                </c:pt>
                <c:pt idx="552">
                  <c:v>1485.83</c:v>
                </c:pt>
                <c:pt idx="553">
                  <c:v>1485.85</c:v>
                </c:pt>
                <c:pt idx="554">
                  <c:v>1485.87</c:v>
                </c:pt>
                <c:pt idx="555">
                  <c:v>1485.86</c:v>
                </c:pt>
                <c:pt idx="556">
                  <c:v>1485.86</c:v>
                </c:pt>
                <c:pt idx="557">
                  <c:v>1485.85</c:v>
                </c:pt>
                <c:pt idx="558">
                  <c:v>1485.87</c:v>
                </c:pt>
                <c:pt idx="559">
                  <c:v>1485.87</c:v>
                </c:pt>
                <c:pt idx="560">
                  <c:v>1485.86</c:v>
                </c:pt>
                <c:pt idx="561">
                  <c:v>1485.86</c:v>
                </c:pt>
                <c:pt idx="562">
                  <c:v>1485.85</c:v>
                </c:pt>
                <c:pt idx="563">
                  <c:v>1485.84</c:v>
                </c:pt>
                <c:pt idx="564">
                  <c:v>1485.84</c:v>
                </c:pt>
                <c:pt idx="565">
                  <c:v>1485.81</c:v>
                </c:pt>
                <c:pt idx="566">
                  <c:v>1485.81</c:v>
                </c:pt>
                <c:pt idx="567">
                  <c:v>1485.84</c:v>
                </c:pt>
                <c:pt idx="568">
                  <c:v>1485.83</c:v>
                </c:pt>
                <c:pt idx="569">
                  <c:v>1485.85</c:v>
                </c:pt>
                <c:pt idx="570">
                  <c:v>1485.83</c:v>
                </c:pt>
                <c:pt idx="571">
                  <c:v>1485.83</c:v>
                </c:pt>
                <c:pt idx="572">
                  <c:v>1485.83</c:v>
                </c:pt>
                <c:pt idx="573">
                  <c:v>1485.84</c:v>
                </c:pt>
                <c:pt idx="574">
                  <c:v>1485.84</c:v>
                </c:pt>
                <c:pt idx="575">
                  <c:v>1485.85</c:v>
                </c:pt>
                <c:pt idx="576">
                  <c:v>1485.84</c:v>
                </c:pt>
                <c:pt idx="577">
                  <c:v>1485.85</c:v>
                </c:pt>
                <c:pt idx="578">
                  <c:v>1485.85</c:v>
                </c:pt>
                <c:pt idx="579">
                  <c:v>1485.84</c:v>
                </c:pt>
                <c:pt idx="580">
                  <c:v>1485.85</c:v>
                </c:pt>
                <c:pt idx="581">
                  <c:v>1485.84</c:v>
                </c:pt>
                <c:pt idx="582">
                  <c:v>1485.84</c:v>
                </c:pt>
                <c:pt idx="583">
                  <c:v>1485.83</c:v>
                </c:pt>
                <c:pt idx="584">
                  <c:v>1485.84</c:v>
                </c:pt>
                <c:pt idx="585">
                  <c:v>1485.85</c:v>
                </c:pt>
                <c:pt idx="586">
                  <c:v>1485.84</c:v>
                </c:pt>
                <c:pt idx="587">
                  <c:v>1485.84</c:v>
                </c:pt>
                <c:pt idx="588">
                  <c:v>1485.84</c:v>
                </c:pt>
                <c:pt idx="589">
                  <c:v>1485.85</c:v>
                </c:pt>
                <c:pt idx="590">
                  <c:v>1485.83</c:v>
                </c:pt>
                <c:pt idx="591">
                  <c:v>1485.86</c:v>
                </c:pt>
                <c:pt idx="592">
                  <c:v>1485.88</c:v>
                </c:pt>
                <c:pt idx="593">
                  <c:v>1485.86</c:v>
                </c:pt>
                <c:pt idx="594">
                  <c:v>1485.85</c:v>
                </c:pt>
                <c:pt idx="595">
                  <c:v>1485.89</c:v>
                </c:pt>
                <c:pt idx="596">
                  <c:v>1485.88</c:v>
                </c:pt>
                <c:pt idx="597">
                  <c:v>1485.88</c:v>
                </c:pt>
                <c:pt idx="598">
                  <c:v>1485.88</c:v>
                </c:pt>
                <c:pt idx="599">
                  <c:v>1485.88</c:v>
                </c:pt>
                <c:pt idx="600">
                  <c:v>1485.88</c:v>
                </c:pt>
                <c:pt idx="601">
                  <c:v>1485.87</c:v>
                </c:pt>
                <c:pt idx="602">
                  <c:v>1485.88</c:v>
                </c:pt>
                <c:pt idx="603">
                  <c:v>1485.9</c:v>
                </c:pt>
                <c:pt idx="604">
                  <c:v>1485.9</c:v>
                </c:pt>
                <c:pt idx="605">
                  <c:v>1485.9</c:v>
                </c:pt>
                <c:pt idx="606">
                  <c:v>1485.91</c:v>
                </c:pt>
                <c:pt idx="607">
                  <c:v>1485.9</c:v>
                </c:pt>
                <c:pt idx="608">
                  <c:v>1485.92</c:v>
                </c:pt>
                <c:pt idx="609">
                  <c:v>1485.9</c:v>
                </c:pt>
                <c:pt idx="610">
                  <c:v>1485.91</c:v>
                </c:pt>
                <c:pt idx="611">
                  <c:v>1485.91</c:v>
                </c:pt>
                <c:pt idx="612">
                  <c:v>1485.91</c:v>
                </c:pt>
                <c:pt idx="613">
                  <c:v>1485.89</c:v>
                </c:pt>
                <c:pt idx="614">
                  <c:v>1485.92</c:v>
                </c:pt>
                <c:pt idx="615">
                  <c:v>1485.92</c:v>
                </c:pt>
                <c:pt idx="616">
                  <c:v>1485.93</c:v>
                </c:pt>
                <c:pt idx="617">
                  <c:v>1485.9</c:v>
                </c:pt>
                <c:pt idx="618">
                  <c:v>1485.91</c:v>
                </c:pt>
                <c:pt idx="619">
                  <c:v>1485.91</c:v>
                </c:pt>
                <c:pt idx="620">
                  <c:v>1485.93</c:v>
                </c:pt>
                <c:pt idx="621">
                  <c:v>1485.91</c:v>
                </c:pt>
                <c:pt idx="622">
                  <c:v>1485.91</c:v>
                </c:pt>
                <c:pt idx="623">
                  <c:v>1485.9</c:v>
                </c:pt>
                <c:pt idx="624">
                  <c:v>1485.92</c:v>
                </c:pt>
                <c:pt idx="625">
                  <c:v>1485.91</c:v>
                </c:pt>
                <c:pt idx="626">
                  <c:v>1485.92</c:v>
                </c:pt>
                <c:pt idx="627">
                  <c:v>1485.92</c:v>
                </c:pt>
                <c:pt idx="628">
                  <c:v>1485.91</c:v>
                </c:pt>
                <c:pt idx="629">
                  <c:v>1485.91</c:v>
                </c:pt>
                <c:pt idx="630">
                  <c:v>1485.9</c:v>
                </c:pt>
                <c:pt idx="631">
                  <c:v>1485.9</c:v>
                </c:pt>
                <c:pt idx="632">
                  <c:v>1485.93</c:v>
                </c:pt>
                <c:pt idx="633">
                  <c:v>1485.92</c:v>
                </c:pt>
                <c:pt idx="634">
                  <c:v>1485.91</c:v>
                </c:pt>
                <c:pt idx="635">
                  <c:v>1485.88</c:v>
                </c:pt>
                <c:pt idx="636">
                  <c:v>1485.92</c:v>
                </c:pt>
                <c:pt idx="637">
                  <c:v>1485.91</c:v>
                </c:pt>
                <c:pt idx="638">
                  <c:v>1485.9</c:v>
                </c:pt>
                <c:pt idx="639">
                  <c:v>1485.9</c:v>
                </c:pt>
                <c:pt idx="640">
                  <c:v>1485.9</c:v>
                </c:pt>
                <c:pt idx="641">
                  <c:v>1485.91</c:v>
                </c:pt>
                <c:pt idx="642">
                  <c:v>1485.88</c:v>
                </c:pt>
                <c:pt idx="643">
                  <c:v>1485.88</c:v>
                </c:pt>
                <c:pt idx="644">
                  <c:v>1485.86</c:v>
                </c:pt>
                <c:pt idx="645">
                  <c:v>1485.84</c:v>
                </c:pt>
                <c:pt idx="646">
                  <c:v>1485.83</c:v>
                </c:pt>
                <c:pt idx="647">
                  <c:v>1485.85</c:v>
                </c:pt>
                <c:pt idx="648">
                  <c:v>1485.85</c:v>
                </c:pt>
                <c:pt idx="649">
                  <c:v>1485.85</c:v>
                </c:pt>
                <c:pt idx="650">
                  <c:v>1485.85</c:v>
                </c:pt>
                <c:pt idx="651">
                  <c:v>1485.85</c:v>
                </c:pt>
                <c:pt idx="652">
                  <c:v>1485.85</c:v>
                </c:pt>
                <c:pt idx="653">
                  <c:v>1485.83</c:v>
                </c:pt>
                <c:pt idx="654">
                  <c:v>1485.85</c:v>
                </c:pt>
                <c:pt idx="655">
                  <c:v>1485.8</c:v>
                </c:pt>
                <c:pt idx="656">
                  <c:v>1485.78</c:v>
                </c:pt>
                <c:pt idx="657">
                  <c:v>1485.79</c:v>
                </c:pt>
                <c:pt idx="658">
                  <c:v>1485.75</c:v>
                </c:pt>
                <c:pt idx="659">
                  <c:v>1485.76</c:v>
                </c:pt>
                <c:pt idx="660">
                  <c:v>1485.73</c:v>
                </c:pt>
                <c:pt idx="661">
                  <c:v>1485.74</c:v>
                </c:pt>
                <c:pt idx="662">
                  <c:v>1485.77</c:v>
                </c:pt>
                <c:pt idx="663">
                  <c:v>1485.76</c:v>
                </c:pt>
                <c:pt idx="664">
                  <c:v>1485.72</c:v>
                </c:pt>
                <c:pt idx="665">
                  <c:v>1485.79</c:v>
                </c:pt>
                <c:pt idx="666">
                  <c:v>1485.75</c:v>
                </c:pt>
                <c:pt idx="667">
                  <c:v>1485.75</c:v>
                </c:pt>
                <c:pt idx="668">
                  <c:v>1485.75</c:v>
                </c:pt>
                <c:pt idx="669">
                  <c:v>1485.73</c:v>
                </c:pt>
                <c:pt idx="670">
                  <c:v>1485.72</c:v>
                </c:pt>
                <c:pt idx="671">
                  <c:v>1485.71</c:v>
                </c:pt>
                <c:pt idx="672">
                  <c:v>1485.71</c:v>
                </c:pt>
                <c:pt idx="673">
                  <c:v>1485.72</c:v>
                </c:pt>
                <c:pt idx="674">
                  <c:v>1485.71</c:v>
                </c:pt>
                <c:pt idx="675">
                  <c:v>1485.7</c:v>
                </c:pt>
                <c:pt idx="676">
                  <c:v>1485.72</c:v>
                </c:pt>
                <c:pt idx="677">
                  <c:v>1485.7</c:v>
                </c:pt>
                <c:pt idx="678">
                  <c:v>1485.68</c:v>
                </c:pt>
                <c:pt idx="679">
                  <c:v>1485.7</c:v>
                </c:pt>
                <c:pt idx="680">
                  <c:v>1485.69</c:v>
                </c:pt>
                <c:pt idx="681">
                  <c:v>1485.67</c:v>
                </c:pt>
                <c:pt idx="682">
                  <c:v>1485.68</c:v>
                </c:pt>
                <c:pt idx="683">
                  <c:v>1485.65</c:v>
                </c:pt>
                <c:pt idx="684">
                  <c:v>1485.63</c:v>
                </c:pt>
                <c:pt idx="685">
                  <c:v>1485.62</c:v>
                </c:pt>
                <c:pt idx="686">
                  <c:v>1485.63</c:v>
                </c:pt>
                <c:pt idx="687">
                  <c:v>1485.62</c:v>
                </c:pt>
                <c:pt idx="688">
                  <c:v>1485.59</c:v>
                </c:pt>
                <c:pt idx="689">
                  <c:v>1485.6</c:v>
                </c:pt>
                <c:pt idx="690">
                  <c:v>1485.61</c:v>
                </c:pt>
                <c:pt idx="691">
                  <c:v>1485.59</c:v>
                </c:pt>
                <c:pt idx="692">
                  <c:v>1485.62</c:v>
                </c:pt>
                <c:pt idx="693">
                  <c:v>1485.6</c:v>
                </c:pt>
                <c:pt idx="694">
                  <c:v>1485.61</c:v>
                </c:pt>
                <c:pt idx="695">
                  <c:v>1485.6</c:v>
                </c:pt>
                <c:pt idx="696">
                  <c:v>1485.6</c:v>
                </c:pt>
                <c:pt idx="697">
                  <c:v>1485.58</c:v>
                </c:pt>
                <c:pt idx="698">
                  <c:v>1485.58</c:v>
                </c:pt>
                <c:pt idx="699">
                  <c:v>1485.58</c:v>
                </c:pt>
                <c:pt idx="700">
                  <c:v>1485.59</c:v>
                </c:pt>
                <c:pt idx="701">
                  <c:v>1485.6</c:v>
                </c:pt>
                <c:pt idx="702">
                  <c:v>1485.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3</c:v>
                </c:pt>
                <c:pt idx="1">
                  <c:v>2.08</c:v>
                </c:pt>
                <c:pt idx="2">
                  <c:v>2.13</c:v>
                </c:pt>
                <c:pt idx="3">
                  <c:v>2.18</c:v>
                </c:pt>
                <c:pt idx="4">
                  <c:v>2.24</c:v>
                </c:pt>
                <c:pt idx="5">
                  <c:v>2.28</c:v>
                </c:pt>
                <c:pt idx="6">
                  <c:v>2.33</c:v>
                </c:pt>
                <c:pt idx="7">
                  <c:v>2.53</c:v>
                </c:pt>
                <c:pt idx="8">
                  <c:v>2.63</c:v>
                </c:pt>
                <c:pt idx="9">
                  <c:v>2.68</c:v>
                </c:pt>
                <c:pt idx="10">
                  <c:v>2.74</c:v>
                </c:pt>
                <c:pt idx="11">
                  <c:v>2.75</c:v>
                </c:pt>
                <c:pt idx="12">
                  <c:v>2.79</c:v>
                </c:pt>
                <c:pt idx="13">
                  <c:v>2.83</c:v>
                </c:pt>
                <c:pt idx="14">
                  <c:v>2.84</c:v>
                </c:pt>
                <c:pt idx="15">
                  <c:v>2.89</c:v>
                </c:pt>
                <c:pt idx="16">
                  <c:v>2.94</c:v>
                </c:pt>
                <c:pt idx="17">
                  <c:v>2.97</c:v>
                </c:pt>
                <c:pt idx="18">
                  <c:v>2.99</c:v>
                </c:pt>
                <c:pt idx="19">
                  <c:v>3.07</c:v>
                </c:pt>
                <c:pt idx="20">
                  <c:v>3.14</c:v>
                </c:pt>
                <c:pt idx="21">
                  <c:v>3.18</c:v>
                </c:pt>
                <c:pt idx="22">
                  <c:v>3.24</c:v>
                </c:pt>
                <c:pt idx="23">
                  <c:v>3.33</c:v>
                </c:pt>
                <c:pt idx="24">
                  <c:v>3.34</c:v>
                </c:pt>
                <c:pt idx="25">
                  <c:v>3.43</c:v>
                </c:pt>
                <c:pt idx="26">
                  <c:v>3.44</c:v>
                </c:pt>
                <c:pt idx="27">
                  <c:v>3.47</c:v>
                </c:pt>
                <c:pt idx="28">
                  <c:v>3.54</c:v>
                </c:pt>
                <c:pt idx="29">
                  <c:v>3.63</c:v>
                </c:pt>
                <c:pt idx="30">
                  <c:v>3.64</c:v>
                </c:pt>
                <c:pt idx="31">
                  <c:v>3.67</c:v>
                </c:pt>
                <c:pt idx="32">
                  <c:v>3.68</c:v>
                </c:pt>
                <c:pt idx="33">
                  <c:v>3.69</c:v>
                </c:pt>
                <c:pt idx="34">
                  <c:v>3.83</c:v>
                </c:pt>
                <c:pt idx="35">
                  <c:v>3.92</c:v>
                </c:pt>
                <c:pt idx="36">
                  <c:v>3.97</c:v>
                </c:pt>
                <c:pt idx="37">
                  <c:v>3.98</c:v>
                </c:pt>
                <c:pt idx="38">
                  <c:v>4.08</c:v>
                </c:pt>
                <c:pt idx="39">
                  <c:v>4.12</c:v>
                </c:pt>
                <c:pt idx="40">
                  <c:v>4.13</c:v>
                </c:pt>
                <c:pt idx="41">
                  <c:v>4.17</c:v>
                </c:pt>
                <c:pt idx="42">
                  <c:v>4.18</c:v>
                </c:pt>
                <c:pt idx="43">
                  <c:v>4.28</c:v>
                </c:pt>
                <c:pt idx="44">
                  <c:v>4.37</c:v>
                </c:pt>
                <c:pt idx="45">
                  <c:v>4.43</c:v>
                </c:pt>
                <c:pt idx="46">
                  <c:v>4.52</c:v>
                </c:pt>
                <c:pt idx="47">
                  <c:v>4.62</c:v>
                </c:pt>
                <c:pt idx="48">
                  <c:v>4.77</c:v>
                </c:pt>
                <c:pt idx="49">
                  <c:v>4.87</c:v>
                </c:pt>
                <c:pt idx="50">
                  <c:v>5.02</c:v>
                </c:pt>
                <c:pt idx="51">
                  <c:v>5.07</c:v>
                </c:pt>
                <c:pt idx="52">
                  <c:v>5.22</c:v>
                </c:pt>
                <c:pt idx="53">
                  <c:v>5.32</c:v>
                </c:pt>
                <c:pt idx="54">
                  <c:v>5.37</c:v>
                </c:pt>
                <c:pt idx="55">
                  <c:v>5.42</c:v>
                </c:pt>
                <c:pt idx="56">
                  <c:v>5.52</c:v>
                </c:pt>
                <c:pt idx="57">
                  <c:v>5.67</c:v>
                </c:pt>
                <c:pt idx="58">
                  <c:v>5.71</c:v>
                </c:pt>
                <c:pt idx="59">
                  <c:v>5.72</c:v>
                </c:pt>
                <c:pt idx="60">
                  <c:v>5.82</c:v>
                </c:pt>
                <c:pt idx="61">
                  <c:v>5.87</c:v>
                </c:pt>
                <c:pt idx="62">
                  <c:v>5.92</c:v>
                </c:pt>
                <c:pt idx="63">
                  <c:v>5.96</c:v>
                </c:pt>
                <c:pt idx="64">
                  <c:v>6.02</c:v>
                </c:pt>
                <c:pt idx="65">
                  <c:v>6.12</c:v>
                </c:pt>
                <c:pt idx="66">
                  <c:v>6.21</c:v>
                </c:pt>
                <c:pt idx="67">
                  <c:v>6.37</c:v>
                </c:pt>
                <c:pt idx="68">
                  <c:v>6.47</c:v>
                </c:pt>
                <c:pt idx="69">
                  <c:v>6.72</c:v>
                </c:pt>
                <c:pt idx="70">
                  <c:v>6.97</c:v>
                </c:pt>
                <c:pt idx="71">
                  <c:v>7.16</c:v>
                </c:pt>
                <c:pt idx="72">
                  <c:v>7.37</c:v>
                </c:pt>
                <c:pt idx="73">
                  <c:v>7.57</c:v>
                </c:pt>
                <c:pt idx="74">
                  <c:v>7.77</c:v>
                </c:pt>
                <c:pt idx="75">
                  <c:v>7.91</c:v>
                </c:pt>
                <c:pt idx="76">
                  <c:v>8.05</c:v>
                </c:pt>
                <c:pt idx="77">
                  <c:v>8.21</c:v>
                </c:pt>
                <c:pt idx="78">
                  <c:v>8.32</c:v>
                </c:pt>
                <c:pt idx="79">
                  <c:v>8.46</c:v>
                </c:pt>
                <c:pt idx="80">
                  <c:v>8.51</c:v>
                </c:pt>
                <c:pt idx="81">
                  <c:v>8.56</c:v>
                </c:pt>
                <c:pt idx="82">
                  <c:v>8.6</c:v>
                </c:pt>
                <c:pt idx="83">
                  <c:v>8.61</c:v>
                </c:pt>
                <c:pt idx="84">
                  <c:v>8.65</c:v>
                </c:pt>
                <c:pt idx="85">
                  <c:v>8.76</c:v>
                </c:pt>
                <c:pt idx="86">
                  <c:v>8.86</c:v>
                </c:pt>
                <c:pt idx="87">
                  <c:v>8.96</c:v>
                </c:pt>
                <c:pt idx="88">
                  <c:v>9.05</c:v>
                </c:pt>
                <c:pt idx="89">
                  <c:v>9.21</c:v>
                </c:pt>
                <c:pt idx="90">
                  <c:v>9.3</c:v>
                </c:pt>
                <c:pt idx="91">
                  <c:v>9.5</c:v>
                </c:pt>
                <c:pt idx="92">
                  <c:v>9.71</c:v>
                </c:pt>
                <c:pt idx="93">
                  <c:v>9.8</c:v>
                </c:pt>
                <c:pt idx="94">
                  <c:v>10.01</c:v>
                </c:pt>
                <c:pt idx="95">
                  <c:v>10.21</c:v>
                </c:pt>
                <c:pt idx="96">
                  <c:v>10.51</c:v>
                </c:pt>
                <c:pt idx="97">
                  <c:v>10.66</c:v>
                </c:pt>
                <c:pt idx="98">
                  <c:v>10.81</c:v>
                </c:pt>
                <c:pt idx="99">
                  <c:v>10.95</c:v>
                </c:pt>
                <c:pt idx="100">
                  <c:v>11.15</c:v>
                </c:pt>
                <c:pt idx="101">
                  <c:v>11.25</c:v>
                </c:pt>
                <c:pt idx="102">
                  <c:v>11.39</c:v>
                </c:pt>
                <c:pt idx="103">
                  <c:v>11.56</c:v>
                </c:pt>
                <c:pt idx="104">
                  <c:v>11.71</c:v>
                </c:pt>
                <c:pt idx="105">
                  <c:v>11.8</c:v>
                </c:pt>
                <c:pt idx="106">
                  <c:v>11.86</c:v>
                </c:pt>
                <c:pt idx="107">
                  <c:v>11.89</c:v>
                </c:pt>
                <c:pt idx="108">
                  <c:v>12.09</c:v>
                </c:pt>
                <c:pt idx="109">
                  <c:v>12.1</c:v>
                </c:pt>
                <c:pt idx="110">
                  <c:v>12.14</c:v>
                </c:pt>
                <c:pt idx="111">
                  <c:v>12.19</c:v>
                </c:pt>
                <c:pt idx="112">
                  <c:v>12.2</c:v>
                </c:pt>
                <c:pt idx="113">
                  <c:v>12.21</c:v>
                </c:pt>
                <c:pt idx="114">
                  <c:v>12.24</c:v>
                </c:pt>
                <c:pt idx="115">
                  <c:v>12.29</c:v>
                </c:pt>
                <c:pt idx="116">
                  <c:v>12.3</c:v>
                </c:pt>
                <c:pt idx="117">
                  <c:v>12.36</c:v>
                </c:pt>
                <c:pt idx="118">
                  <c:v>12.4</c:v>
                </c:pt>
                <c:pt idx="119">
                  <c:v>12.45</c:v>
                </c:pt>
                <c:pt idx="120">
                  <c:v>12.49</c:v>
                </c:pt>
                <c:pt idx="121">
                  <c:v>12.55</c:v>
                </c:pt>
                <c:pt idx="122">
                  <c:v>12.7</c:v>
                </c:pt>
                <c:pt idx="123">
                  <c:v>12.8</c:v>
                </c:pt>
                <c:pt idx="124">
                  <c:v>12.9</c:v>
                </c:pt>
                <c:pt idx="125">
                  <c:v>13.04</c:v>
                </c:pt>
                <c:pt idx="126">
                  <c:v>13.2</c:v>
                </c:pt>
                <c:pt idx="127">
                  <c:v>13.34</c:v>
                </c:pt>
                <c:pt idx="128">
                  <c:v>13.5</c:v>
                </c:pt>
                <c:pt idx="129">
                  <c:v>13.69</c:v>
                </c:pt>
                <c:pt idx="130">
                  <c:v>13.89</c:v>
                </c:pt>
                <c:pt idx="131">
                  <c:v>14.04</c:v>
                </c:pt>
                <c:pt idx="132">
                  <c:v>14.19</c:v>
                </c:pt>
                <c:pt idx="133">
                  <c:v>14.4</c:v>
                </c:pt>
                <c:pt idx="134">
                  <c:v>14.54</c:v>
                </c:pt>
                <c:pt idx="135">
                  <c:v>14.74</c:v>
                </c:pt>
                <c:pt idx="136">
                  <c:v>14.9</c:v>
                </c:pt>
                <c:pt idx="137">
                  <c:v>15</c:v>
                </c:pt>
                <c:pt idx="138">
                  <c:v>15.3</c:v>
                </c:pt>
                <c:pt idx="139">
                  <c:v>15.35</c:v>
                </c:pt>
                <c:pt idx="140">
                  <c:v>15.5</c:v>
                </c:pt>
                <c:pt idx="141">
                  <c:v>15.65</c:v>
                </c:pt>
                <c:pt idx="142">
                  <c:v>15.74</c:v>
                </c:pt>
                <c:pt idx="143">
                  <c:v>15.84</c:v>
                </c:pt>
                <c:pt idx="144">
                  <c:v>15.94</c:v>
                </c:pt>
                <c:pt idx="145">
                  <c:v>16.04</c:v>
                </c:pt>
                <c:pt idx="146">
                  <c:v>16.14</c:v>
                </c:pt>
                <c:pt idx="147">
                  <c:v>16.24</c:v>
                </c:pt>
                <c:pt idx="148">
                  <c:v>16.34</c:v>
                </c:pt>
                <c:pt idx="149">
                  <c:v>16.39</c:v>
                </c:pt>
                <c:pt idx="150">
                  <c:v>16.45</c:v>
                </c:pt>
                <c:pt idx="151">
                  <c:v>16.55</c:v>
                </c:pt>
                <c:pt idx="152">
                  <c:v>16.59</c:v>
                </c:pt>
                <c:pt idx="153">
                  <c:v>16.69</c:v>
                </c:pt>
                <c:pt idx="154">
                  <c:v>16.7</c:v>
                </c:pt>
                <c:pt idx="155">
                  <c:v>16.85</c:v>
                </c:pt>
                <c:pt idx="156">
                  <c:v>16.9</c:v>
                </c:pt>
                <c:pt idx="157">
                  <c:v>16.94</c:v>
                </c:pt>
                <c:pt idx="158">
                  <c:v>16.99</c:v>
                </c:pt>
                <c:pt idx="159">
                  <c:v>17.04</c:v>
                </c:pt>
                <c:pt idx="160">
                  <c:v>17.13</c:v>
                </c:pt>
                <c:pt idx="161">
                  <c:v>17.14</c:v>
                </c:pt>
                <c:pt idx="162">
                  <c:v>17.24</c:v>
                </c:pt>
                <c:pt idx="163">
                  <c:v>17.28</c:v>
                </c:pt>
                <c:pt idx="164">
                  <c:v>17.33</c:v>
                </c:pt>
                <c:pt idx="165">
                  <c:v>17.39</c:v>
                </c:pt>
                <c:pt idx="166">
                  <c:v>17.48</c:v>
                </c:pt>
                <c:pt idx="167">
                  <c:v>17.59</c:v>
                </c:pt>
                <c:pt idx="168">
                  <c:v>17.64</c:v>
                </c:pt>
                <c:pt idx="169">
                  <c:v>17.74</c:v>
                </c:pt>
                <c:pt idx="170">
                  <c:v>17.84</c:v>
                </c:pt>
                <c:pt idx="171">
                  <c:v>17.93</c:v>
                </c:pt>
                <c:pt idx="172">
                  <c:v>18.03</c:v>
                </c:pt>
                <c:pt idx="173">
                  <c:v>18.24</c:v>
                </c:pt>
                <c:pt idx="174">
                  <c:v>18.44</c:v>
                </c:pt>
                <c:pt idx="175">
                  <c:v>18.54</c:v>
                </c:pt>
                <c:pt idx="176">
                  <c:v>18.64</c:v>
                </c:pt>
                <c:pt idx="177">
                  <c:v>18.84</c:v>
                </c:pt>
                <c:pt idx="178">
                  <c:v>18.99</c:v>
                </c:pt>
                <c:pt idx="179">
                  <c:v>19.18</c:v>
                </c:pt>
                <c:pt idx="180">
                  <c:v>19.34</c:v>
                </c:pt>
                <c:pt idx="181">
                  <c:v>19.59</c:v>
                </c:pt>
                <c:pt idx="182">
                  <c:v>19.79</c:v>
                </c:pt>
                <c:pt idx="183">
                  <c:v>20.09</c:v>
                </c:pt>
                <c:pt idx="184">
                  <c:v>20.28</c:v>
                </c:pt>
                <c:pt idx="185">
                  <c:v>20.43</c:v>
                </c:pt>
                <c:pt idx="186">
                  <c:v>20.58</c:v>
                </c:pt>
                <c:pt idx="187">
                  <c:v>20.79</c:v>
                </c:pt>
                <c:pt idx="188">
                  <c:v>20.99</c:v>
                </c:pt>
                <c:pt idx="189">
                  <c:v>21.14</c:v>
                </c:pt>
                <c:pt idx="190">
                  <c:v>21.28</c:v>
                </c:pt>
                <c:pt idx="191">
                  <c:v>21.34</c:v>
                </c:pt>
                <c:pt idx="192">
                  <c:v>21.48</c:v>
                </c:pt>
                <c:pt idx="193">
                  <c:v>21.53</c:v>
                </c:pt>
                <c:pt idx="194">
                  <c:v>21.54</c:v>
                </c:pt>
                <c:pt idx="195">
                  <c:v>21.63</c:v>
                </c:pt>
                <c:pt idx="196">
                  <c:v>21.68</c:v>
                </c:pt>
                <c:pt idx="197">
                  <c:v>21.69</c:v>
                </c:pt>
                <c:pt idx="198">
                  <c:v>21.73</c:v>
                </c:pt>
                <c:pt idx="199">
                  <c:v>21.79</c:v>
                </c:pt>
                <c:pt idx="200">
                  <c:v>21.87</c:v>
                </c:pt>
                <c:pt idx="201">
                  <c:v>21.97</c:v>
                </c:pt>
                <c:pt idx="202">
                  <c:v>22.14</c:v>
                </c:pt>
                <c:pt idx="203">
                  <c:v>22.28</c:v>
                </c:pt>
                <c:pt idx="204">
                  <c:v>22.48</c:v>
                </c:pt>
                <c:pt idx="205">
                  <c:v>22.68</c:v>
                </c:pt>
                <c:pt idx="206">
                  <c:v>22.87</c:v>
                </c:pt>
                <c:pt idx="207">
                  <c:v>23.08</c:v>
                </c:pt>
                <c:pt idx="208">
                  <c:v>23.32</c:v>
                </c:pt>
                <c:pt idx="209">
                  <c:v>23.48</c:v>
                </c:pt>
                <c:pt idx="210">
                  <c:v>23.62</c:v>
                </c:pt>
                <c:pt idx="211">
                  <c:v>23.77</c:v>
                </c:pt>
                <c:pt idx="212">
                  <c:v>23.92</c:v>
                </c:pt>
                <c:pt idx="213">
                  <c:v>24.08</c:v>
                </c:pt>
                <c:pt idx="214">
                  <c:v>24.17</c:v>
                </c:pt>
                <c:pt idx="215">
                  <c:v>24.27</c:v>
                </c:pt>
                <c:pt idx="216">
                  <c:v>24.32</c:v>
                </c:pt>
                <c:pt idx="217">
                  <c:v>24.42</c:v>
                </c:pt>
                <c:pt idx="218">
                  <c:v>24.47</c:v>
                </c:pt>
                <c:pt idx="219">
                  <c:v>24.52</c:v>
                </c:pt>
                <c:pt idx="220">
                  <c:v>24.57</c:v>
                </c:pt>
                <c:pt idx="221">
                  <c:v>24.61</c:v>
                </c:pt>
                <c:pt idx="222">
                  <c:v>24.62</c:v>
                </c:pt>
                <c:pt idx="223">
                  <c:v>24.82</c:v>
                </c:pt>
                <c:pt idx="224">
                  <c:v>24.92</c:v>
                </c:pt>
                <c:pt idx="225">
                  <c:v>24.96</c:v>
                </c:pt>
                <c:pt idx="226">
                  <c:v>25.02</c:v>
                </c:pt>
                <c:pt idx="227">
                  <c:v>25.12</c:v>
                </c:pt>
                <c:pt idx="228">
                  <c:v>25.26</c:v>
                </c:pt>
                <c:pt idx="229">
                  <c:v>25.42</c:v>
                </c:pt>
                <c:pt idx="230">
                  <c:v>25.51</c:v>
                </c:pt>
                <c:pt idx="231">
                  <c:v>25.66</c:v>
                </c:pt>
                <c:pt idx="232">
                  <c:v>25.87</c:v>
                </c:pt>
                <c:pt idx="233">
                  <c:v>26.01</c:v>
                </c:pt>
                <c:pt idx="234">
                  <c:v>26.16</c:v>
                </c:pt>
                <c:pt idx="235">
                  <c:v>26.27</c:v>
                </c:pt>
                <c:pt idx="236">
                  <c:v>26.51</c:v>
                </c:pt>
                <c:pt idx="237">
                  <c:v>26.56</c:v>
                </c:pt>
                <c:pt idx="238">
                  <c:v>26.66</c:v>
                </c:pt>
                <c:pt idx="239">
                  <c:v>26.77</c:v>
                </c:pt>
                <c:pt idx="240">
                  <c:v>26.87</c:v>
                </c:pt>
                <c:pt idx="241">
                  <c:v>26.97</c:v>
                </c:pt>
                <c:pt idx="242">
                  <c:v>27.01</c:v>
                </c:pt>
                <c:pt idx="243">
                  <c:v>27.07</c:v>
                </c:pt>
                <c:pt idx="244">
                  <c:v>27.17</c:v>
                </c:pt>
                <c:pt idx="245">
                  <c:v>27.22</c:v>
                </c:pt>
                <c:pt idx="246">
                  <c:v>27.27</c:v>
                </c:pt>
                <c:pt idx="247">
                  <c:v>27.32</c:v>
                </c:pt>
                <c:pt idx="248">
                  <c:v>27.36</c:v>
                </c:pt>
                <c:pt idx="249">
                  <c:v>27.41</c:v>
                </c:pt>
                <c:pt idx="250">
                  <c:v>27.52</c:v>
                </c:pt>
                <c:pt idx="251">
                  <c:v>27.67</c:v>
                </c:pt>
                <c:pt idx="252">
                  <c:v>27.77</c:v>
                </c:pt>
                <c:pt idx="253">
                  <c:v>27.87</c:v>
                </c:pt>
                <c:pt idx="254">
                  <c:v>28.07</c:v>
                </c:pt>
                <c:pt idx="255">
                  <c:v>28.16</c:v>
                </c:pt>
                <c:pt idx="256">
                  <c:v>28.35</c:v>
                </c:pt>
                <c:pt idx="257">
                  <c:v>28.52</c:v>
                </c:pt>
                <c:pt idx="258">
                  <c:v>28.66</c:v>
                </c:pt>
                <c:pt idx="259">
                  <c:v>28.82</c:v>
                </c:pt>
                <c:pt idx="260">
                  <c:v>29.01</c:v>
                </c:pt>
                <c:pt idx="261">
                  <c:v>29.15</c:v>
                </c:pt>
                <c:pt idx="262">
                  <c:v>29.35</c:v>
                </c:pt>
                <c:pt idx="263">
                  <c:v>29.51</c:v>
                </c:pt>
                <c:pt idx="264">
                  <c:v>29.71</c:v>
                </c:pt>
                <c:pt idx="265">
                  <c:v>29.85</c:v>
                </c:pt>
                <c:pt idx="266">
                  <c:v>29.96</c:v>
                </c:pt>
                <c:pt idx="267">
                  <c:v>30.06</c:v>
                </c:pt>
                <c:pt idx="268">
                  <c:v>30.16</c:v>
                </c:pt>
                <c:pt idx="269">
                  <c:v>30.25</c:v>
                </c:pt>
                <c:pt idx="270">
                  <c:v>30.3</c:v>
                </c:pt>
                <c:pt idx="271">
                  <c:v>30.35</c:v>
                </c:pt>
                <c:pt idx="272">
                  <c:v>30.36</c:v>
                </c:pt>
                <c:pt idx="273">
                  <c:v>30.4</c:v>
                </c:pt>
                <c:pt idx="274">
                  <c:v>30.41</c:v>
                </c:pt>
                <c:pt idx="275">
                  <c:v>30.45</c:v>
                </c:pt>
                <c:pt idx="276">
                  <c:v>30.5</c:v>
                </c:pt>
                <c:pt idx="277">
                  <c:v>30.55</c:v>
                </c:pt>
                <c:pt idx="278">
                  <c:v>30.65</c:v>
                </c:pt>
                <c:pt idx="279">
                  <c:v>30.75</c:v>
                </c:pt>
                <c:pt idx="280">
                  <c:v>30.85</c:v>
                </c:pt>
                <c:pt idx="281">
                  <c:v>31</c:v>
                </c:pt>
                <c:pt idx="282">
                  <c:v>31.2</c:v>
                </c:pt>
                <c:pt idx="283">
                  <c:v>31.3</c:v>
                </c:pt>
                <c:pt idx="284">
                  <c:v>31.5</c:v>
                </c:pt>
                <c:pt idx="285">
                  <c:v>31.65</c:v>
                </c:pt>
                <c:pt idx="286">
                  <c:v>31.8</c:v>
                </c:pt>
                <c:pt idx="287">
                  <c:v>32.05</c:v>
                </c:pt>
                <c:pt idx="288">
                  <c:v>32.15</c:v>
                </c:pt>
                <c:pt idx="289">
                  <c:v>32.45</c:v>
                </c:pt>
                <c:pt idx="290">
                  <c:v>32.6</c:v>
                </c:pt>
                <c:pt idx="291">
                  <c:v>32.9</c:v>
                </c:pt>
                <c:pt idx="292">
                  <c:v>33.04</c:v>
                </c:pt>
                <c:pt idx="293">
                  <c:v>33.25</c:v>
                </c:pt>
                <c:pt idx="294">
                  <c:v>33.39</c:v>
                </c:pt>
                <c:pt idx="295">
                  <c:v>33.59</c:v>
                </c:pt>
                <c:pt idx="296">
                  <c:v>33.74</c:v>
                </c:pt>
                <c:pt idx="297">
                  <c:v>33.95</c:v>
                </c:pt>
                <c:pt idx="298">
                  <c:v>34.04</c:v>
                </c:pt>
                <c:pt idx="299">
                  <c:v>34.19</c:v>
                </c:pt>
                <c:pt idx="300">
                  <c:v>34.23</c:v>
                </c:pt>
                <c:pt idx="301">
                  <c:v>34.24</c:v>
                </c:pt>
                <c:pt idx="302">
                  <c:v>34.29</c:v>
                </c:pt>
                <c:pt idx="303">
                  <c:v>34.3</c:v>
                </c:pt>
                <c:pt idx="304">
                  <c:v>34.38</c:v>
                </c:pt>
                <c:pt idx="305">
                  <c:v>34.39</c:v>
                </c:pt>
                <c:pt idx="306">
                  <c:v>34.44</c:v>
                </c:pt>
                <c:pt idx="307">
                  <c:v>34.45</c:v>
                </c:pt>
                <c:pt idx="308">
                  <c:v>34.49</c:v>
                </c:pt>
                <c:pt idx="309">
                  <c:v>34.59</c:v>
                </c:pt>
                <c:pt idx="310">
                  <c:v>34.69</c:v>
                </c:pt>
                <c:pt idx="311">
                  <c:v>34.83</c:v>
                </c:pt>
                <c:pt idx="312">
                  <c:v>34.98</c:v>
                </c:pt>
                <c:pt idx="313">
                  <c:v>35.13</c:v>
                </c:pt>
                <c:pt idx="314">
                  <c:v>35.29</c:v>
                </c:pt>
                <c:pt idx="315">
                  <c:v>35.49</c:v>
                </c:pt>
                <c:pt idx="316">
                  <c:v>35.69</c:v>
                </c:pt>
                <c:pt idx="317">
                  <c:v>35.83</c:v>
                </c:pt>
                <c:pt idx="318">
                  <c:v>36.04</c:v>
                </c:pt>
                <c:pt idx="319">
                  <c:v>36.18</c:v>
                </c:pt>
                <c:pt idx="320">
                  <c:v>36.29</c:v>
                </c:pt>
                <c:pt idx="321">
                  <c:v>36.43</c:v>
                </c:pt>
                <c:pt idx="322">
                  <c:v>36.49</c:v>
                </c:pt>
                <c:pt idx="323">
                  <c:v>36.64</c:v>
                </c:pt>
                <c:pt idx="324">
                  <c:v>36.68</c:v>
                </c:pt>
                <c:pt idx="325">
                  <c:v>36.78</c:v>
                </c:pt>
                <c:pt idx="326">
                  <c:v>36.83</c:v>
                </c:pt>
                <c:pt idx="327">
                  <c:v>36.89</c:v>
                </c:pt>
                <c:pt idx="328">
                  <c:v>36.93</c:v>
                </c:pt>
                <c:pt idx="329">
                  <c:v>36.98</c:v>
                </c:pt>
                <c:pt idx="330">
                  <c:v>37.03</c:v>
                </c:pt>
                <c:pt idx="331">
                  <c:v>37.08</c:v>
                </c:pt>
                <c:pt idx="332">
                  <c:v>37.13</c:v>
                </c:pt>
                <c:pt idx="333">
                  <c:v>37.18</c:v>
                </c:pt>
                <c:pt idx="334">
                  <c:v>37.28</c:v>
                </c:pt>
                <c:pt idx="335">
                  <c:v>37.33</c:v>
                </c:pt>
                <c:pt idx="336">
                  <c:v>37.38</c:v>
                </c:pt>
                <c:pt idx="337">
                  <c:v>37.43</c:v>
                </c:pt>
                <c:pt idx="338">
                  <c:v>37.58</c:v>
                </c:pt>
                <c:pt idx="339">
                  <c:v>37.68</c:v>
                </c:pt>
                <c:pt idx="340">
                  <c:v>37.73</c:v>
                </c:pt>
                <c:pt idx="341">
                  <c:v>37.88</c:v>
                </c:pt>
                <c:pt idx="342">
                  <c:v>37.93</c:v>
                </c:pt>
                <c:pt idx="343">
                  <c:v>38.03</c:v>
                </c:pt>
                <c:pt idx="344">
                  <c:v>38.12</c:v>
                </c:pt>
                <c:pt idx="345">
                  <c:v>38.22</c:v>
                </c:pt>
                <c:pt idx="346">
                  <c:v>38.33</c:v>
                </c:pt>
                <c:pt idx="347">
                  <c:v>38.38</c:v>
                </c:pt>
                <c:pt idx="348">
                  <c:v>38.48</c:v>
                </c:pt>
                <c:pt idx="349">
                  <c:v>38.58</c:v>
                </c:pt>
                <c:pt idx="350">
                  <c:v>38.68</c:v>
                </c:pt>
                <c:pt idx="351">
                  <c:v>38.77</c:v>
                </c:pt>
                <c:pt idx="352">
                  <c:v>38.87</c:v>
                </c:pt>
                <c:pt idx="353">
                  <c:v>38.88</c:v>
                </c:pt>
                <c:pt idx="354">
                  <c:v>38.98</c:v>
                </c:pt>
                <c:pt idx="355">
                  <c:v>39.07</c:v>
                </c:pt>
                <c:pt idx="356">
                  <c:v>39.23</c:v>
                </c:pt>
                <c:pt idx="357">
                  <c:v>39.28</c:v>
                </c:pt>
                <c:pt idx="358">
                  <c:v>39.33</c:v>
                </c:pt>
                <c:pt idx="359">
                  <c:v>39.43</c:v>
                </c:pt>
                <c:pt idx="360">
                  <c:v>39.48</c:v>
                </c:pt>
                <c:pt idx="361">
                  <c:v>39.63</c:v>
                </c:pt>
                <c:pt idx="362">
                  <c:v>39.72</c:v>
                </c:pt>
                <c:pt idx="363">
                  <c:v>39.83</c:v>
                </c:pt>
                <c:pt idx="364">
                  <c:v>39.93</c:v>
                </c:pt>
                <c:pt idx="365">
                  <c:v>40.07</c:v>
                </c:pt>
                <c:pt idx="366">
                  <c:v>40.22</c:v>
                </c:pt>
                <c:pt idx="367">
                  <c:v>40.42</c:v>
                </c:pt>
                <c:pt idx="368">
                  <c:v>40.51</c:v>
                </c:pt>
                <c:pt idx="369">
                  <c:v>40.76</c:v>
                </c:pt>
                <c:pt idx="370">
                  <c:v>40.86</c:v>
                </c:pt>
                <c:pt idx="371">
                  <c:v>41.02</c:v>
                </c:pt>
                <c:pt idx="372">
                  <c:v>41.18</c:v>
                </c:pt>
                <c:pt idx="373">
                  <c:v>41.27</c:v>
                </c:pt>
                <c:pt idx="374">
                  <c:v>41.42</c:v>
                </c:pt>
                <c:pt idx="375">
                  <c:v>41.51</c:v>
                </c:pt>
                <c:pt idx="376">
                  <c:v>41.61</c:v>
                </c:pt>
                <c:pt idx="377">
                  <c:v>41.66</c:v>
                </c:pt>
                <c:pt idx="378">
                  <c:v>41.76</c:v>
                </c:pt>
                <c:pt idx="379">
                  <c:v>41.81</c:v>
                </c:pt>
                <c:pt idx="380">
                  <c:v>41.82</c:v>
                </c:pt>
                <c:pt idx="381">
                  <c:v>41.86</c:v>
                </c:pt>
                <c:pt idx="382">
                  <c:v>41.87</c:v>
                </c:pt>
                <c:pt idx="383">
                  <c:v>41.96</c:v>
                </c:pt>
                <c:pt idx="384">
                  <c:v>42.01</c:v>
                </c:pt>
                <c:pt idx="385">
                  <c:v>42.07</c:v>
                </c:pt>
                <c:pt idx="386">
                  <c:v>42.21</c:v>
                </c:pt>
                <c:pt idx="387">
                  <c:v>42.36</c:v>
                </c:pt>
                <c:pt idx="388">
                  <c:v>42.46</c:v>
                </c:pt>
                <c:pt idx="389">
                  <c:v>42.65</c:v>
                </c:pt>
                <c:pt idx="390">
                  <c:v>42.76</c:v>
                </c:pt>
                <c:pt idx="391">
                  <c:v>42.86</c:v>
                </c:pt>
                <c:pt idx="392">
                  <c:v>43.07</c:v>
                </c:pt>
                <c:pt idx="393">
                  <c:v>43.27</c:v>
                </c:pt>
                <c:pt idx="394">
                  <c:v>43.36</c:v>
                </c:pt>
                <c:pt idx="395">
                  <c:v>43.5</c:v>
                </c:pt>
                <c:pt idx="396">
                  <c:v>43.61</c:v>
                </c:pt>
                <c:pt idx="397">
                  <c:v>43.75</c:v>
                </c:pt>
                <c:pt idx="398">
                  <c:v>43.96</c:v>
                </c:pt>
                <c:pt idx="399">
                  <c:v>44</c:v>
                </c:pt>
                <c:pt idx="400">
                  <c:v>44.1</c:v>
                </c:pt>
                <c:pt idx="401">
                  <c:v>44.15</c:v>
                </c:pt>
                <c:pt idx="402">
                  <c:v>44.26</c:v>
                </c:pt>
                <c:pt idx="403">
                  <c:v>44.35</c:v>
                </c:pt>
                <c:pt idx="404">
                  <c:v>44.36</c:v>
                </c:pt>
                <c:pt idx="405">
                  <c:v>44.41</c:v>
                </c:pt>
                <c:pt idx="406">
                  <c:v>44.45</c:v>
                </c:pt>
                <c:pt idx="407">
                  <c:v>44.51</c:v>
                </c:pt>
                <c:pt idx="408">
                  <c:v>44.6</c:v>
                </c:pt>
                <c:pt idx="409">
                  <c:v>44.66</c:v>
                </c:pt>
                <c:pt idx="410">
                  <c:v>44.71</c:v>
                </c:pt>
                <c:pt idx="411">
                  <c:v>44.8</c:v>
                </c:pt>
                <c:pt idx="412">
                  <c:v>44.86</c:v>
                </c:pt>
                <c:pt idx="413">
                  <c:v>45</c:v>
                </c:pt>
                <c:pt idx="414">
                  <c:v>45.06</c:v>
                </c:pt>
                <c:pt idx="415">
                  <c:v>45.2</c:v>
                </c:pt>
                <c:pt idx="416">
                  <c:v>45.3</c:v>
                </c:pt>
                <c:pt idx="417">
                  <c:v>45.46</c:v>
                </c:pt>
                <c:pt idx="418">
                  <c:v>45.6</c:v>
                </c:pt>
                <c:pt idx="419">
                  <c:v>45.7</c:v>
                </c:pt>
                <c:pt idx="420">
                  <c:v>45.81</c:v>
                </c:pt>
                <c:pt idx="421">
                  <c:v>45.9</c:v>
                </c:pt>
                <c:pt idx="422">
                  <c:v>46.05</c:v>
                </c:pt>
                <c:pt idx="423">
                  <c:v>46.15</c:v>
                </c:pt>
                <c:pt idx="424">
                  <c:v>46.26</c:v>
                </c:pt>
                <c:pt idx="425">
                  <c:v>46.35</c:v>
                </c:pt>
                <c:pt idx="426">
                  <c:v>46.45</c:v>
                </c:pt>
                <c:pt idx="427">
                  <c:v>46.54</c:v>
                </c:pt>
                <c:pt idx="428">
                  <c:v>46.65</c:v>
                </c:pt>
                <c:pt idx="429">
                  <c:v>46.7</c:v>
                </c:pt>
                <c:pt idx="430">
                  <c:v>46.8</c:v>
                </c:pt>
                <c:pt idx="431">
                  <c:v>46.85</c:v>
                </c:pt>
                <c:pt idx="432">
                  <c:v>46.9</c:v>
                </c:pt>
                <c:pt idx="433">
                  <c:v>46.96</c:v>
                </c:pt>
                <c:pt idx="434">
                  <c:v>47.05</c:v>
                </c:pt>
                <c:pt idx="435">
                  <c:v>47.19</c:v>
                </c:pt>
                <c:pt idx="436">
                  <c:v>47.2</c:v>
                </c:pt>
                <c:pt idx="437">
                  <c:v>47.25</c:v>
                </c:pt>
                <c:pt idx="438">
                  <c:v>47.29</c:v>
                </c:pt>
                <c:pt idx="439">
                  <c:v>47.34</c:v>
                </c:pt>
                <c:pt idx="440">
                  <c:v>47.39</c:v>
                </c:pt>
                <c:pt idx="441">
                  <c:v>47.45</c:v>
                </c:pt>
                <c:pt idx="442">
                  <c:v>47.49</c:v>
                </c:pt>
                <c:pt idx="443">
                  <c:v>47.5</c:v>
                </c:pt>
                <c:pt idx="444">
                  <c:v>47.6</c:v>
                </c:pt>
                <c:pt idx="445">
                  <c:v>47.7</c:v>
                </c:pt>
                <c:pt idx="446">
                  <c:v>47.8</c:v>
                </c:pt>
                <c:pt idx="447">
                  <c:v>47.94</c:v>
                </c:pt>
                <c:pt idx="448">
                  <c:v>48.03</c:v>
                </c:pt>
                <c:pt idx="449">
                  <c:v>48.19</c:v>
                </c:pt>
                <c:pt idx="450">
                  <c:v>48.29</c:v>
                </c:pt>
                <c:pt idx="451">
                  <c:v>48.48</c:v>
                </c:pt>
                <c:pt idx="452">
                  <c:v>48.79</c:v>
                </c:pt>
                <c:pt idx="453">
                  <c:v>48.95</c:v>
                </c:pt>
                <c:pt idx="454">
                  <c:v>49.13</c:v>
                </c:pt>
                <c:pt idx="455">
                  <c:v>49.3</c:v>
                </c:pt>
                <c:pt idx="456">
                  <c:v>49.49</c:v>
                </c:pt>
                <c:pt idx="457">
                  <c:v>49.68</c:v>
                </c:pt>
                <c:pt idx="458">
                  <c:v>49.88</c:v>
                </c:pt>
                <c:pt idx="459">
                  <c:v>50.05</c:v>
                </c:pt>
                <c:pt idx="460">
                  <c:v>50.34</c:v>
                </c:pt>
                <c:pt idx="461">
                  <c:v>50.43</c:v>
                </c:pt>
                <c:pt idx="462">
                  <c:v>50.49</c:v>
                </c:pt>
                <c:pt idx="463">
                  <c:v>50.54</c:v>
                </c:pt>
                <c:pt idx="464">
                  <c:v>50.58</c:v>
                </c:pt>
                <c:pt idx="465">
                  <c:v>50.59</c:v>
                </c:pt>
                <c:pt idx="466">
                  <c:v>50.63</c:v>
                </c:pt>
                <c:pt idx="467">
                  <c:v>50.68</c:v>
                </c:pt>
                <c:pt idx="468">
                  <c:v>50.69</c:v>
                </c:pt>
                <c:pt idx="469">
                  <c:v>50.78</c:v>
                </c:pt>
                <c:pt idx="470">
                  <c:v>50.79</c:v>
                </c:pt>
                <c:pt idx="471">
                  <c:v>50.84</c:v>
                </c:pt>
                <c:pt idx="472">
                  <c:v>50.88</c:v>
                </c:pt>
                <c:pt idx="473">
                  <c:v>50.89</c:v>
                </c:pt>
                <c:pt idx="474">
                  <c:v>50.93</c:v>
                </c:pt>
                <c:pt idx="475">
                  <c:v>50.94</c:v>
                </c:pt>
                <c:pt idx="476">
                  <c:v>50.98</c:v>
                </c:pt>
                <c:pt idx="477">
                  <c:v>50.99</c:v>
                </c:pt>
                <c:pt idx="478">
                  <c:v>51.03</c:v>
                </c:pt>
                <c:pt idx="479">
                  <c:v>51.04</c:v>
                </c:pt>
                <c:pt idx="480">
                  <c:v>51.19</c:v>
                </c:pt>
                <c:pt idx="481">
                  <c:v>51.39</c:v>
                </c:pt>
                <c:pt idx="482">
                  <c:v>51.58</c:v>
                </c:pt>
                <c:pt idx="483">
                  <c:v>51.74</c:v>
                </c:pt>
                <c:pt idx="484">
                  <c:v>52.04</c:v>
                </c:pt>
                <c:pt idx="485">
                  <c:v>52.14</c:v>
                </c:pt>
                <c:pt idx="486">
                  <c:v>52.29</c:v>
                </c:pt>
                <c:pt idx="487">
                  <c:v>52.53</c:v>
                </c:pt>
                <c:pt idx="488">
                  <c:v>52.69</c:v>
                </c:pt>
                <c:pt idx="489">
                  <c:v>52.83</c:v>
                </c:pt>
                <c:pt idx="490">
                  <c:v>52.98</c:v>
                </c:pt>
                <c:pt idx="491">
                  <c:v>53.13</c:v>
                </c:pt>
                <c:pt idx="492">
                  <c:v>53.23</c:v>
                </c:pt>
                <c:pt idx="493">
                  <c:v>53.33</c:v>
                </c:pt>
                <c:pt idx="494">
                  <c:v>53.53</c:v>
                </c:pt>
                <c:pt idx="495">
                  <c:v>53.57</c:v>
                </c:pt>
                <c:pt idx="496">
                  <c:v>53.58</c:v>
                </c:pt>
                <c:pt idx="497">
                  <c:v>53.62</c:v>
                </c:pt>
                <c:pt idx="498">
                  <c:v>53.63</c:v>
                </c:pt>
                <c:pt idx="499">
                  <c:v>53.67</c:v>
                </c:pt>
                <c:pt idx="500">
                  <c:v>53.78</c:v>
                </c:pt>
                <c:pt idx="501">
                  <c:v>53.87</c:v>
                </c:pt>
                <c:pt idx="502">
                  <c:v>53.97</c:v>
                </c:pt>
                <c:pt idx="503">
                  <c:v>54.07</c:v>
                </c:pt>
                <c:pt idx="504">
                  <c:v>54.22</c:v>
                </c:pt>
                <c:pt idx="505">
                  <c:v>54.38</c:v>
                </c:pt>
                <c:pt idx="506">
                  <c:v>54.57</c:v>
                </c:pt>
                <c:pt idx="507">
                  <c:v>54.72</c:v>
                </c:pt>
                <c:pt idx="508">
                  <c:v>54.93</c:v>
                </c:pt>
                <c:pt idx="509">
                  <c:v>55.17</c:v>
                </c:pt>
                <c:pt idx="510">
                  <c:v>55.37</c:v>
                </c:pt>
                <c:pt idx="511">
                  <c:v>55.57</c:v>
                </c:pt>
                <c:pt idx="512">
                  <c:v>55.77</c:v>
                </c:pt>
                <c:pt idx="513">
                  <c:v>55.92</c:v>
                </c:pt>
                <c:pt idx="514">
                  <c:v>56.08</c:v>
                </c:pt>
                <c:pt idx="515">
                  <c:v>56.27</c:v>
                </c:pt>
                <c:pt idx="516">
                  <c:v>56.41</c:v>
                </c:pt>
                <c:pt idx="517">
                  <c:v>56.42</c:v>
                </c:pt>
                <c:pt idx="518">
                  <c:v>56.46</c:v>
                </c:pt>
                <c:pt idx="519">
                  <c:v>56.47</c:v>
                </c:pt>
                <c:pt idx="520">
                  <c:v>56.52</c:v>
                </c:pt>
                <c:pt idx="521">
                  <c:v>56.57</c:v>
                </c:pt>
                <c:pt idx="522">
                  <c:v>56.62</c:v>
                </c:pt>
                <c:pt idx="523">
                  <c:v>56.76</c:v>
                </c:pt>
                <c:pt idx="524">
                  <c:v>56.77</c:v>
                </c:pt>
                <c:pt idx="525">
                  <c:v>56.81</c:v>
                </c:pt>
                <c:pt idx="526">
                  <c:v>56.82</c:v>
                </c:pt>
                <c:pt idx="527">
                  <c:v>56.92</c:v>
                </c:pt>
                <c:pt idx="528">
                  <c:v>56.96</c:v>
                </c:pt>
                <c:pt idx="529">
                  <c:v>56.97</c:v>
                </c:pt>
                <c:pt idx="530">
                  <c:v>57.02</c:v>
                </c:pt>
                <c:pt idx="531">
                  <c:v>57.06</c:v>
                </c:pt>
                <c:pt idx="532">
                  <c:v>57.07</c:v>
                </c:pt>
                <c:pt idx="533">
                  <c:v>57.21</c:v>
                </c:pt>
                <c:pt idx="534">
                  <c:v>57.41</c:v>
                </c:pt>
                <c:pt idx="535">
                  <c:v>57.62</c:v>
                </c:pt>
                <c:pt idx="536">
                  <c:v>57.76</c:v>
                </c:pt>
                <c:pt idx="537">
                  <c:v>58.01</c:v>
                </c:pt>
                <c:pt idx="538">
                  <c:v>58.21</c:v>
                </c:pt>
                <c:pt idx="539">
                  <c:v>58.41</c:v>
                </c:pt>
                <c:pt idx="540">
                  <c:v>58.61</c:v>
                </c:pt>
                <c:pt idx="541">
                  <c:v>58.86</c:v>
                </c:pt>
                <c:pt idx="542">
                  <c:v>59.01</c:v>
                </c:pt>
                <c:pt idx="543">
                  <c:v>59.21</c:v>
                </c:pt>
                <c:pt idx="544">
                  <c:v>59.41</c:v>
                </c:pt>
                <c:pt idx="545">
                  <c:v>59.61</c:v>
                </c:pt>
                <c:pt idx="546">
                  <c:v>59.76</c:v>
                </c:pt>
                <c:pt idx="547">
                  <c:v>59.96</c:v>
                </c:pt>
                <c:pt idx="548">
                  <c:v>60.06</c:v>
                </c:pt>
                <c:pt idx="549">
                  <c:v>60.16</c:v>
                </c:pt>
                <c:pt idx="550">
                  <c:v>60.25</c:v>
                </c:pt>
                <c:pt idx="551">
                  <c:v>60.36</c:v>
                </c:pt>
                <c:pt idx="552">
                  <c:v>60.46</c:v>
                </c:pt>
                <c:pt idx="553">
                  <c:v>60.55</c:v>
                </c:pt>
                <c:pt idx="554">
                  <c:v>60.6</c:v>
                </c:pt>
                <c:pt idx="555">
                  <c:v>60.61</c:v>
                </c:pt>
                <c:pt idx="556">
                  <c:v>60.66</c:v>
                </c:pt>
                <c:pt idx="557">
                  <c:v>60.74</c:v>
                </c:pt>
                <c:pt idx="558">
                  <c:v>60.76</c:v>
                </c:pt>
                <c:pt idx="559">
                  <c:v>60.81</c:v>
                </c:pt>
                <c:pt idx="560">
                  <c:v>60.91</c:v>
                </c:pt>
                <c:pt idx="561">
                  <c:v>61.01</c:v>
                </c:pt>
                <c:pt idx="562">
                  <c:v>61.05</c:v>
                </c:pt>
                <c:pt idx="563">
                  <c:v>61.16</c:v>
                </c:pt>
                <c:pt idx="564">
                  <c:v>61.21</c:v>
                </c:pt>
                <c:pt idx="565">
                  <c:v>61.36</c:v>
                </c:pt>
                <c:pt idx="566">
                  <c:v>61.41</c:v>
                </c:pt>
                <c:pt idx="567">
                  <c:v>61.59</c:v>
                </c:pt>
                <c:pt idx="568">
                  <c:v>61.6</c:v>
                </c:pt>
                <c:pt idx="569">
                  <c:v>61.65</c:v>
                </c:pt>
                <c:pt idx="570">
                  <c:v>61.75</c:v>
                </c:pt>
                <c:pt idx="571">
                  <c:v>61.79</c:v>
                </c:pt>
                <c:pt idx="572">
                  <c:v>61.85</c:v>
                </c:pt>
                <c:pt idx="573">
                  <c:v>61.86</c:v>
                </c:pt>
                <c:pt idx="574">
                  <c:v>61.94</c:v>
                </c:pt>
                <c:pt idx="575">
                  <c:v>61.95</c:v>
                </c:pt>
                <c:pt idx="576">
                  <c:v>61.96</c:v>
                </c:pt>
                <c:pt idx="577">
                  <c:v>61.99</c:v>
                </c:pt>
                <c:pt idx="578">
                  <c:v>62</c:v>
                </c:pt>
                <c:pt idx="579">
                  <c:v>62.04</c:v>
                </c:pt>
                <c:pt idx="580">
                  <c:v>62.1</c:v>
                </c:pt>
                <c:pt idx="581">
                  <c:v>62.15</c:v>
                </c:pt>
                <c:pt idx="582">
                  <c:v>62.2</c:v>
                </c:pt>
                <c:pt idx="583">
                  <c:v>62.24</c:v>
                </c:pt>
                <c:pt idx="584">
                  <c:v>62.35</c:v>
                </c:pt>
                <c:pt idx="585">
                  <c:v>62.44</c:v>
                </c:pt>
                <c:pt idx="586">
                  <c:v>62.5</c:v>
                </c:pt>
                <c:pt idx="587">
                  <c:v>62.64</c:v>
                </c:pt>
                <c:pt idx="588">
                  <c:v>62.75</c:v>
                </c:pt>
                <c:pt idx="589">
                  <c:v>62.85</c:v>
                </c:pt>
                <c:pt idx="590">
                  <c:v>63</c:v>
                </c:pt>
                <c:pt idx="591">
                  <c:v>63.14</c:v>
                </c:pt>
                <c:pt idx="592">
                  <c:v>63.25</c:v>
                </c:pt>
                <c:pt idx="593">
                  <c:v>63.35</c:v>
                </c:pt>
                <c:pt idx="594">
                  <c:v>63.5</c:v>
                </c:pt>
                <c:pt idx="595">
                  <c:v>63.58</c:v>
                </c:pt>
                <c:pt idx="596">
                  <c:v>63.75</c:v>
                </c:pt>
                <c:pt idx="597">
                  <c:v>63.85</c:v>
                </c:pt>
                <c:pt idx="598">
                  <c:v>64</c:v>
                </c:pt>
                <c:pt idx="599">
                  <c:v>64.05</c:v>
                </c:pt>
                <c:pt idx="600">
                  <c:v>64.15</c:v>
                </c:pt>
                <c:pt idx="601">
                  <c:v>64.29</c:v>
                </c:pt>
                <c:pt idx="602">
                  <c:v>64.39</c:v>
                </c:pt>
                <c:pt idx="603">
                  <c:v>64.45</c:v>
                </c:pt>
                <c:pt idx="604">
                  <c:v>64.59</c:v>
                </c:pt>
                <c:pt idx="605">
                  <c:v>64.74</c:v>
                </c:pt>
                <c:pt idx="606">
                  <c:v>64.84</c:v>
                </c:pt>
                <c:pt idx="607">
                  <c:v>64.89</c:v>
                </c:pt>
                <c:pt idx="608">
                  <c:v>64.99</c:v>
                </c:pt>
                <c:pt idx="609">
                  <c:v>65.08</c:v>
                </c:pt>
                <c:pt idx="610">
                  <c:v>65.14</c:v>
                </c:pt>
                <c:pt idx="611">
                  <c:v>65.23</c:v>
                </c:pt>
                <c:pt idx="612">
                  <c:v>65.34</c:v>
                </c:pt>
                <c:pt idx="613">
                  <c:v>65.39</c:v>
                </c:pt>
                <c:pt idx="614">
                  <c:v>65.54</c:v>
                </c:pt>
                <c:pt idx="615">
                  <c:v>65.64</c:v>
                </c:pt>
                <c:pt idx="616">
                  <c:v>65.69</c:v>
                </c:pt>
                <c:pt idx="617">
                  <c:v>65.84</c:v>
                </c:pt>
                <c:pt idx="618">
                  <c:v>65.89</c:v>
                </c:pt>
                <c:pt idx="619">
                  <c:v>65.99</c:v>
                </c:pt>
                <c:pt idx="620">
                  <c:v>66.09</c:v>
                </c:pt>
                <c:pt idx="621">
                  <c:v>66.14</c:v>
                </c:pt>
                <c:pt idx="622">
                  <c:v>66.29</c:v>
                </c:pt>
                <c:pt idx="623">
                  <c:v>66.34</c:v>
                </c:pt>
                <c:pt idx="624">
                  <c:v>66.39</c:v>
                </c:pt>
                <c:pt idx="625">
                  <c:v>66.44</c:v>
                </c:pt>
                <c:pt idx="626">
                  <c:v>66.48</c:v>
                </c:pt>
                <c:pt idx="627">
                  <c:v>66.54</c:v>
                </c:pt>
                <c:pt idx="628">
                  <c:v>66.58</c:v>
                </c:pt>
                <c:pt idx="629">
                  <c:v>66.64</c:v>
                </c:pt>
                <c:pt idx="630">
                  <c:v>66.68</c:v>
                </c:pt>
                <c:pt idx="631">
                  <c:v>66.69</c:v>
                </c:pt>
                <c:pt idx="632">
                  <c:v>66.79</c:v>
                </c:pt>
                <c:pt idx="633">
                  <c:v>66.83</c:v>
                </c:pt>
                <c:pt idx="634">
                  <c:v>66.89</c:v>
                </c:pt>
                <c:pt idx="635">
                  <c:v>66.94</c:v>
                </c:pt>
                <c:pt idx="636">
                  <c:v>66.98</c:v>
                </c:pt>
                <c:pt idx="637">
                  <c:v>67.08</c:v>
                </c:pt>
                <c:pt idx="638">
                  <c:v>67.13</c:v>
                </c:pt>
                <c:pt idx="639">
                  <c:v>67.23</c:v>
                </c:pt>
                <c:pt idx="640">
                  <c:v>67.38</c:v>
                </c:pt>
                <c:pt idx="641">
                  <c:v>67.49</c:v>
                </c:pt>
                <c:pt idx="642">
                  <c:v>67.62</c:v>
                </c:pt>
                <c:pt idx="643">
                  <c:v>67.89</c:v>
                </c:pt>
                <c:pt idx="644">
                  <c:v>67.98</c:v>
                </c:pt>
                <c:pt idx="645">
                  <c:v>68.18</c:v>
                </c:pt>
                <c:pt idx="646">
                  <c:v>68.39</c:v>
                </c:pt>
                <c:pt idx="647">
                  <c:v>68.47</c:v>
                </c:pt>
                <c:pt idx="648">
                  <c:v>68.74</c:v>
                </c:pt>
                <c:pt idx="649">
                  <c:v>68.93</c:v>
                </c:pt>
                <c:pt idx="650">
                  <c:v>69.13</c:v>
                </c:pt>
                <c:pt idx="651">
                  <c:v>69.34</c:v>
                </c:pt>
                <c:pt idx="652">
                  <c:v>69.52</c:v>
                </c:pt>
                <c:pt idx="653">
                  <c:v>69.73</c:v>
                </c:pt>
                <c:pt idx="654">
                  <c:v>69.83</c:v>
                </c:pt>
                <c:pt idx="655">
                  <c:v>69.92</c:v>
                </c:pt>
                <c:pt idx="656">
                  <c:v>69.93</c:v>
                </c:pt>
                <c:pt idx="657">
                  <c:v>69.97</c:v>
                </c:pt>
                <c:pt idx="658">
                  <c:v>70.02</c:v>
                </c:pt>
                <c:pt idx="659">
                  <c:v>70.03</c:v>
                </c:pt>
                <c:pt idx="660">
                  <c:v>70.12</c:v>
                </c:pt>
                <c:pt idx="661">
                  <c:v>70.13</c:v>
                </c:pt>
                <c:pt idx="662">
                  <c:v>70.18</c:v>
                </c:pt>
                <c:pt idx="663">
                  <c:v>70.23</c:v>
                </c:pt>
                <c:pt idx="664">
                  <c:v>70.27</c:v>
                </c:pt>
                <c:pt idx="665">
                  <c:v>70.28</c:v>
                </c:pt>
                <c:pt idx="666">
                  <c:v>70.32</c:v>
                </c:pt>
                <c:pt idx="667">
                  <c:v>70.38</c:v>
                </c:pt>
                <c:pt idx="668">
                  <c:v>70.42</c:v>
                </c:pt>
                <c:pt idx="669">
                  <c:v>70.43</c:v>
                </c:pt>
                <c:pt idx="670">
                  <c:v>70.47</c:v>
                </c:pt>
                <c:pt idx="671">
                  <c:v>70.48</c:v>
                </c:pt>
                <c:pt idx="672">
                  <c:v>70.53</c:v>
                </c:pt>
                <c:pt idx="673">
                  <c:v>70.57</c:v>
                </c:pt>
                <c:pt idx="674">
                  <c:v>70.72</c:v>
                </c:pt>
                <c:pt idx="675">
                  <c:v>70.87</c:v>
                </c:pt>
                <c:pt idx="676">
                  <c:v>71.12</c:v>
                </c:pt>
                <c:pt idx="677">
                  <c:v>71.22</c:v>
                </c:pt>
                <c:pt idx="678">
                  <c:v>71.37</c:v>
                </c:pt>
                <c:pt idx="679">
                  <c:v>71.51</c:v>
                </c:pt>
                <c:pt idx="680">
                  <c:v>71.62</c:v>
                </c:pt>
                <c:pt idx="681">
                  <c:v>71.77</c:v>
                </c:pt>
                <c:pt idx="682">
                  <c:v>71.91</c:v>
                </c:pt>
                <c:pt idx="683">
                  <c:v>71.96</c:v>
                </c:pt>
                <c:pt idx="684">
                  <c:v>72.12</c:v>
                </c:pt>
                <c:pt idx="685">
                  <c:v>72.16</c:v>
                </c:pt>
                <c:pt idx="686">
                  <c:v>72.27</c:v>
                </c:pt>
                <c:pt idx="687">
                  <c:v>72.32</c:v>
                </c:pt>
                <c:pt idx="688">
                  <c:v>72.41</c:v>
                </c:pt>
                <c:pt idx="689">
                  <c:v>72.51</c:v>
                </c:pt>
                <c:pt idx="690">
                  <c:v>72.56</c:v>
                </c:pt>
                <c:pt idx="691">
                  <c:v>72.71</c:v>
                </c:pt>
                <c:pt idx="692">
                  <c:v>72.77</c:v>
                </c:pt>
                <c:pt idx="693">
                  <c:v>72.91</c:v>
                </c:pt>
                <c:pt idx="694">
                  <c:v>72.97</c:v>
                </c:pt>
                <c:pt idx="695">
                  <c:v>73.07</c:v>
                </c:pt>
                <c:pt idx="696">
                  <c:v>73.22</c:v>
                </c:pt>
                <c:pt idx="697">
                  <c:v>73.37</c:v>
                </c:pt>
                <c:pt idx="698">
                  <c:v>73.52</c:v>
                </c:pt>
                <c:pt idx="699">
                  <c:v>73.62</c:v>
                </c:pt>
                <c:pt idx="700">
                  <c:v>73.76</c:v>
                </c:pt>
                <c:pt idx="701">
                  <c:v>73.77</c:v>
                </c:pt>
                <c:pt idx="702">
                  <c:v>73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3</c:v>
                </c:pt>
                <c:pt idx="1">
                  <c:v>1490.01</c:v>
                </c:pt>
                <c:pt idx="2">
                  <c:v>1490.01</c:v>
                </c:pt>
                <c:pt idx="3">
                  <c:v>1490.03</c:v>
                </c:pt>
                <c:pt idx="4">
                  <c:v>1490.03</c:v>
                </c:pt>
                <c:pt idx="5">
                  <c:v>1490.05</c:v>
                </c:pt>
                <c:pt idx="6">
                  <c:v>1490.04</c:v>
                </c:pt>
                <c:pt idx="7">
                  <c:v>1490.02</c:v>
                </c:pt>
                <c:pt idx="8">
                  <c:v>1490.03</c:v>
                </c:pt>
                <c:pt idx="9">
                  <c:v>1490.02</c:v>
                </c:pt>
                <c:pt idx="10">
                  <c:v>1490.03</c:v>
                </c:pt>
                <c:pt idx="11">
                  <c:v>1490.07</c:v>
                </c:pt>
                <c:pt idx="12">
                  <c:v>1490.04</c:v>
                </c:pt>
                <c:pt idx="13">
                  <c:v>1490.03</c:v>
                </c:pt>
                <c:pt idx="14">
                  <c:v>1490.03</c:v>
                </c:pt>
                <c:pt idx="15">
                  <c:v>1490.03</c:v>
                </c:pt>
                <c:pt idx="16">
                  <c:v>1490.03</c:v>
                </c:pt>
                <c:pt idx="17">
                  <c:v>1490.04</c:v>
                </c:pt>
                <c:pt idx="18">
                  <c:v>1490.02</c:v>
                </c:pt>
                <c:pt idx="19">
                  <c:v>1490.05</c:v>
                </c:pt>
                <c:pt idx="20">
                  <c:v>1490.04</c:v>
                </c:pt>
                <c:pt idx="21">
                  <c:v>1490.05</c:v>
                </c:pt>
                <c:pt idx="22">
                  <c:v>1490.05</c:v>
                </c:pt>
                <c:pt idx="23">
                  <c:v>1490.06</c:v>
                </c:pt>
                <c:pt idx="24">
                  <c:v>1490.08</c:v>
                </c:pt>
                <c:pt idx="25">
                  <c:v>1490.07</c:v>
                </c:pt>
                <c:pt idx="26">
                  <c:v>1490.05</c:v>
                </c:pt>
                <c:pt idx="27">
                  <c:v>1490.08</c:v>
                </c:pt>
                <c:pt idx="28">
                  <c:v>1490.08</c:v>
                </c:pt>
                <c:pt idx="29">
                  <c:v>1490.08</c:v>
                </c:pt>
                <c:pt idx="30">
                  <c:v>1490.08</c:v>
                </c:pt>
                <c:pt idx="31">
                  <c:v>1490.07</c:v>
                </c:pt>
                <c:pt idx="32">
                  <c:v>1490.08</c:v>
                </c:pt>
                <c:pt idx="33">
                  <c:v>1490.08</c:v>
                </c:pt>
                <c:pt idx="34">
                  <c:v>1490.1</c:v>
                </c:pt>
                <c:pt idx="35">
                  <c:v>1490.09</c:v>
                </c:pt>
                <c:pt idx="36">
                  <c:v>1490.07</c:v>
                </c:pt>
                <c:pt idx="37">
                  <c:v>1490.11</c:v>
                </c:pt>
                <c:pt idx="38">
                  <c:v>1490.08</c:v>
                </c:pt>
                <c:pt idx="39">
                  <c:v>1490.09</c:v>
                </c:pt>
                <c:pt idx="40">
                  <c:v>1490.09</c:v>
                </c:pt>
                <c:pt idx="41">
                  <c:v>1490.07</c:v>
                </c:pt>
                <c:pt idx="42">
                  <c:v>1490.06</c:v>
                </c:pt>
                <c:pt idx="43">
                  <c:v>1490.08</c:v>
                </c:pt>
                <c:pt idx="44">
                  <c:v>1490.08</c:v>
                </c:pt>
                <c:pt idx="45">
                  <c:v>1490.09</c:v>
                </c:pt>
                <c:pt idx="46">
                  <c:v>1490.11</c:v>
                </c:pt>
                <c:pt idx="47">
                  <c:v>1490.09</c:v>
                </c:pt>
                <c:pt idx="48">
                  <c:v>1490.1</c:v>
                </c:pt>
                <c:pt idx="49">
                  <c:v>1490.09</c:v>
                </c:pt>
                <c:pt idx="50">
                  <c:v>1490.1</c:v>
                </c:pt>
                <c:pt idx="51">
                  <c:v>1490.11</c:v>
                </c:pt>
                <c:pt idx="52">
                  <c:v>1490.09</c:v>
                </c:pt>
                <c:pt idx="53">
                  <c:v>1490.1</c:v>
                </c:pt>
                <c:pt idx="54">
                  <c:v>1490.11</c:v>
                </c:pt>
                <c:pt idx="55">
                  <c:v>1490.11</c:v>
                </c:pt>
                <c:pt idx="56">
                  <c:v>1490.12</c:v>
                </c:pt>
                <c:pt idx="57">
                  <c:v>1490.1</c:v>
                </c:pt>
                <c:pt idx="58">
                  <c:v>1490.12</c:v>
                </c:pt>
                <c:pt idx="59">
                  <c:v>1490.1</c:v>
                </c:pt>
                <c:pt idx="60">
                  <c:v>1490.12</c:v>
                </c:pt>
                <c:pt idx="61">
                  <c:v>1490.12</c:v>
                </c:pt>
                <c:pt idx="62">
                  <c:v>1490.1</c:v>
                </c:pt>
                <c:pt idx="63">
                  <c:v>1490.11</c:v>
                </c:pt>
                <c:pt idx="64">
                  <c:v>1490.11</c:v>
                </c:pt>
                <c:pt idx="65">
                  <c:v>1490.12</c:v>
                </c:pt>
                <c:pt idx="66">
                  <c:v>1490.11</c:v>
                </c:pt>
                <c:pt idx="67">
                  <c:v>1490.12</c:v>
                </c:pt>
                <c:pt idx="68">
                  <c:v>1490.11</c:v>
                </c:pt>
                <c:pt idx="69">
                  <c:v>1490.12</c:v>
                </c:pt>
                <c:pt idx="70">
                  <c:v>1490.13</c:v>
                </c:pt>
                <c:pt idx="71">
                  <c:v>1490.14</c:v>
                </c:pt>
                <c:pt idx="72">
                  <c:v>1490.14</c:v>
                </c:pt>
                <c:pt idx="73">
                  <c:v>1490.14</c:v>
                </c:pt>
                <c:pt idx="74">
                  <c:v>1490.13</c:v>
                </c:pt>
                <c:pt idx="75">
                  <c:v>1490.13</c:v>
                </c:pt>
                <c:pt idx="76">
                  <c:v>1490.12</c:v>
                </c:pt>
                <c:pt idx="77">
                  <c:v>1490.14</c:v>
                </c:pt>
                <c:pt idx="78">
                  <c:v>1490.12</c:v>
                </c:pt>
                <c:pt idx="79">
                  <c:v>1490.12</c:v>
                </c:pt>
                <c:pt idx="80">
                  <c:v>1490.15</c:v>
                </c:pt>
                <c:pt idx="81">
                  <c:v>1490.14</c:v>
                </c:pt>
                <c:pt idx="82">
                  <c:v>1490.15</c:v>
                </c:pt>
                <c:pt idx="83">
                  <c:v>1490.15</c:v>
                </c:pt>
                <c:pt idx="84">
                  <c:v>1490.15</c:v>
                </c:pt>
                <c:pt idx="85">
                  <c:v>1490.14</c:v>
                </c:pt>
                <c:pt idx="86">
                  <c:v>1490.13</c:v>
                </c:pt>
                <c:pt idx="87">
                  <c:v>1490.15</c:v>
                </c:pt>
                <c:pt idx="88">
                  <c:v>1490.15</c:v>
                </c:pt>
                <c:pt idx="89">
                  <c:v>1490.16</c:v>
                </c:pt>
                <c:pt idx="90">
                  <c:v>1490.16</c:v>
                </c:pt>
                <c:pt idx="91">
                  <c:v>1490.17</c:v>
                </c:pt>
                <c:pt idx="92">
                  <c:v>1490.17</c:v>
                </c:pt>
                <c:pt idx="93">
                  <c:v>1490.18</c:v>
                </c:pt>
                <c:pt idx="94">
                  <c:v>1490.16</c:v>
                </c:pt>
                <c:pt idx="95">
                  <c:v>1490.18</c:v>
                </c:pt>
                <c:pt idx="96">
                  <c:v>1490.17</c:v>
                </c:pt>
                <c:pt idx="97">
                  <c:v>1490.18</c:v>
                </c:pt>
                <c:pt idx="98">
                  <c:v>1490.18</c:v>
                </c:pt>
                <c:pt idx="99">
                  <c:v>1490.19</c:v>
                </c:pt>
                <c:pt idx="100">
                  <c:v>1490.2</c:v>
                </c:pt>
                <c:pt idx="101">
                  <c:v>1490.19</c:v>
                </c:pt>
                <c:pt idx="102">
                  <c:v>1490.19</c:v>
                </c:pt>
                <c:pt idx="103">
                  <c:v>1490.17</c:v>
                </c:pt>
                <c:pt idx="104">
                  <c:v>1490.16</c:v>
                </c:pt>
                <c:pt idx="105">
                  <c:v>1490.18</c:v>
                </c:pt>
                <c:pt idx="106">
                  <c:v>1490.18</c:v>
                </c:pt>
                <c:pt idx="107">
                  <c:v>1490.14</c:v>
                </c:pt>
                <c:pt idx="108">
                  <c:v>1490.13</c:v>
                </c:pt>
                <c:pt idx="109">
                  <c:v>1490.19</c:v>
                </c:pt>
                <c:pt idx="110">
                  <c:v>1490.18</c:v>
                </c:pt>
                <c:pt idx="111">
                  <c:v>1490.16</c:v>
                </c:pt>
                <c:pt idx="112">
                  <c:v>1490.17</c:v>
                </c:pt>
                <c:pt idx="113">
                  <c:v>1490.17</c:v>
                </c:pt>
                <c:pt idx="114">
                  <c:v>1490.17</c:v>
                </c:pt>
                <c:pt idx="115">
                  <c:v>1490.16</c:v>
                </c:pt>
                <c:pt idx="116">
                  <c:v>1490.16</c:v>
                </c:pt>
                <c:pt idx="117">
                  <c:v>1490.17</c:v>
                </c:pt>
                <c:pt idx="118">
                  <c:v>1490.06</c:v>
                </c:pt>
                <c:pt idx="119">
                  <c:v>1490.05</c:v>
                </c:pt>
                <c:pt idx="120">
                  <c:v>1490.03</c:v>
                </c:pt>
                <c:pt idx="121">
                  <c:v>1490.03</c:v>
                </c:pt>
                <c:pt idx="122">
                  <c:v>1489.99</c:v>
                </c:pt>
                <c:pt idx="123">
                  <c:v>1490</c:v>
                </c:pt>
                <c:pt idx="124">
                  <c:v>1490.02</c:v>
                </c:pt>
                <c:pt idx="125">
                  <c:v>1490.01</c:v>
                </c:pt>
                <c:pt idx="126">
                  <c:v>1489.99</c:v>
                </c:pt>
                <c:pt idx="127">
                  <c:v>1489.96</c:v>
                </c:pt>
                <c:pt idx="128">
                  <c:v>1489.98</c:v>
                </c:pt>
                <c:pt idx="129">
                  <c:v>1489.91</c:v>
                </c:pt>
                <c:pt idx="130">
                  <c:v>1489.9</c:v>
                </c:pt>
                <c:pt idx="131">
                  <c:v>1489.9</c:v>
                </c:pt>
                <c:pt idx="132">
                  <c:v>1489.84</c:v>
                </c:pt>
                <c:pt idx="133">
                  <c:v>1489.85</c:v>
                </c:pt>
                <c:pt idx="134">
                  <c:v>1489.84</c:v>
                </c:pt>
                <c:pt idx="135">
                  <c:v>1489.8</c:v>
                </c:pt>
                <c:pt idx="136">
                  <c:v>1489.76</c:v>
                </c:pt>
                <c:pt idx="137">
                  <c:v>1489.76</c:v>
                </c:pt>
                <c:pt idx="138">
                  <c:v>1489.74</c:v>
                </c:pt>
                <c:pt idx="139">
                  <c:v>1489.73</c:v>
                </c:pt>
                <c:pt idx="140">
                  <c:v>1489.72</c:v>
                </c:pt>
                <c:pt idx="141">
                  <c:v>1489.72</c:v>
                </c:pt>
                <c:pt idx="142">
                  <c:v>1489.69</c:v>
                </c:pt>
                <c:pt idx="143">
                  <c:v>1489.67</c:v>
                </c:pt>
                <c:pt idx="144">
                  <c:v>1489.59</c:v>
                </c:pt>
                <c:pt idx="145">
                  <c:v>1489.45</c:v>
                </c:pt>
                <c:pt idx="146">
                  <c:v>1489.37</c:v>
                </c:pt>
                <c:pt idx="147">
                  <c:v>1489.38</c:v>
                </c:pt>
                <c:pt idx="148">
                  <c:v>1489.3</c:v>
                </c:pt>
                <c:pt idx="149">
                  <c:v>1489.16</c:v>
                </c:pt>
                <c:pt idx="150">
                  <c:v>1489.12</c:v>
                </c:pt>
                <c:pt idx="151">
                  <c:v>1489.11</c:v>
                </c:pt>
                <c:pt idx="152">
                  <c:v>1489.04</c:v>
                </c:pt>
                <c:pt idx="153">
                  <c:v>1488.99</c:v>
                </c:pt>
                <c:pt idx="154">
                  <c:v>1488.97</c:v>
                </c:pt>
                <c:pt idx="155">
                  <c:v>1488.96</c:v>
                </c:pt>
                <c:pt idx="156">
                  <c:v>1488.89</c:v>
                </c:pt>
                <c:pt idx="157">
                  <c:v>1488.85</c:v>
                </c:pt>
                <c:pt idx="158">
                  <c:v>1488.81</c:v>
                </c:pt>
                <c:pt idx="159">
                  <c:v>1488.81</c:v>
                </c:pt>
                <c:pt idx="160">
                  <c:v>1488.8</c:v>
                </c:pt>
                <c:pt idx="161">
                  <c:v>1488.78</c:v>
                </c:pt>
                <c:pt idx="162">
                  <c:v>1488.77</c:v>
                </c:pt>
                <c:pt idx="163">
                  <c:v>1488.78</c:v>
                </c:pt>
                <c:pt idx="164">
                  <c:v>1488.76</c:v>
                </c:pt>
                <c:pt idx="165">
                  <c:v>1488.77</c:v>
                </c:pt>
                <c:pt idx="166">
                  <c:v>1488.78</c:v>
                </c:pt>
                <c:pt idx="167">
                  <c:v>1488.78</c:v>
                </c:pt>
                <c:pt idx="168">
                  <c:v>1488.76</c:v>
                </c:pt>
                <c:pt idx="169">
                  <c:v>1488.74</c:v>
                </c:pt>
                <c:pt idx="170">
                  <c:v>1488.73</c:v>
                </c:pt>
                <c:pt idx="171">
                  <c:v>1488.75</c:v>
                </c:pt>
                <c:pt idx="172">
                  <c:v>1488.74</c:v>
                </c:pt>
                <c:pt idx="173">
                  <c:v>1488.73</c:v>
                </c:pt>
                <c:pt idx="174">
                  <c:v>1488.75</c:v>
                </c:pt>
                <c:pt idx="175">
                  <c:v>1488.73</c:v>
                </c:pt>
                <c:pt idx="176">
                  <c:v>1488.73</c:v>
                </c:pt>
                <c:pt idx="177">
                  <c:v>1488.72</c:v>
                </c:pt>
                <c:pt idx="178">
                  <c:v>1488.71</c:v>
                </c:pt>
                <c:pt idx="179">
                  <c:v>1488.69</c:v>
                </c:pt>
                <c:pt idx="180">
                  <c:v>1488.7</c:v>
                </c:pt>
                <c:pt idx="181">
                  <c:v>1488.68</c:v>
                </c:pt>
                <c:pt idx="182">
                  <c:v>1488.66</c:v>
                </c:pt>
                <c:pt idx="183">
                  <c:v>1488.58</c:v>
                </c:pt>
                <c:pt idx="184">
                  <c:v>1488.58</c:v>
                </c:pt>
                <c:pt idx="185">
                  <c:v>1488.55</c:v>
                </c:pt>
                <c:pt idx="186">
                  <c:v>1488.52</c:v>
                </c:pt>
                <c:pt idx="187">
                  <c:v>1488.52</c:v>
                </c:pt>
                <c:pt idx="188">
                  <c:v>1488.52</c:v>
                </c:pt>
                <c:pt idx="189">
                  <c:v>1488.54</c:v>
                </c:pt>
                <c:pt idx="190">
                  <c:v>1488.5</c:v>
                </c:pt>
                <c:pt idx="191">
                  <c:v>1488.49</c:v>
                </c:pt>
                <c:pt idx="192">
                  <c:v>1488.47</c:v>
                </c:pt>
                <c:pt idx="193">
                  <c:v>1488.47</c:v>
                </c:pt>
                <c:pt idx="194">
                  <c:v>1488.48</c:v>
                </c:pt>
                <c:pt idx="195">
                  <c:v>1488.46</c:v>
                </c:pt>
                <c:pt idx="196">
                  <c:v>1488.47</c:v>
                </c:pt>
                <c:pt idx="197">
                  <c:v>1488.46</c:v>
                </c:pt>
                <c:pt idx="198">
                  <c:v>1488.44</c:v>
                </c:pt>
                <c:pt idx="199">
                  <c:v>1488.44</c:v>
                </c:pt>
                <c:pt idx="200">
                  <c:v>1488.42</c:v>
                </c:pt>
                <c:pt idx="201">
                  <c:v>1488.39</c:v>
                </c:pt>
                <c:pt idx="202">
                  <c:v>1488.35</c:v>
                </c:pt>
                <c:pt idx="203">
                  <c:v>1488.28</c:v>
                </c:pt>
                <c:pt idx="204">
                  <c:v>1488.24</c:v>
                </c:pt>
                <c:pt idx="205">
                  <c:v>1488.21</c:v>
                </c:pt>
                <c:pt idx="206">
                  <c:v>1488.19</c:v>
                </c:pt>
                <c:pt idx="207">
                  <c:v>1488.12</c:v>
                </c:pt>
                <c:pt idx="208">
                  <c:v>1488.08</c:v>
                </c:pt>
                <c:pt idx="209">
                  <c:v>1488</c:v>
                </c:pt>
                <c:pt idx="210">
                  <c:v>1487.93</c:v>
                </c:pt>
                <c:pt idx="211">
                  <c:v>1487.92</c:v>
                </c:pt>
                <c:pt idx="212">
                  <c:v>1487.95</c:v>
                </c:pt>
                <c:pt idx="213">
                  <c:v>1487.93</c:v>
                </c:pt>
                <c:pt idx="214">
                  <c:v>1487.91</c:v>
                </c:pt>
                <c:pt idx="215">
                  <c:v>1487.9</c:v>
                </c:pt>
                <c:pt idx="216">
                  <c:v>1487.89</c:v>
                </c:pt>
                <c:pt idx="217">
                  <c:v>1487.9</c:v>
                </c:pt>
                <c:pt idx="218">
                  <c:v>1487.88</c:v>
                </c:pt>
                <c:pt idx="219">
                  <c:v>1487.87</c:v>
                </c:pt>
                <c:pt idx="220">
                  <c:v>1487.87</c:v>
                </c:pt>
                <c:pt idx="221">
                  <c:v>1487.87</c:v>
                </c:pt>
                <c:pt idx="222">
                  <c:v>1487.88</c:v>
                </c:pt>
                <c:pt idx="223">
                  <c:v>1487.85</c:v>
                </c:pt>
                <c:pt idx="224">
                  <c:v>1487.86</c:v>
                </c:pt>
                <c:pt idx="225">
                  <c:v>1487.84</c:v>
                </c:pt>
                <c:pt idx="226">
                  <c:v>1487.84</c:v>
                </c:pt>
                <c:pt idx="227">
                  <c:v>1487.84</c:v>
                </c:pt>
                <c:pt idx="228">
                  <c:v>1487.87</c:v>
                </c:pt>
                <c:pt idx="229">
                  <c:v>1487.86</c:v>
                </c:pt>
                <c:pt idx="230">
                  <c:v>1487.85</c:v>
                </c:pt>
                <c:pt idx="231">
                  <c:v>1487.84</c:v>
                </c:pt>
                <c:pt idx="232">
                  <c:v>1487.86</c:v>
                </c:pt>
                <c:pt idx="233">
                  <c:v>1487.85</c:v>
                </c:pt>
                <c:pt idx="234">
                  <c:v>1487.84</c:v>
                </c:pt>
                <c:pt idx="235">
                  <c:v>1487.84</c:v>
                </c:pt>
                <c:pt idx="236">
                  <c:v>1487.84</c:v>
                </c:pt>
                <c:pt idx="237">
                  <c:v>1487.87</c:v>
                </c:pt>
                <c:pt idx="238">
                  <c:v>1487.87</c:v>
                </c:pt>
                <c:pt idx="239">
                  <c:v>1487.87</c:v>
                </c:pt>
                <c:pt idx="240">
                  <c:v>1487.84</c:v>
                </c:pt>
                <c:pt idx="241">
                  <c:v>1487.85</c:v>
                </c:pt>
                <c:pt idx="242">
                  <c:v>1487.84</c:v>
                </c:pt>
                <c:pt idx="243">
                  <c:v>1487.84</c:v>
                </c:pt>
                <c:pt idx="244">
                  <c:v>1487.88</c:v>
                </c:pt>
                <c:pt idx="245">
                  <c:v>1487.84</c:v>
                </c:pt>
                <c:pt idx="246">
                  <c:v>1487.83</c:v>
                </c:pt>
                <c:pt idx="247">
                  <c:v>1487.84</c:v>
                </c:pt>
                <c:pt idx="248">
                  <c:v>1487.84</c:v>
                </c:pt>
                <c:pt idx="249">
                  <c:v>1487.83</c:v>
                </c:pt>
                <c:pt idx="250">
                  <c:v>1487.83</c:v>
                </c:pt>
                <c:pt idx="251">
                  <c:v>1487.83</c:v>
                </c:pt>
                <c:pt idx="252">
                  <c:v>1487.82</c:v>
                </c:pt>
                <c:pt idx="253">
                  <c:v>1487.83</c:v>
                </c:pt>
                <c:pt idx="254">
                  <c:v>1487.83</c:v>
                </c:pt>
                <c:pt idx="255">
                  <c:v>1487.82</c:v>
                </c:pt>
                <c:pt idx="256">
                  <c:v>1487.8</c:v>
                </c:pt>
                <c:pt idx="257">
                  <c:v>1487.79</c:v>
                </c:pt>
                <c:pt idx="258">
                  <c:v>1487.76</c:v>
                </c:pt>
                <c:pt idx="259">
                  <c:v>1487.77</c:v>
                </c:pt>
                <c:pt idx="260">
                  <c:v>1487.76</c:v>
                </c:pt>
                <c:pt idx="261">
                  <c:v>1487.77</c:v>
                </c:pt>
                <c:pt idx="262">
                  <c:v>1487.76</c:v>
                </c:pt>
                <c:pt idx="263">
                  <c:v>1487.77</c:v>
                </c:pt>
                <c:pt idx="264">
                  <c:v>1487.78</c:v>
                </c:pt>
                <c:pt idx="265">
                  <c:v>1487.76</c:v>
                </c:pt>
                <c:pt idx="266">
                  <c:v>1487.78</c:v>
                </c:pt>
                <c:pt idx="267">
                  <c:v>1487.75</c:v>
                </c:pt>
                <c:pt idx="268">
                  <c:v>1487.75</c:v>
                </c:pt>
                <c:pt idx="269">
                  <c:v>1487.78</c:v>
                </c:pt>
                <c:pt idx="270">
                  <c:v>1487.78</c:v>
                </c:pt>
                <c:pt idx="271">
                  <c:v>1487.78</c:v>
                </c:pt>
                <c:pt idx="272">
                  <c:v>1487.77</c:v>
                </c:pt>
                <c:pt idx="273">
                  <c:v>1487.79</c:v>
                </c:pt>
                <c:pt idx="274">
                  <c:v>1487.75</c:v>
                </c:pt>
                <c:pt idx="275">
                  <c:v>1487.74</c:v>
                </c:pt>
                <c:pt idx="276">
                  <c:v>1487.7</c:v>
                </c:pt>
                <c:pt idx="277">
                  <c:v>1487.67</c:v>
                </c:pt>
                <c:pt idx="278">
                  <c:v>1487.67</c:v>
                </c:pt>
                <c:pt idx="279">
                  <c:v>1487.66</c:v>
                </c:pt>
                <c:pt idx="280">
                  <c:v>1487.64</c:v>
                </c:pt>
                <c:pt idx="281">
                  <c:v>1487.65</c:v>
                </c:pt>
                <c:pt idx="282">
                  <c:v>1487.65</c:v>
                </c:pt>
                <c:pt idx="283">
                  <c:v>1487.66</c:v>
                </c:pt>
                <c:pt idx="284">
                  <c:v>1487.67</c:v>
                </c:pt>
                <c:pt idx="285">
                  <c:v>1487.67</c:v>
                </c:pt>
                <c:pt idx="286">
                  <c:v>1487.69</c:v>
                </c:pt>
                <c:pt idx="287">
                  <c:v>1487.71</c:v>
                </c:pt>
                <c:pt idx="288">
                  <c:v>1487.7</c:v>
                </c:pt>
                <c:pt idx="289">
                  <c:v>1487.69</c:v>
                </c:pt>
                <c:pt idx="290">
                  <c:v>1487.69</c:v>
                </c:pt>
                <c:pt idx="291">
                  <c:v>1487.71</c:v>
                </c:pt>
                <c:pt idx="292">
                  <c:v>1487.7</c:v>
                </c:pt>
                <c:pt idx="293">
                  <c:v>1487.69</c:v>
                </c:pt>
                <c:pt idx="294">
                  <c:v>1487.69</c:v>
                </c:pt>
                <c:pt idx="295">
                  <c:v>1487.7</c:v>
                </c:pt>
                <c:pt idx="296">
                  <c:v>1487.7</c:v>
                </c:pt>
                <c:pt idx="297">
                  <c:v>1487.7</c:v>
                </c:pt>
                <c:pt idx="298">
                  <c:v>1487.71</c:v>
                </c:pt>
                <c:pt idx="299">
                  <c:v>1487.68</c:v>
                </c:pt>
                <c:pt idx="300">
                  <c:v>1487.68</c:v>
                </c:pt>
                <c:pt idx="301">
                  <c:v>1487.62</c:v>
                </c:pt>
                <c:pt idx="302">
                  <c:v>1487.56</c:v>
                </c:pt>
                <c:pt idx="303">
                  <c:v>1487.59</c:v>
                </c:pt>
                <c:pt idx="304">
                  <c:v>1487.58</c:v>
                </c:pt>
                <c:pt idx="305">
                  <c:v>1487.57</c:v>
                </c:pt>
                <c:pt idx="306">
                  <c:v>1487.57</c:v>
                </c:pt>
                <c:pt idx="307">
                  <c:v>1487.5</c:v>
                </c:pt>
                <c:pt idx="308">
                  <c:v>1487.48</c:v>
                </c:pt>
                <c:pt idx="309">
                  <c:v>1487.43</c:v>
                </c:pt>
                <c:pt idx="310">
                  <c:v>1487.42</c:v>
                </c:pt>
                <c:pt idx="311">
                  <c:v>1487.39</c:v>
                </c:pt>
                <c:pt idx="312">
                  <c:v>1487.4</c:v>
                </c:pt>
                <c:pt idx="313">
                  <c:v>1487.4</c:v>
                </c:pt>
                <c:pt idx="314">
                  <c:v>1487.4</c:v>
                </c:pt>
                <c:pt idx="315">
                  <c:v>1487.38</c:v>
                </c:pt>
                <c:pt idx="316">
                  <c:v>1487.38</c:v>
                </c:pt>
                <c:pt idx="317">
                  <c:v>1487.35</c:v>
                </c:pt>
                <c:pt idx="318">
                  <c:v>1487.34</c:v>
                </c:pt>
                <c:pt idx="319">
                  <c:v>1487.35</c:v>
                </c:pt>
                <c:pt idx="320">
                  <c:v>1487.33</c:v>
                </c:pt>
                <c:pt idx="321">
                  <c:v>1487.32</c:v>
                </c:pt>
                <c:pt idx="322">
                  <c:v>1487.33</c:v>
                </c:pt>
                <c:pt idx="323">
                  <c:v>1487.33</c:v>
                </c:pt>
                <c:pt idx="324">
                  <c:v>1487.34</c:v>
                </c:pt>
                <c:pt idx="325">
                  <c:v>1487.33</c:v>
                </c:pt>
                <c:pt idx="326">
                  <c:v>1487.32</c:v>
                </c:pt>
                <c:pt idx="327">
                  <c:v>1487.32</c:v>
                </c:pt>
                <c:pt idx="328">
                  <c:v>1487.32</c:v>
                </c:pt>
                <c:pt idx="329">
                  <c:v>1487.3</c:v>
                </c:pt>
                <c:pt idx="330">
                  <c:v>1487.29</c:v>
                </c:pt>
                <c:pt idx="331">
                  <c:v>1487.28</c:v>
                </c:pt>
                <c:pt idx="332">
                  <c:v>1487.28</c:v>
                </c:pt>
                <c:pt idx="333">
                  <c:v>1487.21</c:v>
                </c:pt>
                <c:pt idx="334">
                  <c:v>1487.17</c:v>
                </c:pt>
                <c:pt idx="335">
                  <c:v>1487.17</c:v>
                </c:pt>
                <c:pt idx="336">
                  <c:v>1487.17</c:v>
                </c:pt>
                <c:pt idx="337">
                  <c:v>1487.17</c:v>
                </c:pt>
                <c:pt idx="338">
                  <c:v>1487.2</c:v>
                </c:pt>
                <c:pt idx="339">
                  <c:v>1487.23</c:v>
                </c:pt>
                <c:pt idx="340">
                  <c:v>1487.24</c:v>
                </c:pt>
                <c:pt idx="341">
                  <c:v>1487.28</c:v>
                </c:pt>
                <c:pt idx="342">
                  <c:v>1487.28</c:v>
                </c:pt>
                <c:pt idx="343">
                  <c:v>1487.29</c:v>
                </c:pt>
                <c:pt idx="344">
                  <c:v>1487.3</c:v>
                </c:pt>
                <c:pt idx="345">
                  <c:v>1487.3</c:v>
                </c:pt>
                <c:pt idx="346">
                  <c:v>1487.32</c:v>
                </c:pt>
                <c:pt idx="347">
                  <c:v>1487.29</c:v>
                </c:pt>
                <c:pt idx="348">
                  <c:v>1487.28</c:v>
                </c:pt>
                <c:pt idx="349">
                  <c:v>1487.27</c:v>
                </c:pt>
                <c:pt idx="350">
                  <c:v>1487.26</c:v>
                </c:pt>
                <c:pt idx="351">
                  <c:v>1487.25</c:v>
                </c:pt>
                <c:pt idx="352">
                  <c:v>1487.26</c:v>
                </c:pt>
                <c:pt idx="353">
                  <c:v>1487.23</c:v>
                </c:pt>
                <c:pt idx="354">
                  <c:v>1487.25</c:v>
                </c:pt>
                <c:pt idx="355">
                  <c:v>1487.25</c:v>
                </c:pt>
                <c:pt idx="356">
                  <c:v>1487.25</c:v>
                </c:pt>
                <c:pt idx="357">
                  <c:v>1487.24</c:v>
                </c:pt>
                <c:pt idx="358">
                  <c:v>1487.25</c:v>
                </c:pt>
                <c:pt idx="359">
                  <c:v>1487.23</c:v>
                </c:pt>
                <c:pt idx="360">
                  <c:v>1487.23</c:v>
                </c:pt>
                <c:pt idx="361">
                  <c:v>1487.23</c:v>
                </c:pt>
                <c:pt idx="362">
                  <c:v>1487.18</c:v>
                </c:pt>
                <c:pt idx="363">
                  <c:v>1487.17</c:v>
                </c:pt>
                <c:pt idx="364">
                  <c:v>1487.13</c:v>
                </c:pt>
                <c:pt idx="365">
                  <c:v>1487.11</c:v>
                </c:pt>
                <c:pt idx="366">
                  <c:v>1487.07</c:v>
                </c:pt>
                <c:pt idx="367">
                  <c:v>1487.06</c:v>
                </c:pt>
                <c:pt idx="368">
                  <c:v>1487.06</c:v>
                </c:pt>
                <c:pt idx="369">
                  <c:v>1487.06</c:v>
                </c:pt>
                <c:pt idx="370">
                  <c:v>1487.07</c:v>
                </c:pt>
                <c:pt idx="371">
                  <c:v>1487.07</c:v>
                </c:pt>
                <c:pt idx="372">
                  <c:v>1487.06</c:v>
                </c:pt>
                <c:pt idx="373">
                  <c:v>1487.07</c:v>
                </c:pt>
                <c:pt idx="374">
                  <c:v>1487.08</c:v>
                </c:pt>
                <c:pt idx="375">
                  <c:v>1487.08</c:v>
                </c:pt>
                <c:pt idx="376">
                  <c:v>1487.09</c:v>
                </c:pt>
                <c:pt idx="377">
                  <c:v>1487.07</c:v>
                </c:pt>
                <c:pt idx="378">
                  <c:v>1487.1</c:v>
                </c:pt>
                <c:pt idx="379">
                  <c:v>1487.08</c:v>
                </c:pt>
                <c:pt idx="380">
                  <c:v>1487.07</c:v>
                </c:pt>
                <c:pt idx="381">
                  <c:v>1487.05</c:v>
                </c:pt>
                <c:pt idx="382">
                  <c:v>1487.04</c:v>
                </c:pt>
                <c:pt idx="383">
                  <c:v>1487.06</c:v>
                </c:pt>
                <c:pt idx="384">
                  <c:v>1487.04</c:v>
                </c:pt>
                <c:pt idx="385">
                  <c:v>1486.99</c:v>
                </c:pt>
                <c:pt idx="386">
                  <c:v>1487.01</c:v>
                </c:pt>
                <c:pt idx="387">
                  <c:v>1487.02</c:v>
                </c:pt>
                <c:pt idx="388">
                  <c:v>1486.97</c:v>
                </c:pt>
                <c:pt idx="389">
                  <c:v>1486.98</c:v>
                </c:pt>
                <c:pt idx="390">
                  <c:v>1486.98</c:v>
                </c:pt>
                <c:pt idx="391">
                  <c:v>1486.99</c:v>
                </c:pt>
                <c:pt idx="392">
                  <c:v>1486.97</c:v>
                </c:pt>
                <c:pt idx="393">
                  <c:v>1486.99</c:v>
                </c:pt>
                <c:pt idx="394">
                  <c:v>1486.86</c:v>
                </c:pt>
                <c:pt idx="395">
                  <c:v>1486.84</c:v>
                </c:pt>
                <c:pt idx="396">
                  <c:v>1486.76</c:v>
                </c:pt>
                <c:pt idx="397">
                  <c:v>1486.74</c:v>
                </c:pt>
                <c:pt idx="398">
                  <c:v>1486.68</c:v>
                </c:pt>
                <c:pt idx="399">
                  <c:v>1486.59</c:v>
                </c:pt>
                <c:pt idx="400">
                  <c:v>1486.53</c:v>
                </c:pt>
                <c:pt idx="401">
                  <c:v>1486.48</c:v>
                </c:pt>
                <c:pt idx="402">
                  <c:v>1486.38</c:v>
                </c:pt>
                <c:pt idx="403">
                  <c:v>1486.32</c:v>
                </c:pt>
                <c:pt idx="404">
                  <c:v>1486.27</c:v>
                </c:pt>
                <c:pt idx="405">
                  <c:v>1486.22</c:v>
                </c:pt>
                <c:pt idx="406">
                  <c:v>1486.2</c:v>
                </c:pt>
                <c:pt idx="407">
                  <c:v>1486.2</c:v>
                </c:pt>
                <c:pt idx="408">
                  <c:v>1486.13</c:v>
                </c:pt>
                <c:pt idx="409">
                  <c:v>1486.1</c:v>
                </c:pt>
                <c:pt idx="410">
                  <c:v>1486.11</c:v>
                </c:pt>
                <c:pt idx="411">
                  <c:v>1486.06</c:v>
                </c:pt>
                <c:pt idx="412">
                  <c:v>1486.05</c:v>
                </c:pt>
                <c:pt idx="413">
                  <c:v>1486.03</c:v>
                </c:pt>
                <c:pt idx="414">
                  <c:v>1486.02</c:v>
                </c:pt>
                <c:pt idx="415">
                  <c:v>1486.01</c:v>
                </c:pt>
                <c:pt idx="416">
                  <c:v>1485.99</c:v>
                </c:pt>
                <c:pt idx="417">
                  <c:v>1485.99</c:v>
                </c:pt>
                <c:pt idx="418">
                  <c:v>1485.99</c:v>
                </c:pt>
                <c:pt idx="419">
                  <c:v>1486.01</c:v>
                </c:pt>
                <c:pt idx="420">
                  <c:v>1486</c:v>
                </c:pt>
                <c:pt idx="421">
                  <c:v>1485.99</c:v>
                </c:pt>
                <c:pt idx="422">
                  <c:v>1485.96</c:v>
                </c:pt>
                <c:pt idx="423">
                  <c:v>1485.96</c:v>
                </c:pt>
                <c:pt idx="424">
                  <c:v>1485.93</c:v>
                </c:pt>
                <c:pt idx="425">
                  <c:v>1485.91</c:v>
                </c:pt>
                <c:pt idx="426">
                  <c:v>1485.91</c:v>
                </c:pt>
                <c:pt idx="427">
                  <c:v>1485.88</c:v>
                </c:pt>
                <c:pt idx="428">
                  <c:v>1485.88</c:v>
                </c:pt>
                <c:pt idx="429">
                  <c:v>1485.86</c:v>
                </c:pt>
                <c:pt idx="430">
                  <c:v>1485.83</c:v>
                </c:pt>
                <c:pt idx="431">
                  <c:v>1485.83</c:v>
                </c:pt>
                <c:pt idx="432">
                  <c:v>1485.81</c:v>
                </c:pt>
                <c:pt idx="433">
                  <c:v>1485.81</c:v>
                </c:pt>
                <c:pt idx="434">
                  <c:v>1485.79</c:v>
                </c:pt>
                <c:pt idx="435">
                  <c:v>1485.81</c:v>
                </c:pt>
                <c:pt idx="436">
                  <c:v>1485.77</c:v>
                </c:pt>
                <c:pt idx="437">
                  <c:v>1485.75</c:v>
                </c:pt>
                <c:pt idx="438">
                  <c:v>1485.76</c:v>
                </c:pt>
                <c:pt idx="439">
                  <c:v>1485.8</c:v>
                </c:pt>
                <c:pt idx="440">
                  <c:v>1485.8</c:v>
                </c:pt>
                <c:pt idx="441">
                  <c:v>1485.81</c:v>
                </c:pt>
                <c:pt idx="442">
                  <c:v>1485.82</c:v>
                </c:pt>
                <c:pt idx="443">
                  <c:v>1485.81</c:v>
                </c:pt>
                <c:pt idx="444">
                  <c:v>1485.81</c:v>
                </c:pt>
                <c:pt idx="445">
                  <c:v>1485.81</c:v>
                </c:pt>
                <c:pt idx="446">
                  <c:v>1485.82</c:v>
                </c:pt>
                <c:pt idx="447">
                  <c:v>1485.82</c:v>
                </c:pt>
                <c:pt idx="448">
                  <c:v>1485.84</c:v>
                </c:pt>
                <c:pt idx="449">
                  <c:v>1485.86</c:v>
                </c:pt>
                <c:pt idx="450">
                  <c:v>1485.89</c:v>
                </c:pt>
                <c:pt idx="451">
                  <c:v>1485.89</c:v>
                </c:pt>
                <c:pt idx="452">
                  <c:v>1485.82</c:v>
                </c:pt>
                <c:pt idx="453">
                  <c:v>1485.81</c:v>
                </c:pt>
                <c:pt idx="454">
                  <c:v>1485.81</c:v>
                </c:pt>
                <c:pt idx="455">
                  <c:v>1485.81</c:v>
                </c:pt>
                <c:pt idx="456">
                  <c:v>1485.8</c:v>
                </c:pt>
                <c:pt idx="457">
                  <c:v>1485.82</c:v>
                </c:pt>
                <c:pt idx="458">
                  <c:v>1485.82</c:v>
                </c:pt>
                <c:pt idx="459">
                  <c:v>1485.8</c:v>
                </c:pt>
                <c:pt idx="460">
                  <c:v>1485.82</c:v>
                </c:pt>
                <c:pt idx="461">
                  <c:v>1485.81</c:v>
                </c:pt>
                <c:pt idx="462">
                  <c:v>1485.82</c:v>
                </c:pt>
                <c:pt idx="463">
                  <c:v>1485.83</c:v>
                </c:pt>
                <c:pt idx="464">
                  <c:v>1485.84</c:v>
                </c:pt>
                <c:pt idx="465">
                  <c:v>1485.81</c:v>
                </c:pt>
                <c:pt idx="466">
                  <c:v>1485.83</c:v>
                </c:pt>
                <c:pt idx="467">
                  <c:v>1485.81</c:v>
                </c:pt>
                <c:pt idx="468">
                  <c:v>1485.83</c:v>
                </c:pt>
                <c:pt idx="469">
                  <c:v>1485.82</c:v>
                </c:pt>
                <c:pt idx="470">
                  <c:v>1485.84</c:v>
                </c:pt>
                <c:pt idx="471">
                  <c:v>1485.82</c:v>
                </c:pt>
                <c:pt idx="472">
                  <c:v>1485.83</c:v>
                </c:pt>
                <c:pt idx="473">
                  <c:v>1485.84</c:v>
                </c:pt>
                <c:pt idx="474">
                  <c:v>1485.82</c:v>
                </c:pt>
                <c:pt idx="475">
                  <c:v>1485.84</c:v>
                </c:pt>
                <c:pt idx="476">
                  <c:v>1485.84</c:v>
                </c:pt>
                <c:pt idx="477">
                  <c:v>1485.85</c:v>
                </c:pt>
                <c:pt idx="478">
                  <c:v>1485.84</c:v>
                </c:pt>
                <c:pt idx="479">
                  <c:v>1485.84</c:v>
                </c:pt>
                <c:pt idx="480">
                  <c:v>1485.85</c:v>
                </c:pt>
                <c:pt idx="481">
                  <c:v>1485.85</c:v>
                </c:pt>
                <c:pt idx="482">
                  <c:v>1485.86</c:v>
                </c:pt>
                <c:pt idx="483">
                  <c:v>1485.85</c:v>
                </c:pt>
                <c:pt idx="484">
                  <c:v>1485.85</c:v>
                </c:pt>
                <c:pt idx="485">
                  <c:v>1485.87</c:v>
                </c:pt>
                <c:pt idx="486">
                  <c:v>1485.88</c:v>
                </c:pt>
                <c:pt idx="487">
                  <c:v>1485.85</c:v>
                </c:pt>
                <c:pt idx="488">
                  <c:v>1485.86</c:v>
                </c:pt>
                <c:pt idx="489">
                  <c:v>1485.88</c:v>
                </c:pt>
                <c:pt idx="490">
                  <c:v>1485.87</c:v>
                </c:pt>
                <c:pt idx="491">
                  <c:v>1485.88</c:v>
                </c:pt>
                <c:pt idx="492">
                  <c:v>1485.89</c:v>
                </c:pt>
                <c:pt idx="493">
                  <c:v>1485.89</c:v>
                </c:pt>
                <c:pt idx="494">
                  <c:v>1485.9</c:v>
                </c:pt>
                <c:pt idx="495">
                  <c:v>1485.88</c:v>
                </c:pt>
                <c:pt idx="496">
                  <c:v>1485.9</c:v>
                </c:pt>
                <c:pt idx="497">
                  <c:v>1485.88</c:v>
                </c:pt>
                <c:pt idx="498">
                  <c:v>1485.92</c:v>
                </c:pt>
                <c:pt idx="499">
                  <c:v>1485.9</c:v>
                </c:pt>
                <c:pt idx="500">
                  <c:v>1485.89</c:v>
                </c:pt>
                <c:pt idx="501">
                  <c:v>1485.89</c:v>
                </c:pt>
                <c:pt idx="502">
                  <c:v>1485.89</c:v>
                </c:pt>
                <c:pt idx="503">
                  <c:v>1485.91</c:v>
                </c:pt>
                <c:pt idx="504">
                  <c:v>1485.92</c:v>
                </c:pt>
                <c:pt idx="505">
                  <c:v>1485.92</c:v>
                </c:pt>
                <c:pt idx="506">
                  <c:v>1485.92</c:v>
                </c:pt>
                <c:pt idx="507">
                  <c:v>1485.92</c:v>
                </c:pt>
                <c:pt idx="508">
                  <c:v>1485.9</c:v>
                </c:pt>
                <c:pt idx="509">
                  <c:v>1485.92</c:v>
                </c:pt>
                <c:pt idx="510">
                  <c:v>1485.92</c:v>
                </c:pt>
                <c:pt idx="511">
                  <c:v>1485.92</c:v>
                </c:pt>
                <c:pt idx="512">
                  <c:v>1485.89</c:v>
                </c:pt>
                <c:pt idx="513">
                  <c:v>1485.91</c:v>
                </c:pt>
                <c:pt idx="514">
                  <c:v>1485.9</c:v>
                </c:pt>
                <c:pt idx="515">
                  <c:v>1485.9</c:v>
                </c:pt>
                <c:pt idx="516">
                  <c:v>1485.91</c:v>
                </c:pt>
                <c:pt idx="517">
                  <c:v>1485.91</c:v>
                </c:pt>
                <c:pt idx="518">
                  <c:v>1485.9</c:v>
                </c:pt>
                <c:pt idx="519">
                  <c:v>1485.89</c:v>
                </c:pt>
                <c:pt idx="520">
                  <c:v>1485.92</c:v>
                </c:pt>
                <c:pt idx="521">
                  <c:v>1485.88</c:v>
                </c:pt>
                <c:pt idx="522">
                  <c:v>1485.91</c:v>
                </c:pt>
                <c:pt idx="523">
                  <c:v>1485.89</c:v>
                </c:pt>
                <c:pt idx="524">
                  <c:v>1485.89</c:v>
                </c:pt>
                <c:pt idx="525">
                  <c:v>1485.89</c:v>
                </c:pt>
                <c:pt idx="526">
                  <c:v>1485.87</c:v>
                </c:pt>
                <c:pt idx="527">
                  <c:v>1485.87</c:v>
                </c:pt>
                <c:pt idx="528">
                  <c:v>1485.87</c:v>
                </c:pt>
                <c:pt idx="529">
                  <c:v>1485.85</c:v>
                </c:pt>
                <c:pt idx="530">
                  <c:v>1485.86</c:v>
                </c:pt>
                <c:pt idx="531">
                  <c:v>1485.87</c:v>
                </c:pt>
                <c:pt idx="532">
                  <c:v>1485.84</c:v>
                </c:pt>
                <c:pt idx="533">
                  <c:v>1485.87</c:v>
                </c:pt>
                <c:pt idx="534">
                  <c:v>1485.86</c:v>
                </c:pt>
                <c:pt idx="535">
                  <c:v>1485.87</c:v>
                </c:pt>
                <c:pt idx="536">
                  <c:v>1485.86</c:v>
                </c:pt>
                <c:pt idx="537">
                  <c:v>1485.84</c:v>
                </c:pt>
                <c:pt idx="538">
                  <c:v>1485.83</c:v>
                </c:pt>
                <c:pt idx="539">
                  <c:v>1485.82</c:v>
                </c:pt>
                <c:pt idx="540">
                  <c:v>1485.81</c:v>
                </c:pt>
                <c:pt idx="541">
                  <c:v>1485.8</c:v>
                </c:pt>
                <c:pt idx="542">
                  <c:v>1485.78</c:v>
                </c:pt>
                <c:pt idx="543">
                  <c:v>1485.79</c:v>
                </c:pt>
                <c:pt idx="544">
                  <c:v>1485.77</c:v>
                </c:pt>
                <c:pt idx="545">
                  <c:v>1485.77</c:v>
                </c:pt>
                <c:pt idx="546">
                  <c:v>1485.72</c:v>
                </c:pt>
                <c:pt idx="547">
                  <c:v>1485.7</c:v>
                </c:pt>
                <c:pt idx="548">
                  <c:v>1485.73</c:v>
                </c:pt>
                <c:pt idx="549">
                  <c:v>1485.7</c:v>
                </c:pt>
                <c:pt idx="550">
                  <c:v>1485.68</c:v>
                </c:pt>
                <c:pt idx="551">
                  <c:v>1485.69</c:v>
                </c:pt>
                <c:pt idx="552">
                  <c:v>1485.69</c:v>
                </c:pt>
                <c:pt idx="553">
                  <c:v>1485.69</c:v>
                </c:pt>
                <c:pt idx="554">
                  <c:v>1485.68</c:v>
                </c:pt>
                <c:pt idx="555">
                  <c:v>1485.69</c:v>
                </c:pt>
                <c:pt idx="556">
                  <c:v>1485.69</c:v>
                </c:pt>
                <c:pt idx="557">
                  <c:v>1485.64</c:v>
                </c:pt>
                <c:pt idx="558">
                  <c:v>1485.62</c:v>
                </c:pt>
                <c:pt idx="559">
                  <c:v>1485.63</c:v>
                </c:pt>
                <c:pt idx="560">
                  <c:v>1485.59</c:v>
                </c:pt>
                <c:pt idx="561">
                  <c:v>1485.59</c:v>
                </c:pt>
                <c:pt idx="562">
                  <c:v>1485.59</c:v>
                </c:pt>
                <c:pt idx="563">
                  <c:v>1485.58</c:v>
                </c:pt>
                <c:pt idx="564">
                  <c:v>1485.58</c:v>
                </c:pt>
                <c:pt idx="565">
                  <c:v>1485.58</c:v>
                </c:pt>
                <c:pt idx="566">
                  <c:v>1485.61</c:v>
                </c:pt>
                <c:pt idx="567">
                  <c:v>1485.61</c:v>
                </c:pt>
                <c:pt idx="568">
                  <c:v>1485.58</c:v>
                </c:pt>
                <c:pt idx="569">
                  <c:v>1485.56</c:v>
                </c:pt>
                <c:pt idx="570">
                  <c:v>1485.58</c:v>
                </c:pt>
                <c:pt idx="571">
                  <c:v>1485.6</c:v>
                </c:pt>
                <c:pt idx="572">
                  <c:v>1485.59</c:v>
                </c:pt>
                <c:pt idx="573">
                  <c:v>1485.58</c:v>
                </c:pt>
                <c:pt idx="574">
                  <c:v>1485.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23</c:v>
                </c:pt>
                <c:pt idx="2">
                  <c:v>0.43</c:v>
                </c:pt>
                <c:pt idx="3">
                  <c:v>0.57</c:v>
                </c:pt>
                <c:pt idx="4">
                  <c:v>0.58</c:v>
                </c:pt>
                <c:pt idx="5">
                  <c:v>0.61</c:v>
                </c:pt>
                <c:pt idx="6">
                  <c:v>0.62</c:v>
                </c:pt>
                <c:pt idx="7">
                  <c:v>0.77</c:v>
                </c:pt>
                <c:pt idx="8">
                  <c:v>0.82</c:v>
                </c:pt>
                <c:pt idx="9">
                  <c:v>0.87</c:v>
                </c:pt>
                <c:pt idx="10">
                  <c:v>0.92</c:v>
                </c:pt>
                <c:pt idx="11">
                  <c:v>0.93</c:v>
                </c:pt>
                <c:pt idx="12">
                  <c:v>0.97</c:v>
                </c:pt>
                <c:pt idx="13">
                  <c:v>1.02</c:v>
                </c:pt>
                <c:pt idx="14">
                  <c:v>1.03</c:v>
                </c:pt>
                <c:pt idx="15">
                  <c:v>1.07</c:v>
                </c:pt>
                <c:pt idx="16">
                  <c:v>1.12</c:v>
                </c:pt>
                <c:pt idx="17">
                  <c:v>1.17</c:v>
                </c:pt>
                <c:pt idx="18">
                  <c:v>1.22</c:v>
                </c:pt>
                <c:pt idx="19">
                  <c:v>1.37</c:v>
                </c:pt>
                <c:pt idx="20">
                  <c:v>1.51</c:v>
                </c:pt>
                <c:pt idx="21">
                  <c:v>1.71</c:v>
                </c:pt>
                <c:pt idx="22">
                  <c:v>1.91</c:v>
                </c:pt>
                <c:pt idx="23">
                  <c:v>2.17</c:v>
                </c:pt>
                <c:pt idx="24">
                  <c:v>2.47</c:v>
                </c:pt>
                <c:pt idx="25">
                  <c:v>2.71</c:v>
                </c:pt>
                <c:pt idx="26">
                  <c:v>2.92</c:v>
                </c:pt>
                <c:pt idx="27">
                  <c:v>3.11</c:v>
                </c:pt>
                <c:pt idx="28">
                  <c:v>3.36</c:v>
                </c:pt>
                <c:pt idx="29">
                  <c:v>3.52</c:v>
                </c:pt>
                <c:pt idx="30">
                  <c:v>3.56</c:v>
                </c:pt>
                <c:pt idx="31">
                  <c:v>3.61</c:v>
                </c:pt>
                <c:pt idx="32">
                  <c:v>3.65</c:v>
                </c:pt>
                <c:pt idx="33">
                  <c:v>3.66</c:v>
                </c:pt>
                <c:pt idx="34">
                  <c:v>3.71</c:v>
                </c:pt>
                <c:pt idx="35">
                  <c:v>3.76</c:v>
                </c:pt>
                <c:pt idx="36">
                  <c:v>3.82</c:v>
                </c:pt>
                <c:pt idx="37">
                  <c:v>3.91</c:v>
                </c:pt>
                <c:pt idx="38">
                  <c:v>3.96</c:v>
                </c:pt>
                <c:pt idx="39">
                  <c:v>4.01</c:v>
                </c:pt>
                <c:pt idx="40">
                  <c:v>4.02</c:v>
                </c:pt>
                <c:pt idx="41">
                  <c:v>4.06</c:v>
                </c:pt>
                <c:pt idx="42">
                  <c:v>4.11</c:v>
                </c:pt>
                <c:pt idx="43">
                  <c:v>4.16</c:v>
                </c:pt>
                <c:pt idx="44">
                  <c:v>4.21</c:v>
                </c:pt>
                <c:pt idx="45">
                  <c:v>4.41</c:v>
                </c:pt>
                <c:pt idx="46">
                  <c:v>4.56</c:v>
                </c:pt>
                <c:pt idx="47">
                  <c:v>4.76</c:v>
                </c:pt>
                <c:pt idx="48">
                  <c:v>4.91</c:v>
                </c:pt>
                <c:pt idx="49">
                  <c:v>5.11</c:v>
                </c:pt>
                <c:pt idx="50">
                  <c:v>5.26</c:v>
                </c:pt>
                <c:pt idx="51">
                  <c:v>5.51</c:v>
                </c:pt>
                <c:pt idx="52">
                  <c:v>5.59</c:v>
                </c:pt>
                <c:pt idx="53">
                  <c:v>5.75</c:v>
                </c:pt>
                <c:pt idx="54">
                  <c:v>5.84</c:v>
                </c:pt>
                <c:pt idx="55">
                  <c:v>5.95</c:v>
                </c:pt>
                <c:pt idx="56">
                  <c:v>6.05</c:v>
                </c:pt>
                <c:pt idx="57">
                  <c:v>6.1</c:v>
                </c:pt>
                <c:pt idx="58">
                  <c:v>6.15</c:v>
                </c:pt>
                <c:pt idx="59">
                  <c:v>6.2</c:v>
                </c:pt>
                <c:pt idx="60">
                  <c:v>6.25</c:v>
                </c:pt>
                <c:pt idx="61">
                  <c:v>6.35</c:v>
                </c:pt>
                <c:pt idx="62">
                  <c:v>6.39</c:v>
                </c:pt>
                <c:pt idx="63">
                  <c:v>6.5</c:v>
                </c:pt>
                <c:pt idx="64">
                  <c:v>6.6</c:v>
                </c:pt>
                <c:pt idx="65">
                  <c:v>6.7</c:v>
                </c:pt>
                <c:pt idx="66">
                  <c:v>6.85</c:v>
                </c:pt>
                <c:pt idx="67">
                  <c:v>7</c:v>
                </c:pt>
                <c:pt idx="68">
                  <c:v>7.19</c:v>
                </c:pt>
                <c:pt idx="69">
                  <c:v>7.3</c:v>
                </c:pt>
                <c:pt idx="70">
                  <c:v>7.45</c:v>
                </c:pt>
                <c:pt idx="71">
                  <c:v>7.54</c:v>
                </c:pt>
                <c:pt idx="72">
                  <c:v>7.75</c:v>
                </c:pt>
                <c:pt idx="73">
                  <c:v>7.84</c:v>
                </c:pt>
                <c:pt idx="74">
                  <c:v>7.94</c:v>
                </c:pt>
                <c:pt idx="75">
                  <c:v>8.04</c:v>
                </c:pt>
                <c:pt idx="76">
                  <c:v>8.14</c:v>
                </c:pt>
                <c:pt idx="77">
                  <c:v>8.19</c:v>
                </c:pt>
                <c:pt idx="78">
                  <c:v>8.29</c:v>
                </c:pt>
                <c:pt idx="79">
                  <c:v>8.34</c:v>
                </c:pt>
                <c:pt idx="80">
                  <c:v>8.44</c:v>
                </c:pt>
                <c:pt idx="81">
                  <c:v>8.49</c:v>
                </c:pt>
                <c:pt idx="82">
                  <c:v>8.54</c:v>
                </c:pt>
                <c:pt idx="83">
                  <c:v>8.59</c:v>
                </c:pt>
                <c:pt idx="84">
                  <c:v>8.73</c:v>
                </c:pt>
                <c:pt idx="85">
                  <c:v>8.74</c:v>
                </c:pt>
                <c:pt idx="86">
                  <c:v>8.79</c:v>
                </c:pt>
                <c:pt idx="87">
                  <c:v>8.89</c:v>
                </c:pt>
                <c:pt idx="88">
                  <c:v>8.99</c:v>
                </c:pt>
                <c:pt idx="89">
                  <c:v>9.04</c:v>
                </c:pt>
                <c:pt idx="90">
                  <c:v>9.19</c:v>
                </c:pt>
                <c:pt idx="91">
                  <c:v>9.39</c:v>
                </c:pt>
                <c:pt idx="92">
                  <c:v>9.54</c:v>
                </c:pt>
                <c:pt idx="93">
                  <c:v>9.73</c:v>
                </c:pt>
                <c:pt idx="94">
                  <c:v>9.93</c:v>
                </c:pt>
                <c:pt idx="95">
                  <c:v>10.13</c:v>
                </c:pt>
                <c:pt idx="96">
                  <c:v>10.34</c:v>
                </c:pt>
                <c:pt idx="97">
                  <c:v>10.53</c:v>
                </c:pt>
                <c:pt idx="98">
                  <c:v>10.68</c:v>
                </c:pt>
                <c:pt idx="99">
                  <c:v>10.84</c:v>
                </c:pt>
                <c:pt idx="100">
                  <c:v>11.03</c:v>
                </c:pt>
                <c:pt idx="101">
                  <c:v>11.13</c:v>
                </c:pt>
                <c:pt idx="102">
                  <c:v>11.23</c:v>
                </c:pt>
                <c:pt idx="103">
                  <c:v>11.39</c:v>
                </c:pt>
                <c:pt idx="104">
                  <c:v>11.43</c:v>
                </c:pt>
                <c:pt idx="105">
                  <c:v>11.54</c:v>
                </c:pt>
                <c:pt idx="106">
                  <c:v>11.59</c:v>
                </c:pt>
                <c:pt idx="107">
                  <c:v>11.63</c:v>
                </c:pt>
                <c:pt idx="108">
                  <c:v>11.68</c:v>
                </c:pt>
                <c:pt idx="109">
                  <c:v>11.73</c:v>
                </c:pt>
                <c:pt idx="110">
                  <c:v>11.78</c:v>
                </c:pt>
                <c:pt idx="111">
                  <c:v>11.79</c:v>
                </c:pt>
                <c:pt idx="112">
                  <c:v>11.93</c:v>
                </c:pt>
                <c:pt idx="113">
                  <c:v>11.94</c:v>
                </c:pt>
                <c:pt idx="114">
                  <c:v>11.99</c:v>
                </c:pt>
                <c:pt idx="115">
                  <c:v>12.04</c:v>
                </c:pt>
                <c:pt idx="116">
                  <c:v>12.13</c:v>
                </c:pt>
                <c:pt idx="117">
                  <c:v>12.18</c:v>
                </c:pt>
                <c:pt idx="118">
                  <c:v>12.28</c:v>
                </c:pt>
                <c:pt idx="119">
                  <c:v>12.43</c:v>
                </c:pt>
                <c:pt idx="120">
                  <c:v>12.53</c:v>
                </c:pt>
                <c:pt idx="121">
                  <c:v>12.73</c:v>
                </c:pt>
                <c:pt idx="122">
                  <c:v>12.89</c:v>
                </c:pt>
                <c:pt idx="123">
                  <c:v>13.02</c:v>
                </c:pt>
                <c:pt idx="124">
                  <c:v>13.23</c:v>
                </c:pt>
                <c:pt idx="125">
                  <c:v>13.37</c:v>
                </c:pt>
                <c:pt idx="126">
                  <c:v>13.57</c:v>
                </c:pt>
                <c:pt idx="127">
                  <c:v>13.68</c:v>
                </c:pt>
                <c:pt idx="128">
                  <c:v>13.88</c:v>
                </c:pt>
                <c:pt idx="129">
                  <c:v>13.98</c:v>
                </c:pt>
                <c:pt idx="130">
                  <c:v>14.13</c:v>
                </c:pt>
                <c:pt idx="131">
                  <c:v>14.22</c:v>
                </c:pt>
                <c:pt idx="132">
                  <c:v>14.32</c:v>
                </c:pt>
                <c:pt idx="133">
                  <c:v>14.42</c:v>
                </c:pt>
                <c:pt idx="134">
                  <c:v>14.52</c:v>
                </c:pt>
                <c:pt idx="135">
                  <c:v>14.57</c:v>
                </c:pt>
                <c:pt idx="136">
                  <c:v>14.67</c:v>
                </c:pt>
                <c:pt idx="137">
                  <c:v>14.73</c:v>
                </c:pt>
                <c:pt idx="138">
                  <c:v>14.77</c:v>
                </c:pt>
                <c:pt idx="139">
                  <c:v>14.82</c:v>
                </c:pt>
                <c:pt idx="140">
                  <c:v>14.93</c:v>
                </c:pt>
                <c:pt idx="141">
                  <c:v>14.97</c:v>
                </c:pt>
                <c:pt idx="142">
                  <c:v>15.12</c:v>
                </c:pt>
                <c:pt idx="143">
                  <c:v>15.22</c:v>
                </c:pt>
                <c:pt idx="144">
                  <c:v>15.32</c:v>
                </c:pt>
                <c:pt idx="145">
                  <c:v>15.37</c:v>
                </c:pt>
                <c:pt idx="146">
                  <c:v>15.52</c:v>
                </c:pt>
                <c:pt idx="147">
                  <c:v>15.62</c:v>
                </c:pt>
                <c:pt idx="148">
                  <c:v>15.72</c:v>
                </c:pt>
                <c:pt idx="149">
                  <c:v>15.87</c:v>
                </c:pt>
                <c:pt idx="150">
                  <c:v>16.02</c:v>
                </c:pt>
                <c:pt idx="151">
                  <c:v>16.22</c:v>
                </c:pt>
                <c:pt idx="152">
                  <c:v>16.37</c:v>
                </c:pt>
                <c:pt idx="153">
                  <c:v>16.52</c:v>
                </c:pt>
                <c:pt idx="154">
                  <c:v>16.77</c:v>
                </c:pt>
                <c:pt idx="155">
                  <c:v>16.92</c:v>
                </c:pt>
                <c:pt idx="156">
                  <c:v>17.02</c:v>
                </c:pt>
                <c:pt idx="157">
                  <c:v>17.17</c:v>
                </c:pt>
                <c:pt idx="158">
                  <c:v>17.32</c:v>
                </c:pt>
                <c:pt idx="159">
                  <c:v>17.42</c:v>
                </c:pt>
                <c:pt idx="160">
                  <c:v>17.57</c:v>
                </c:pt>
                <c:pt idx="161">
                  <c:v>17.61</c:v>
                </c:pt>
                <c:pt idx="162">
                  <c:v>17.77</c:v>
                </c:pt>
                <c:pt idx="163">
                  <c:v>17.81</c:v>
                </c:pt>
                <c:pt idx="164">
                  <c:v>17.92</c:v>
                </c:pt>
                <c:pt idx="165">
                  <c:v>18.02</c:v>
                </c:pt>
                <c:pt idx="166">
                  <c:v>18.06</c:v>
                </c:pt>
                <c:pt idx="167">
                  <c:v>18.07</c:v>
                </c:pt>
                <c:pt idx="168">
                  <c:v>18.17</c:v>
                </c:pt>
                <c:pt idx="169">
                  <c:v>18.27</c:v>
                </c:pt>
                <c:pt idx="170">
                  <c:v>18.32</c:v>
                </c:pt>
                <c:pt idx="171">
                  <c:v>18.42</c:v>
                </c:pt>
                <c:pt idx="172">
                  <c:v>18.47</c:v>
                </c:pt>
                <c:pt idx="173">
                  <c:v>18.57</c:v>
                </c:pt>
                <c:pt idx="174">
                  <c:v>18.67</c:v>
                </c:pt>
                <c:pt idx="175">
                  <c:v>18.77</c:v>
                </c:pt>
                <c:pt idx="176">
                  <c:v>18.87</c:v>
                </c:pt>
                <c:pt idx="177">
                  <c:v>19.02</c:v>
                </c:pt>
                <c:pt idx="178">
                  <c:v>19.12</c:v>
                </c:pt>
                <c:pt idx="179">
                  <c:v>19.31</c:v>
                </c:pt>
                <c:pt idx="180">
                  <c:v>19.47</c:v>
                </c:pt>
                <c:pt idx="181">
                  <c:v>19.62</c:v>
                </c:pt>
                <c:pt idx="182">
                  <c:v>19.77</c:v>
                </c:pt>
                <c:pt idx="183">
                  <c:v>19.97</c:v>
                </c:pt>
                <c:pt idx="184">
                  <c:v>20.12</c:v>
                </c:pt>
                <c:pt idx="185">
                  <c:v>20.22</c:v>
                </c:pt>
                <c:pt idx="186">
                  <c:v>20.42</c:v>
                </c:pt>
                <c:pt idx="187">
                  <c:v>20.52</c:v>
                </c:pt>
                <c:pt idx="188">
                  <c:v>20.62</c:v>
                </c:pt>
                <c:pt idx="189">
                  <c:v>20.72</c:v>
                </c:pt>
                <c:pt idx="190">
                  <c:v>20.82</c:v>
                </c:pt>
                <c:pt idx="191">
                  <c:v>20.97</c:v>
                </c:pt>
                <c:pt idx="192">
                  <c:v>21.02</c:v>
                </c:pt>
                <c:pt idx="193">
                  <c:v>21.07</c:v>
                </c:pt>
                <c:pt idx="194">
                  <c:v>21.11</c:v>
                </c:pt>
                <c:pt idx="195">
                  <c:v>21.17</c:v>
                </c:pt>
                <c:pt idx="196">
                  <c:v>21.22</c:v>
                </c:pt>
                <c:pt idx="197">
                  <c:v>21.27</c:v>
                </c:pt>
                <c:pt idx="198">
                  <c:v>21.32</c:v>
                </c:pt>
                <c:pt idx="199">
                  <c:v>21.37</c:v>
                </c:pt>
                <c:pt idx="200">
                  <c:v>21.47</c:v>
                </c:pt>
                <c:pt idx="201">
                  <c:v>21.52</c:v>
                </c:pt>
                <c:pt idx="202">
                  <c:v>21.57</c:v>
                </c:pt>
                <c:pt idx="203">
                  <c:v>21.62</c:v>
                </c:pt>
                <c:pt idx="204">
                  <c:v>21.71</c:v>
                </c:pt>
                <c:pt idx="205">
                  <c:v>21.81</c:v>
                </c:pt>
                <c:pt idx="206">
                  <c:v>21.92</c:v>
                </c:pt>
                <c:pt idx="207">
                  <c:v>22.01</c:v>
                </c:pt>
                <c:pt idx="208">
                  <c:v>22.17</c:v>
                </c:pt>
                <c:pt idx="209">
                  <c:v>22.37</c:v>
                </c:pt>
                <c:pt idx="210">
                  <c:v>22.52</c:v>
                </c:pt>
                <c:pt idx="211">
                  <c:v>22.67</c:v>
                </c:pt>
                <c:pt idx="212">
                  <c:v>22.81</c:v>
                </c:pt>
                <c:pt idx="213">
                  <c:v>23.12</c:v>
                </c:pt>
                <c:pt idx="214">
                  <c:v>23.22</c:v>
                </c:pt>
                <c:pt idx="215">
                  <c:v>23.37</c:v>
                </c:pt>
                <c:pt idx="216">
                  <c:v>23.52</c:v>
                </c:pt>
                <c:pt idx="217">
                  <c:v>23.71</c:v>
                </c:pt>
                <c:pt idx="218">
                  <c:v>23.86</c:v>
                </c:pt>
                <c:pt idx="219">
                  <c:v>24.01</c:v>
                </c:pt>
                <c:pt idx="220">
                  <c:v>24.16</c:v>
                </c:pt>
                <c:pt idx="221">
                  <c:v>24.31</c:v>
                </c:pt>
                <c:pt idx="222">
                  <c:v>24.41</c:v>
                </c:pt>
                <c:pt idx="223">
                  <c:v>24.51</c:v>
                </c:pt>
                <c:pt idx="224">
                  <c:v>24.71</c:v>
                </c:pt>
                <c:pt idx="225">
                  <c:v>24.76</c:v>
                </c:pt>
                <c:pt idx="226">
                  <c:v>24.86</c:v>
                </c:pt>
                <c:pt idx="227">
                  <c:v>24.96</c:v>
                </c:pt>
                <c:pt idx="228">
                  <c:v>25.06</c:v>
                </c:pt>
                <c:pt idx="229">
                  <c:v>25.1</c:v>
                </c:pt>
                <c:pt idx="230">
                  <c:v>25.16</c:v>
                </c:pt>
                <c:pt idx="231">
                  <c:v>25.26</c:v>
                </c:pt>
                <c:pt idx="232">
                  <c:v>25.31</c:v>
                </c:pt>
                <c:pt idx="233">
                  <c:v>25.36</c:v>
                </c:pt>
                <c:pt idx="234">
                  <c:v>25.41</c:v>
                </c:pt>
                <c:pt idx="235">
                  <c:v>25.51</c:v>
                </c:pt>
                <c:pt idx="236">
                  <c:v>25.56</c:v>
                </c:pt>
                <c:pt idx="237">
                  <c:v>25.61</c:v>
                </c:pt>
                <c:pt idx="238">
                  <c:v>25.65</c:v>
                </c:pt>
                <c:pt idx="239">
                  <c:v>25.71</c:v>
                </c:pt>
                <c:pt idx="240">
                  <c:v>25.76</c:v>
                </c:pt>
                <c:pt idx="241">
                  <c:v>25.85</c:v>
                </c:pt>
                <c:pt idx="242">
                  <c:v>25.95</c:v>
                </c:pt>
                <c:pt idx="243">
                  <c:v>26.01</c:v>
                </c:pt>
                <c:pt idx="244">
                  <c:v>26.11</c:v>
                </c:pt>
                <c:pt idx="245">
                  <c:v>26.16</c:v>
                </c:pt>
                <c:pt idx="246">
                  <c:v>26.31</c:v>
                </c:pt>
                <c:pt idx="247">
                  <c:v>26.36</c:v>
                </c:pt>
                <c:pt idx="248">
                  <c:v>26.46</c:v>
                </c:pt>
                <c:pt idx="249">
                  <c:v>26.56</c:v>
                </c:pt>
                <c:pt idx="250">
                  <c:v>26.66</c:v>
                </c:pt>
                <c:pt idx="251">
                  <c:v>26.75</c:v>
                </c:pt>
                <c:pt idx="252">
                  <c:v>26.86</c:v>
                </c:pt>
                <c:pt idx="253">
                  <c:v>27</c:v>
                </c:pt>
                <c:pt idx="254">
                  <c:v>27.16</c:v>
                </c:pt>
                <c:pt idx="255">
                  <c:v>27.3</c:v>
                </c:pt>
                <c:pt idx="256">
                  <c:v>27.41</c:v>
                </c:pt>
                <c:pt idx="257">
                  <c:v>27.61</c:v>
                </c:pt>
                <c:pt idx="258">
                  <c:v>27.86</c:v>
                </c:pt>
                <c:pt idx="259">
                  <c:v>27.95</c:v>
                </c:pt>
                <c:pt idx="260">
                  <c:v>28.15</c:v>
                </c:pt>
                <c:pt idx="261">
                  <c:v>28.35</c:v>
                </c:pt>
                <c:pt idx="262">
                  <c:v>28.5</c:v>
                </c:pt>
                <c:pt idx="263">
                  <c:v>28.65</c:v>
                </c:pt>
                <c:pt idx="264">
                  <c:v>28.81</c:v>
                </c:pt>
                <c:pt idx="265">
                  <c:v>28.95</c:v>
                </c:pt>
                <c:pt idx="266">
                  <c:v>29.09</c:v>
                </c:pt>
                <c:pt idx="267">
                  <c:v>29.2</c:v>
                </c:pt>
                <c:pt idx="268">
                  <c:v>29.29</c:v>
                </c:pt>
                <c:pt idx="269">
                  <c:v>29.44</c:v>
                </c:pt>
                <c:pt idx="270">
                  <c:v>29.49</c:v>
                </c:pt>
                <c:pt idx="271">
                  <c:v>29.54</c:v>
                </c:pt>
                <c:pt idx="272">
                  <c:v>29.56</c:v>
                </c:pt>
                <c:pt idx="273">
                  <c:v>29.59</c:v>
                </c:pt>
                <c:pt idx="274">
                  <c:v>29.65</c:v>
                </c:pt>
                <c:pt idx="275">
                  <c:v>29.7</c:v>
                </c:pt>
                <c:pt idx="276">
                  <c:v>29.79</c:v>
                </c:pt>
                <c:pt idx="277">
                  <c:v>29.89</c:v>
                </c:pt>
                <c:pt idx="278">
                  <c:v>29.99</c:v>
                </c:pt>
                <c:pt idx="279">
                  <c:v>30.15</c:v>
                </c:pt>
                <c:pt idx="280">
                  <c:v>30.29</c:v>
                </c:pt>
                <c:pt idx="281">
                  <c:v>30.44</c:v>
                </c:pt>
                <c:pt idx="282">
                  <c:v>30.7</c:v>
                </c:pt>
                <c:pt idx="283">
                  <c:v>30.89</c:v>
                </c:pt>
                <c:pt idx="284">
                  <c:v>31.14</c:v>
                </c:pt>
                <c:pt idx="285">
                  <c:v>31.4</c:v>
                </c:pt>
                <c:pt idx="286">
                  <c:v>31.59</c:v>
                </c:pt>
                <c:pt idx="287">
                  <c:v>31.9</c:v>
                </c:pt>
                <c:pt idx="288">
                  <c:v>32.15</c:v>
                </c:pt>
                <c:pt idx="289">
                  <c:v>32.35</c:v>
                </c:pt>
                <c:pt idx="290">
                  <c:v>32.69</c:v>
                </c:pt>
                <c:pt idx="291">
                  <c:v>32.89</c:v>
                </c:pt>
                <c:pt idx="292">
                  <c:v>33.04</c:v>
                </c:pt>
                <c:pt idx="293">
                  <c:v>33.3</c:v>
                </c:pt>
                <c:pt idx="294">
                  <c:v>33.44</c:v>
                </c:pt>
                <c:pt idx="295">
                  <c:v>33.49</c:v>
                </c:pt>
                <c:pt idx="296">
                  <c:v>33.5</c:v>
                </c:pt>
                <c:pt idx="297">
                  <c:v>33.54</c:v>
                </c:pt>
                <c:pt idx="298">
                  <c:v>33.58</c:v>
                </c:pt>
                <c:pt idx="299">
                  <c:v>33.59</c:v>
                </c:pt>
                <c:pt idx="300">
                  <c:v>33.69</c:v>
                </c:pt>
                <c:pt idx="301">
                  <c:v>33.74</c:v>
                </c:pt>
                <c:pt idx="302">
                  <c:v>33.79</c:v>
                </c:pt>
                <c:pt idx="303">
                  <c:v>33.85</c:v>
                </c:pt>
                <c:pt idx="304">
                  <c:v>33.89</c:v>
                </c:pt>
                <c:pt idx="305">
                  <c:v>33.94</c:v>
                </c:pt>
                <c:pt idx="306">
                  <c:v>33.99</c:v>
                </c:pt>
                <c:pt idx="307">
                  <c:v>34.14</c:v>
                </c:pt>
                <c:pt idx="308">
                  <c:v>34.34</c:v>
                </c:pt>
                <c:pt idx="309">
                  <c:v>34.58</c:v>
                </c:pt>
                <c:pt idx="310">
                  <c:v>34.78</c:v>
                </c:pt>
                <c:pt idx="311">
                  <c:v>35.03</c:v>
                </c:pt>
                <c:pt idx="312">
                  <c:v>35.33</c:v>
                </c:pt>
                <c:pt idx="313">
                  <c:v>35.59</c:v>
                </c:pt>
                <c:pt idx="314">
                  <c:v>35.93</c:v>
                </c:pt>
                <c:pt idx="315">
                  <c:v>36.19</c:v>
                </c:pt>
                <c:pt idx="316">
                  <c:v>36.39</c:v>
                </c:pt>
                <c:pt idx="317">
                  <c:v>36.63</c:v>
                </c:pt>
                <c:pt idx="318">
                  <c:v>36.83</c:v>
                </c:pt>
                <c:pt idx="319">
                  <c:v>37.03</c:v>
                </c:pt>
                <c:pt idx="320">
                  <c:v>37.24</c:v>
                </c:pt>
                <c:pt idx="321">
                  <c:v>37.48</c:v>
                </c:pt>
                <c:pt idx="322">
                  <c:v>37.58</c:v>
                </c:pt>
                <c:pt idx="323">
                  <c:v>37.63</c:v>
                </c:pt>
                <c:pt idx="324">
                  <c:v>37.74</c:v>
                </c:pt>
                <c:pt idx="325">
                  <c:v>37.78</c:v>
                </c:pt>
                <c:pt idx="326">
                  <c:v>37.79</c:v>
                </c:pt>
                <c:pt idx="327">
                  <c:v>37.83</c:v>
                </c:pt>
                <c:pt idx="328">
                  <c:v>37.84</c:v>
                </c:pt>
                <c:pt idx="329">
                  <c:v>37.93</c:v>
                </c:pt>
                <c:pt idx="330">
                  <c:v>37.98</c:v>
                </c:pt>
                <c:pt idx="331">
                  <c:v>38.14</c:v>
                </c:pt>
                <c:pt idx="332">
                  <c:v>38.24</c:v>
                </c:pt>
                <c:pt idx="333">
                  <c:v>38.38</c:v>
                </c:pt>
                <c:pt idx="334">
                  <c:v>38.48</c:v>
                </c:pt>
                <c:pt idx="335">
                  <c:v>38.68</c:v>
                </c:pt>
                <c:pt idx="336">
                  <c:v>38.88</c:v>
                </c:pt>
                <c:pt idx="337">
                  <c:v>39.14</c:v>
                </c:pt>
                <c:pt idx="338">
                  <c:v>39.28</c:v>
                </c:pt>
                <c:pt idx="339">
                  <c:v>39.48</c:v>
                </c:pt>
                <c:pt idx="340">
                  <c:v>39.73</c:v>
                </c:pt>
                <c:pt idx="341">
                  <c:v>39.93</c:v>
                </c:pt>
                <c:pt idx="342">
                  <c:v>40.23</c:v>
                </c:pt>
                <c:pt idx="343">
                  <c:v>40.48</c:v>
                </c:pt>
                <c:pt idx="344">
                  <c:v>40.73</c:v>
                </c:pt>
                <c:pt idx="345">
                  <c:v>40.88</c:v>
                </c:pt>
                <c:pt idx="346">
                  <c:v>41.13</c:v>
                </c:pt>
                <c:pt idx="347">
                  <c:v>41.28</c:v>
                </c:pt>
                <c:pt idx="348">
                  <c:v>41.49</c:v>
                </c:pt>
                <c:pt idx="349">
                  <c:v>41.59</c:v>
                </c:pt>
                <c:pt idx="350">
                  <c:v>41.73</c:v>
                </c:pt>
                <c:pt idx="351">
                  <c:v>41.83</c:v>
                </c:pt>
                <c:pt idx="352">
                  <c:v>41.84</c:v>
                </c:pt>
                <c:pt idx="353">
                  <c:v>41.87</c:v>
                </c:pt>
                <c:pt idx="354">
                  <c:v>41.88</c:v>
                </c:pt>
                <c:pt idx="355">
                  <c:v>41.89</c:v>
                </c:pt>
                <c:pt idx="356">
                  <c:v>41.92</c:v>
                </c:pt>
                <c:pt idx="357">
                  <c:v>41.93</c:v>
                </c:pt>
                <c:pt idx="358">
                  <c:v>41.94</c:v>
                </c:pt>
                <c:pt idx="359">
                  <c:v>41.98</c:v>
                </c:pt>
                <c:pt idx="360">
                  <c:v>42.09</c:v>
                </c:pt>
                <c:pt idx="361">
                  <c:v>42.29</c:v>
                </c:pt>
                <c:pt idx="362">
                  <c:v>42.34</c:v>
                </c:pt>
                <c:pt idx="363">
                  <c:v>42.49</c:v>
                </c:pt>
                <c:pt idx="364">
                  <c:v>42.58</c:v>
                </c:pt>
                <c:pt idx="365">
                  <c:v>42.78</c:v>
                </c:pt>
                <c:pt idx="366">
                  <c:v>42.94</c:v>
                </c:pt>
                <c:pt idx="367">
                  <c:v>43.14</c:v>
                </c:pt>
                <c:pt idx="368">
                  <c:v>43.34</c:v>
                </c:pt>
                <c:pt idx="369">
                  <c:v>43.54</c:v>
                </c:pt>
                <c:pt idx="370">
                  <c:v>43.83</c:v>
                </c:pt>
                <c:pt idx="371">
                  <c:v>44.03</c:v>
                </c:pt>
                <c:pt idx="372">
                  <c:v>44.29</c:v>
                </c:pt>
                <c:pt idx="373">
                  <c:v>44.49</c:v>
                </c:pt>
                <c:pt idx="374">
                  <c:v>44.72</c:v>
                </c:pt>
                <c:pt idx="375">
                  <c:v>44.97</c:v>
                </c:pt>
                <c:pt idx="376">
                  <c:v>45.19</c:v>
                </c:pt>
                <c:pt idx="377">
                  <c:v>45.54</c:v>
                </c:pt>
                <c:pt idx="378">
                  <c:v>45.73</c:v>
                </c:pt>
                <c:pt idx="379">
                  <c:v>45.93</c:v>
                </c:pt>
                <c:pt idx="380">
                  <c:v>46.19</c:v>
                </c:pt>
                <c:pt idx="381">
                  <c:v>46.39</c:v>
                </c:pt>
                <c:pt idx="382">
                  <c:v>46.58</c:v>
                </c:pt>
                <c:pt idx="383">
                  <c:v>46.73</c:v>
                </c:pt>
                <c:pt idx="384">
                  <c:v>46.93</c:v>
                </c:pt>
                <c:pt idx="385">
                  <c:v>47.08</c:v>
                </c:pt>
                <c:pt idx="386">
                  <c:v>47.09</c:v>
                </c:pt>
                <c:pt idx="387">
                  <c:v>47.1</c:v>
                </c:pt>
                <c:pt idx="388">
                  <c:v>47.13</c:v>
                </c:pt>
                <c:pt idx="389">
                  <c:v>47.14</c:v>
                </c:pt>
                <c:pt idx="390">
                  <c:v>47.18</c:v>
                </c:pt>
                <c:pt idx="391">
                  <c:v>47.19</c:v>
                </c:pt>
                <c:pt idx="392">
                  <c:v>47.24</c:v>
                </c:pt>
                <c:pt idx="393">
                  <c:v>47.28</c:v>
                </c:pt>
                <c:pt idx="394">
                  <c:v>47.44</c:v>
                </c:pt>
                <c:pt idx="395">
                  <c:v>47.54</c:v>
                </c:pt>
                <c:pt idx="396">
                  <c:v>47.74</c:v>
                </c:pt>
                <c:pt idx="397">
                  <c:v>47.94</c:v>
                </c:pt>
                <c:pt idx="398">
                  <c:v>48.13</c:v>
                </c:pt>
                <c:pt idx="399">
                  <c:v>48.39</c:v>
                </c:pt>
                <c:pt idx="400">
                  <c:v>48.68</c:v>
                </c:pt>
                <c:pt idx="401">
                  <c:v>48.89</c:v>
                </c:pt>
                <c:pt idx="402">
                  <c:v>49.1</c:v>
                </c:pt>
                <c:pt idx="403">
                  <c:v>49.28</c:v>
                </c:pt>
                <c:pt idx="404">
                  <c:v>49.49</c:v>
                </c:pt>
                <c:pt idx="405">
                  <c:v>49.74</c:v>
                </c:pt>
                <c:pt idx="406">
                  <c:v>49.89</c:v>
                </c:pt>
                <c:pt idx="407">
                  <c:v>50.04</c:v>
                </c:pt>
                <c:pt idx="408">
                  <c:v>50.29</c:v>
                </c:pt>
                <c:pt idx="409">
                  <c:v>50.39</c:v>
                </c:pt>
                <c:pt idx="410">
                  <c:v>50.5</c:v>
                </c:pt>
                <c:pt idx="411">
                  <c:v>50.59</c:v>
                </c:pt>
                <c:pt idx="412">
                  <c:v>50.6</c:v>
                </c:pt>
                <c:pt idx="413">
                  <c:v>50.74</c:v>
                </c:pt>
                <c:pt idx="414">
                  <c:v>50.75</c:v>
                </c:pt>
                <c:pt idx="415">
                  <c:v>50.84</c:v>
                </c:pt>
                <c:pt idx="416">
                  <c:v>50.89</c:v>
                </c:pt>
                <c:pt idx="417">
                  <c:v>50.9</c:v>
                </c:pt>
                <c:pt idx="418">
                  <c:v>50.94</c:v>
                </c:pt>
                <c:pt idx="419">
                  <c:v>51</c:v>
                </c:pt>
                <c:pt idx="420">
                  <c:v>51.05</c:v>
                </c:pt>
                <c:pt idx="421">
                  <c:v>51.14</c:v>
                </c:pt>
                <c:pt idx="422">
                  <c:v>51.2</c:v>
                </c:pt>
                <c:pt idx="423">
                  <c:v>51.3</c:v>
                </c:pt>
                <c:pt idx="424">
                  <c:v>51.39</c:v>
                </c:pt>
                <c:pt idx="425">
                  <c:v>51.55</c:v>
                </c:pt>
                <c:pt idx="426">
                  <c:v>51.75</c:v>
                </c:pt>
                <c:pt idx="427">
                  <c:v>51.95</c:v>
                </c:pt>
                <c:pt idx="428">
                  <c:v>52.15</c:v>
                </c:pt>
                <c:pt idx="429">
                  <c:v>52.34</c:v>
                </c:pt>
                <c:pt idx="430">
                  <c:v>52.6</c:v>
                </c:pt>
                <c:pt idx="431">
                  <c:v>52.85</c:v>
                </c:pt>
                <c:pt idx="432">
                  <c:v>53.1</c:v>
                </c:pt>
                <c:pt idx="433">
                  <c:v>53.34</c:v>
                </c:pt>
                <c:pt idx="434">
                  <c:v>53.6</c:v>
                </c:pt>
                <c:pt idx="435">
                  <c:v>53.9</c:v>
                </c:pt>
                <c:pt idx="436">
                  <c:v>54.1</c:v>
                </c:pt>
                <c:pt idx="437">
                  <c:v>54.34</c:v>
                </c:pt>
                <c:pt idx="438">
                  <c:v>54.55</c:v>
                </c:pt>
                <c:pt idx="439">
                  <c:v>54.69</c:v>
                </c:pt>
                <c:pt idx="440">
                  <c:v>54.84</c:v>
                </c:pt>
                <c:pt idx="441">
                  <c:v>55.1</c:v>
                </c:pt>
                <c:pt idx="442">
                  <c:v>55.14</c:v>
                </c:pt>
                <c:pt idx="443">
                  <c:v>55.15</c:v>
                </c:pt>
                <c:pt idx="444">
                  <c:v>55.2</c:v>
                </c:pt>
                <c:pt idx="445">
                  <c:v>55.24</c:v>
                </c:pt>
                <c:pt idx="446">
                  <c:v>55.25</c:v>
                </c:pt>
                <c:pt idx="447">
                  <c:v>55.3</c:v>
                </c:pt>
                <c:pt idx="448">
                  <c:v>55.35</c:v>
                </c:pt>
                <c:pt idx="449">
                  <c:v>55.5</c:v>
                </c:pt>
                <c:pt idx="450">
                  <c:v>55.65</c:v>
                </c:pt>
                <c:pt idx="451">
                  <c:v>55.79</c:v>
                </c:pt>
                <c:pt idx="452">
                  <c:v>56.1</c:v>
                </c:pt>
                <c:pt idx="453">
                  <c:v>56.3</c:v>
                </c:pt>
                <c:pt idx="454">
                  <c:v>56.49</c:v>
                </c:pt>
                <c:pt idx="455">
                  <c:v>56.8</c:v>
                </c:pt>
                <c:pt idx="456">
                  <c:v>57.04</c:v>
                </c:pt>
                <c:pt idx="457">
                  <c:v>57.3</c:v>
                </c:pt>
                <c:pt idx="458">
                  <c:v>57.6</c:v>
                </c:pt>
                <c:pt idx="459">
                  <c:v>57.9</c:v>
                </c:pt>
                <c:pt idx="460">
                  <c:v>58.14</c:v>
                </c:pt>
                <c:pt idx="461">
                  <c:v>58.4</c:v>
                </c:pt>
                <c:pt idx="462">
                  <c:v>58.7</c:v>
                </c:pt>
                <c:pt idx="463">
                  <c:v>58.84</c:v>
                </c:pt>
                <c:pt idx="464">
                  <c:v>59.09</c:v>
                </c:pt>
                <c:pt idx="465">
                  <c:v>59.3</c:v>
                </c:pt>
                <c:pt idx="466">
                  <c:v>59.45</c:v>
                </c:pt>
                <c:pt idx="467">
                  <c:v>59.59</c:v>
                </c:pt>
                <c:pt idx="468">
                  <c:v>59.75</c:v>
                </c:pt>
                <c:pt idx="469">
                  <c:v>59.9</c:v>
                </c:pt>
                <c:pt idx="470">
                  <c:v>60</c:v>
                </c:pt>
                <c:pt idx="471">
                  <c:v>60.1</c:v>
                </c:pt>
                <c:pt idx="472">
                  <c:v>60.15</c:v>
                </c:pt>
                <c:pt idx="473">
                  <c:v>60.2</c:v>
                </c:pt>
                <c:pt idx="474">
                  <c:v>60.3</c:v>
                </c:pt>
                <c:pt idx="475">
                  <c:v>60.35</c:v>
                </c:pt>
                <c:pt idx="476">
                  <c:v>60.45</c:v>
                </c:pt>
                <c:pt idx="477">
                  <c:v>60.49</c:v>
                </c:pt>
                <c:pt idx="478">
                  <c:v>60.6</c:v>
                </c:pt>
                <c:pt idx="479">
                  <c:v>60.69</c:v>
                </c:pt>
                <c:pt idx="480">
                  <c:v>60.74</c:v>
                </c:pt>
                <c:pt idx="481">
                  <c:v>60.85</c:v>
                </c:pt>
                <c:pt idx="482">
                  <c:v>60.95</c:v>
                </c:pt>
                <c:pt idx="483">
                  <c:v>61.15</c:v>
                </c:pt>
                <c:pt idx="484">
                  <c:v>61.25</c:v>
                </c:pt>
                <c:pt idx="485">
                  <c:v>61.45</c:v>
                </c:pt>
                <c:pt idx="486">
                  <c:v>61.6</c:v>
                </c:pt>
                <c:pt idx="487">
                  <c:v>61.75</c:v>
                </c:pt>
                <c:pt idx="488">
                  <c:v>61.85</c:v>
                </c:pt>
                <c:pt idx="489">
                  <c:v>61.95</c:v>
                </c:pt>
                <c:pt idx="490">
                  <c:v>62.14</c:v>
                </c:pt>
                <c:pt idx="491">
                  <c:v>62.3</c:v>
                </c:pt>
                <c:pt idx="492">
                  <c:v>62.44</c:v>
                </c:pt>
                <c:pt idx="493">
                  <c:v>62.59</c:v>
                </c:pt>
                <c:pt idx="494">
                  <c:v>62.7</c:v>
                </c:pt>
                <c:pt idx="495">
                  <c:v>62.89</c:v>
                </c:pt>
                <c:pt idx="496">
                  <c:v>63.09</c:v>
                </c:pt>
                <c:pt idx="497">
                  <c:v>63.2</c:v>
                </c:pt>
                <c:pt idx="498">
                  <c:v>63.35</c:v>
                </c:pt>
                <c:pt idx="499">
                  <c:v>63.4</c:v>
                </c:pt>
                <c:pt idx="500">
                  <c:v>63.6</c:v>
                </c:pt>
                <c:pt idx="501">
                  <c:v>63.7</c:v>
                </c:pt>
                <c:pt idx="502">
                  <c:v>63.8</c:v>
                </c:pt>
                <c:pt idx="503">
                  <c:v>63.95</c:v>
                </c:pt>
                <c:pt idx="504">
                  <c:v>64.1</c:v>
                </c:pt>
                <c:pt idx="505">
                  <c:v>64.19</c:v>
                </c:pt>
                <c:pt idx="506">
                  <c:v>64.35</c:v>
                </c:pt>
                <c:pt idx="507">
                  <c:v>64.5</c:v>
                </c:pt>
                <c:pt idx="508">
                  <c:v>64.71</c:v>
                </c:pt>
                <c:pt idx="509">
                  <c:v>64.81</c:v>
                </c:pt>
                <c:pt idx="510">
                  <c:v>64.94</c:v>
                </c:pt>
                <c:pt idx="511">
                  <c:v>65.05</c:v>
                </c:pt>
                <c:pt idx="512">
                  <c:v>65.16</c:v>
                </c:pt>
                <c:pt idx="513">
                  <c:v>65.26</c:v>
                </c:pt>
                <c:pt idx="514">
                  <c:v>65.35</c:v>
                </c:pt>
                <c:pt idx="515">
                  <c:v>65.51</c:v>
                </c:pt>
                <c:pt idx="516">
                  <c:v>65.56</c:v>
                </c:pt>
                <c:pt idx="517">
                  <c:v>65.61</c:v>
                </c:pt>
                <c:pt idx="518">
                  <c:v>65.7</c:v>
                </c:pt>
                <c:pt idx="519">
                  <c:v>65.76</c:v>
                </c:pt>
                <c:pt idx="520">
                  <c:v>65.85</c:v>
                </c:pt>
                <c:pt idx="521">
                  <c:v>65.91</c:v>
                </c:pt>
                <c:pt idx="522">
                  <c:v>66</c:v>
                </c:pt>
                <c:pt idx="523">
                  <c:v>66.06</c:v>
                </c:pt>
                <c:pt idx="524">
                  <c:v>66.11</c:v>
                </c:pt>
                <c:pt idx="525">
                  <c:v>66.31</c:v>
                </c:pt>
                <c:pt idx="526">
                  <c:v>66.4</c:v>
                </c:pt>
                <c:pt idx="527">
                  <c:v>66.51</c:v>
                </c:pt>
                <c:pt idx="528">
                  <c:v>66.61</c:v>
                </c:pt>
                <c:pt idx="529">
                  <c:v>66.76</c:v>
                </c:pt>
                <c:pt idx="530">
                  <c:v>66.86</c:v>
                </c:pt>
                <c:pt idx="531">
                  <c:v>67.01</c:v>
                </c:pt>
                <c:pt idx="532">
                  <c:v>67.15</c:v>
                </c:pt>
                <c:pt idx="533">
                  <c:v>67.31</c:v>
                </c:pt>
                <c:pt idx="534">
                  <c:v>67.51</c:v>
                </c:pt>
                <c:pt idx="535">
                  <c:v>67.66</c:v>
                </c:pt>
                <c:pt idx="536">
                  <c:v>67.96</c:v>
                </c:pt>
                <c:pt idx="537">
                  <c:v>68.11</c:v>
                </c:pt>
                <c:pt idx="538">
                  <c:v>68.31</c:v>
                </c:pt>
                <c:pt idx="539">
                  <c:v>68.45</c:v>
                </c:pt>
                <c:pt idx="540">
                  <c:v>68.66</c:v>
                </c:pt>
                <c:pt idx="541">
                  <c:v>68.85</c:v>
                </c:pt>
                <c:pt idx="542">
                  <c:v>69.06</c:v>
                </c:pt>
                <c:pt idx="543">
                  <c:v>69.3</c:v>
                </c:pt>
                <c:pt idx="544">
                  <c:v>69.57</c:v>
                </c:pt>
                <c:pt idx="545">
                  <c:v>69.65</c:v>
                </c:pt>
                <c:pt idx="546">
                  <c:v>69.8</c:v>
                </c:pt>
                <c:pt idx="547">
                  <c:v>70.01</c:v>
                </c:pt>
                <c:pt idx="548">
                  <c:v>70.16</c:v>
                </c:pt>
                <c:pt idx="549">
                  <c:v>70.32</c:v>
                </c:pt>
                <c:pt idx="550">
                  <c:v>70.51</c:v>
                </c:pt>
                <c:pt idx="551">
                  <c:v>70.61</c:v>
                </c:pt>
                <c:pt idx="552">
                  <c:v>70.77</c:v>
                </c:pt>
                <c:pt idx="553">
                  <c:v>70.92</c:v>
                </c:pt>
                <c:pt idx="554">
                  <c:v>71.12</c:v>
                </c:pt>
                <c:pt idx="555">
                  <c:v>71.31</c:v>
                </c:pt>
                <c:pt idx="556">
                  <c:v>71.4</c:v>
                </c:pt>
                <c:pt idx="557">
                  <c:v>71.57</c:v>
                </c:pt>
                <c:pt idx="558">
                  <c:v>71.72</c:v>
                </c:pt>
                <c:pt idx="559">
                  <c:v>71.92</c:v>
                </c:pt>
                <c:pt idx="560">
                  <c:v>72.06</c:v>
                </c:pt>
                <c:pt idx="561">
                  <c:v>72.21</c:v>
                </c:pt>
                <c:pt idx="562">
                  <c:v>72.36</c:v>
                </c:pt>
                <c:pt idx="563">
                  <c:v>72.56</c:v>
                </c:pt>
                <c:pt idx="564">
                  <c:v>72.77</c:v>
                </c:pt>
                <c:pt idx="565">
                  <c:v>72.92</c:v>
                </c:pt>
                <c:pt idx="566">
                  <c:v>73.06</c:v>
                </c:pt>
                <c:pt idx="567">
                  <c:v>73.16</c:v>
                </c:pt>
                <c:pt idx="568">
                  <c:v>73.32</c:v>
                </c:pt>
                <c:pt idx="569">
                  <c:v>73.47</c:v>
                </c:pt>
                <c:pt idx="570">
                  <c:v>73.52</c:v>
                </c:pt>
                <c:pt idx="571">
                  <c:v>73.62</c:v>
                </c:pt>
                <c:pt idx="572">
                  <c:v>73.72</c:v>
                </c:pt>
                <c:pt idx="573">
                  <c:v>73.77</c:v>
                </c:pt>
                <c:pt idx="574">
                  <c:v>73.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17</c:v>
                </c:pt>
                <c:pt idx="1">
                  <c:v>1490.017</c:v>
                </c:pt>
                <c:pt idx="2">
                  <c:v>1490.05346153846</c:v>
                </c:pt>
                <c:pt idx="3">
                  <c:v>1490.05346153846</c:v>
                </c:pt>
                <c:pt idx="4">
                  <c:v>1490.03565384615</c:v>
                </c:pt>
                <c:pt idx="5">
                  <c:v>1490.03565384615</c:v>
                </c:pt>
                <c:pt idx="6">
                  <c:v>1490.05116666667</c:v>
                </c:pt>
                <c:pt idx="7">
                  <c:v>1490.05116666667</c:v>
                </c:pt>
                <c:pt idx="8">
                  <c:v>1490.15</c:v>
                </c:pt>
                <c:pt idx="9">
                  <c:v>1490.15</c:v>
                </c:pt>
                <c:pt idx="10">
                  <c:v>1490.141</c:v>
                </c:pt>
                <c:pt idx="11">
                  <c:v>1490.141</c:v>
                </c:pt>
                <c:pt idx="12">
                  <c:v>1490.155</c:v>
                </c:pt>
                <c:pt idx="13">
                  <c:v>1490.155</c:v>
                </c:pt>
                <c:pt idx="14">
                  <c:v>1490.14213235294</c:v>
                </c:pt>
                <c:pt idx="15">
                  <c:v>1490.14213235294</c:v>
                </c:pt>
                <c:pt idx="16">
                  <c:v>1490.15606951872</c:v>
                </c:pt>
                <c:pt idx="17">
                  <c:v>1490.15606951872</c:v>
                </c:pt>
                <c:pt idx="18">
                  <c:v>1490.13533333333</c:v>
                </c:pt>
                <c:pt idx="19">
                  <c:v>1490.13533333333</c:v>
                </c:pt>
                <c:pt idx="20">
                  <c:v>1490.15066666667</c:v>
                </c:pt>
                <c:pt idx="21">
                  <c:v>1490.15066666667</c:v>
                </c:pt>
                <c:pt idx="22">
                  <c:v>1490.13035714286</c:v>
                </c:pt>
                <c:pt idx="23">
                  <c:v>1490.13035714286</c:v>
                </c:pt>
                <c:pt idx="24">
                  <c:v>1490.15</c:v>
                </c:pt>
                <c:pt idx="25">
                  <c:v>1490.15</c:v>
                </c:pt>
                <c:pt idx="26">
                  <c:v>1490.121</c:v>
                </c:pt>
                <c:pt idx="27">
                  <c:v>1490.121</c:v>
                </c:pt>
                <c:pt idx="28">
                  <c:v>1490.01038461538</c:v>
                </c:pt>
                <c:pt idx="29">
                  <c:v>1490.01038461538</c:v>
                </c:pt>
                <c:pt idx="30">
                  <c:v>1490.06423076923</c:v>
                </c:pt>
                <c:pt idx="31">
                  <c:v>1490.06423076923</c:v>
                </c:pt>
                <c:pt idx="32">
                  <c:v>1489.98443452381</c:v>
                </c:pt>
                <c:pt idx="33">
                  <c:v>1489.98443452381</c:v>
                </c:pt>
                <c:pt idx="34">
                  <c:v>1489.947125</c:v>
                </c:pt>
                <c:pt idx="35">
                  <c:v>1489.947125</c:v>
                </c:pt>
                <c:pt idx="36">
                  <c:v>1489.809</c:v>
                </c:pt>
                <c:pt idx="37">
                  <c:v>1489.809</c:v>
                </c:pt>
                <c:pt idx="38">
                  <c:v>1489.714875</c:v>
                </c:pt>
                <c:pt idx="39">
                  <c:v>1489.714875</c:v>
                </c:pt>
                <c:pt idx="40">
                  <c:v>1489.628</c:v>
                </c:pt>
                <c:pt idx="41">
                  <c:v>1489.628</c:v>
                </c:pt>
                <c:pt idx="42">
                  <c:v>1489.43133333333</c:v>
                </c:pt>
                <c:pt idx="43">
                  <c:v>1489.43133333333</c:v>
                </c:pt>
                <c:pt idx="44">
                  <c:v>1489.29733333333</c:v>
                </c:pt>
                <c:pt idx="45">
                  <c:v>1489.29733333333</c:v>
                </c:pt>
                <c:pt idx="46">
                  <c:v>1489.217</c:v>
                </c:pt>
                <c:pt idx="47">
                  <c:v>1489.217</c:v>
                </c:pt>
                <c:pt idx="48">
                  <c:v>1489.10966666667</c:v>
                </c:pt>
                <c:pt idx="49">
                  <c:v>1489.10966666667</c:v>
                </c:pt>
                <c:pt idx="50">
                  <c:v>1489.0182</c:v>
                </c:pt>
                <c:pt idx="51">
                  <c:v>1489.0182</c:v>
                </c:pt>
                <c:pt idx="52">
                  <c:v>1488.909</c:v>
                </c:pt>
                <c:pt idx="53">
                  <c:v>1488.909</c:v>
                </c:pt>
                <c:pt idx="54">
                  <c:v>1488.84133333333</c:v>
                </c:pt>
                <c:pt idx="55">
                  <c:v>1488.84133333333</c:v>
                </c:pt>
                <c:pt idx="56">
                  <c:v>1488.7460952381</c:v>
                </c:pt>
                <c:pt idx="57">
                  <c:v>1488.7460952381</c:v>
                </c:pt>
                <c:pt idx="58">
                  <c:v>1488.6315</c:v>
                </c:pt>
                <c:pt idx="59">
                  <c:v>1488.6315</c:v>
                </c:pt>
                <c:pt idx="60">
                  <c:v>1488.6565</c:v>
                </c:pt>
                <c:pt idx="61">
                  <c:v>1488.6565</c:v>
                </c:pt>
                <c:pt idx="62">
                  <c:v>1488.6355</c:v>
                </c:pt>
                <c:pt idx="63">
                  <c:v>1488.6355</c:v>
                </c:pt>
                <c:pt idx="64">
                  <c:v>1488.518</c:v>
                </c:pt>
                <c:pt idx="65">
                  <c:v>1488.518</c:v>
                </c:pt>
                <c:pt idx="66">
                  <c:v>1488.444</c:v>
                </c:pt>
                <c:pt idx="67">
                  <c:v>1488.444</c:v>
                </c:pt>
                <c:pt idx="68">
                  <c:v>1488.34277777778</c:v>
                </c:pt>
                <c:pt idx="69">
                  <c:v>1488.34277777778</c:v>
                </c:pt>
                <c:pt idx="70">
                  <c:v>1488.23007352941</c:v>
                </c:pt>
                <c:pt idx="71">
                  <c:v>1488.23007352941</c:v>
                </c:pt>
                <c:pt idx="72">
                  <c:v>1488.109</c:v>
                </c:pt>
                <c:pt idx="73">
                  <c:v>1488.109</c:v>
                </c:pt>
                <c:pt idx="74">
                  <c:v>1488.02084586466</c:v>
                </c:pt>
                <c:pt idx="75">
                  <c:v>1488.02084586466</c:v>
                </c:pt>
                <c:pt idx="76">
                  <c:v>1487.911</c:v>
                </c:pt>
                <c:pt idx="77">
                  <c:v>1487.911</c:v>
                </c:pt>
                <c:pt idx="78">
                  <c:v>1487.8445</c:v>
                </c:pt>
                <c:pt idx="79">
                  <c:v>1487.8445</c:v>
                </c:pt>
                <c:pt idx="80">
                  <c:v>1487.854</c:v>
                </c:pt>
                <c:pt idx="81">
                  <c:v>1487.854</c:v>
                </c:pt>
                <c:pt idx="82">
                  <c:v>1487.83633333333</c:v>
                </c:pt>
                <c:pt idx="83">
                  <c:v>1487.83633333333</c:v>
                </c:pt>
                <c:pt idx="84">
                  <c:v>1487.73614285714</c:v>
                </c:pt>
                <c:pt idx="85">
                  <c:v>1487.73614285714</c:v>
                </c:pt>
                <c:pt idx="86">
                  <c:v>1487.646</c:v>
                </c:pt>
                <c:pt idx="87">
                  <c:v>1487.646</c:v>
                </c:pt>
                <c:pt idx="88">
                  <c:v>1487.54012857143</c:v>
                </c:pt>
                <c:pt idx="89">
                  <c:v>1487.54012857143</c:v>
                </c:pt>
                <c:pt idx="90">
                  <c:v>1487.55</c:v>
                </c:pt>
                <c:pt idx="91">
                  <c:v>1487.55</c:v>
                </c:pt>
                <c:pt idx="92">
                  <c:v>1487.54666666667</c:v>
                </c:pt>
                <c:pt idx="93">
                  <c:v>1487.54666666667</c:v>
                </c:pt>
                <c:pt idx="94">
                  <c:v>1487.4390952381</c:v>
                </c:pt>
                <c:pt idx="95">
                  <c:v>1487.4390952381</c:v>
                </c:pt>
                <c:pt idx="96">
                  <c:v>1487.311</c:v>
                </c:pt>
                <c:pt idx="97">
                  <c:v>1487.311</c:v>
                </c:pt>
                <c:pt idx="98">
                  <c:v>1487.24935714286</c:v>
                </c:pt>
                <c:pt idx="99">
                  <c:v>1487.24935714286</c:v>
                </c:pt>
                <c:pt idx="100">
                  <c:v>1487.25092857143</c:v>
                </c:pt>
                <c:pt idx="101">
                  <c:v>1487.25092857143</c:v>
                </c:pt>
                <c:pt idx="102">
                  <c:v>1487.2475</c:v>
                </c:pt>
                <c:pt idx="103">
                  <c:v>1487.2475</c:v>
                </c:pt>
                <c:pt idx="104">
                  <c:v>1487.26666666667</c:v>
                </c:pt>
                <c:pt idx="105">
                  <c:v>1487.26666666667</c:v>
                </c:pt>
                <c:pt idx="106">
                  <c:v>1487.241</c:v>
                </c:pt>
                <c:pt idx="107">
                  <c:v>1487.241</c:v>
                </c:pt>
                <c:pt idx="108">
                  <c:v>1487.14239130435</c:v>
                </c:pt>
                <c:pt idx="109">
                  <c:v>1487.14239130435</c:v>
                </c:pt>
                <c:pt idx="110">
                  <c:v>1487.15</c:v>
                </c:pt>
                <c:pt idx="111">
                  <c:v>1487.15</c:v>
                </c:pt>
                <c:pt idx="112">
                  <c:v>1487.14068181818</c:v>
                </c:pt>
                <c:pt idx="113">
                  <c:v>1487.14068181818</c:v>
                </c:pt>
                <c:pt idx="114">
                  <c:v>1487.04</c:v>
                </c:pt>
                <c:pt idx="115">
                  <c:v>1487.04</c:v>
                </c:pt>
                <c:pt idx="116">
                  <c:v>1486.947</c:v>
                </c:pt>
                <c:pt idx="117">
                  <c:v>1486.947</c:v>
                </c:pt>
                <c:pt idx="118">
                  <c:v>1486.967</c:v>
                </c:pt>
                <c:pt idx="119">
                  <c:v>1486.967</c:v>
                </c:pt>
                <c:pt idx="120">
                  <c:v>1486.928</c:v>
                </c:pt>
                <c:pt idx="121">
                  <c:v>1486.928</c:v>
                </c:pt>
                <c:pt idx="122">
                  <c:v>1486.81971869328</c:v>
                </c:pt>
                <c:pt idx="123">
                  <c:v>1486.81971869328</c:v>
                </c:pt>
                <c:pt idx="124">
                  <c:v>1486.71613095238</c:v>
                </c:pt>
                <c:pt idx="125">
                  <c:v>1486.71613095238</c:v>
                </c:pt>
                <c:pt idx="126">
                  <c:v>1486.59238095238</c:v>
                </c:pt>
                <c:pt idx="127">
                  <c:v>1486.59238095238</c:v>
                </c:pt>
                <c:pt idx="128">
                  <c:v>1486.52810526316</c:v>
                </c:pt>
                <c:pt idx="129">
                  <c:v>1486.52810526316</c:v>
                </c:pt>
                <c:pt idx="130">
                  <c:v>1486.55915789474</c:v>
                </c:pt>
                <c:pt idx="131">
                  <c:v>1486.55915789474</c:v>
                </c:pt>
                <c:pt idx="132">
                  <c:v>1486.5145</c:v>
                </c:pt>
                <c:pt idx="133">
                  <c:v>1486.5145</c:v>
                </c:pt>
                <c:pt idx="134">
                  <c:v>1486.44911764706</c:v>
                </c:pt>
                <c:pt idx="135">
                  <c:v>1486.44911764706</c:v>
                </c:pt>
                <c:pt idx="136">
                  <c:v>1486.46970588235</c:v>
                </c:pt>
                <c:pt idx="137">
                  <c:v>1486.46970588235</c:v>
                </c:pt>
                <c:pt idx="138">
                  <c:v>1486.41426206897</c:v>
                </c:pt>
                <c:pt idx="139">
                  <c:v>1486.41426206897</c:v>
                </c:pt>
                <c:pt idx="140">
                  <c:v>1486.309</c:v>
                </c:pt>
                <c:pt idx="141">
                  <c:v>1486.309</c:v>
                </c:pt>
                <c:pt idx="142">
                  <c:v>1486.24047619048</c:v>
                </c:pt>
                <c:pt idx="143">
                  <c:v>1486.24047619048</c:v>
                </c:pt>
                <c:pt idx="144">
                  <c:v>1486.1305</c:v>
                </c:pt>
                <c:pt idx="145">
                  <c:v>1486.1305</c:v>
                </c:pt>
                <c:pt idx="146">
                  <c:v>1486.00875</c:v>
                </c:pt>
                <c:pt idx="147">
                  <c:v>1486.00875</c:v>
                </c:pt>
                <c:pt idx="148">
                  <c:v>1486.0525</c:v>
                </c:pt>
                <c:pt idx="149">
                  <c:v>1486.0525</c:v>
                </c:pt>
                <c:pt idx="150">
                  <c:v>1485.97275</c:v>
                </c:pt>
                <c:pt idx="151">
                  <c:v>1485.97275</c:v>
                </c:pt>
                <c:pt idx="152">
                  <c:v>1485.94663157895</c:v>
                </c:pt>
                <c:pt idx="153">
                  <c:v>1485.94663157895</c:v>
                </c:pt>
                <c:pt idx="154">
                  <c:v>1485.84255769231</c:v>
                </c:pt>
                <c:pt idx="155">
                  <c:v>1485.84255769231</c:v>
                </c:pt>
                <c:pt idx="156">
                  <c:v>1485.85390384615</c:v>
                </c:pt>
                <c:pt idx="157">
                  <c:v>1485.85390384615</c:v>
                </c:pt>
                <c:pt idx="158">
                  <c:v>1485.8325</c:v>
                </c:pt>
                <c:pt idx="159">
                  <c:v>1485.8325</c:v>
                </c:pt>
                <c:pt idx="160">
                  <c:v>1485.85476190476</c:v>
                </c:pt>
                <c:pt idx="161">
                  <c:v>1485.85476190476</c:v>
                </c:pt>
                <c:pt idx="162">
                  <c:v>1485.84707692308</c:v>
                </c:pt>
                <c:pt idx="163">
                  <c:v>1485.84707692308</c:v>
                </c:pt>
                <c:pt idx="164">
                  <c:v>1485.854</c:v>
                </c:pt>
                <c:pt idx="165">
                  <c:v>1485.854</c:v>
                </c:pt>
                <c:pt idx="166">
                  <c:v>1485.83391666667</c:v>
                </c:pt>
                <c:pt idx="167">
                  <c:v>1485.83391666667</c:v>
                </c:pt>
                <c:pt idx="168">
                  <c:v>1485.86</c:v>
                </c:pt>
                <c:pt idx="169">
                  <c:v>1485.86</c:v>
                </c:pt>
                <c:pt idx="170">
                  <c:v>1485.845</c:v>
                </c:pt>
                <c:pt idx="171">
                  <c:v>1485.845</c:v>
                </c:pt>
                <c:pt idx="172">
                  <c:v>1485.855</c:v>
                </c:pt>
                <c:pt idx="173">
                  <c:v>1485.855</c:v>
                </c:pt>
                <c:pt idx="174">
                  <c:v>1485.8425</c:v>
                </c:pt>
                <c:pt idx="175">
                  <c:v>1485.8425</c:v>
                </c:pt>
                <c:pt idx="176">
                  <c:v>1485.855</c:v>
                </c:pt>
                <c:pt idx="177">
                  <c:v>1485.855</c:v>
                </c:pt>
                <c:pt idx="178">
                  <c:v>1485.84366666667</c:v>
                </c:pt>
                <c:pt idx="179">
                  <c:v>1485.84366666667</c:v>
                </c:pt>
                <c:pt idx="180">
                  <c:v>1485.85533333333</c:v>
                </c:pt>
                <c:pt idx="181">
                  <c:v>1485.85533333333</c:v>
                </c:pt>
                <c:pt idx="182">
                  <c:v>1485.83272619048</c:v>
                </c:pt>
                <c:pt idx="183">
                  <c:v>1485.83272619048</c:v>
                </c:pt>
                <c:pt idx="184">
                  <c:v>1485.74652380952</c:v>
                </c:pt>
                <c:pt idx="185">
                  <c:v>1485.74652380952</c:v>
                </c:pt>
                <c:pt idx="186">
                  <c:v>1485.64807142857</c:v>
                </c:pt>
                <c:pt idx="187">
                  <c:v>1485.64807142857</c:v>
                </c:pt>
                <c:pt idx="188">
                  <c:v>1485.65414285714</c:v>
                </c:pt>
                <c:pt idx="189">
                  <c:v>1485.65414285714</c:v>
                </c:pt>
                <c:pt idx="190">
                  <c:v>1485.62392857143</c:v>
                </c:pt>
                <c:pt idx="191">
                  <c:v>1485.6239285714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</c:v>
                </c:pt>
                <c:pt idx="2">
                  <c:v>2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2.4</c:v>
                </c:pt>
                <c:pt idx="7">
                  <c:v>8.6</c:v>
                </c:pt>
                <c:pt idx="8">
                  <c:v>8.6</c:v>
                </c:pt>
                <c:pt idx="9">
                  <c:v>8.8</c:v>
                </c:pt>
                <c:pt idx="10">
                  <c:v>8.8</c:v>
                </c:pt>
                <c:pt idx="11">
                  <c:v>9.1</c:v>
                </c:pt>
                <c:pt idx="12">
                  <c:v>9.1</c:v>
                </c:pt>
                <c:pt idx="13">
                  <c:v>11.4</c:v>
                </c:pt>
                <c:pt idx="14">
                  <c:v>11.4</c:v>
                </c:pt>
                <c:pt idx="15">
                  <c:v>11.5</c:v>
                </c:pt>
                <c:pt idx="16">
                  <c:v>11.5</c:v>
                </c:pt>
                <c:pt idx="17">
                  <c:v>11.6</c:v>
                </c:pt>
                <c:pt idx="18">
                  <c:v>11.6</c:v>
                </c:pt>
                <c:pt idx="19">
                  <c:v>11.7</c:v>
                </c:pt>
                <c:pt idx="20">
                  <c:v>11.7</c:v>
                </c:pt>
                <c:pt idx="21">
                  <c:v>11.8</c:v>
                </c:pt>
                <c:pt idx="22">
                  <c:v>11.8</c:v>
                </c:pt>
                <c:pt idx="23">
                  <c:v>12.1</c:v>
                </c:pt>
                <c:pt idx="24">
                  <c:v>12.1</c:v>
                </c:pt>
                <c:pt idx="25">
                  <c:v>12.2</c:v>
                </c:pt>
                <c:pt idx="26">
                  <c:v>12.2</c:v>
                </c:pt>
                <c:pt idx="27">
                  <c:v>12.9</c:v>
                </c:pt>
                <c:pt idx="28">
                  <c:v>12.9</c:v>
                </c:pt>
                <c:pt idx="29">
                  <c:v>13</c:v>
                </c:pt>
                <c:pt idx="30">
                  <c:v>13</c:v>
                </c:pt>
                <c:pt idx="31">
                  <c:v>13.1</c:v>
                </c:pt>
                <c:pt idx="32">
                  <c:v>13.1</c:v>
                </c:pt>
                <c:pt idx="33">
                  <c:v>13.4</c:v>
                </c:pt>
                <c:pt idx="34">
                  <c:v>13.4</c:v>
                </c:pt>
                <c:pt idx="35">
                  <c:v>14.4</c:v>
                </c:pt>
                <c:pt idx="36">
                  <c:v>14.4</c:v>
                </c:pt>
                <c:pt idx="37">
                  <c:v>14.8</c:v>
                </c:pt>
                <c:pt idx="38">
                  <c:v>14.8</c:v>
                </c:pt>
                <c:pt idx="39">
                  <c:v>15</c:v>
                </c:pt>
                <c:pt idx="40">
                  <c:v>15</c:v>
                </c:pt>
                <c:pt idx="41">
                  <c:v>15.4</c:v>
                </c:pt>
                <c:pt idx="42">
                  <c:v>15.4</c:v>
                </c:pt>
                <c:pt idx="43">
                  <c:v>15.8</c:v>
                </c:pt>
                <c:pt idx="44">
                  <c:v>15.8</c:v>
                </c:pt>
                <c:pt idx="45">
                  <c:v>15.9</c:v>
                </c:pt>
                <c:pt idx="46">
                  <c:v>15.9</c:v>
                </c:pt>
                <c:pt idx="47">
                  <c:v>16.3</c:v>
                </c:pt>
                <c:pt idx="48">
                  <c:v>16.3</c:v>
                </c:pt>
                <c:pt idx="49">
                  <c:v>16.6</c:v>
                </c:pt>
                <c:pt idx="50">
                  <c:v>16.6</c:v>
                </c:pt>
                <c:pt idx="51">
                  <c:v>17.1</c:v>
                </c:pt>
                <c:pt idx="52">
                  <c:v>17.1</c:v>
                </c:pt>
                <c:pt idx="53">
                  <c:v>17.3</c:v>
                </c:pt>
                <c:pt idx="54">
                  <c:v>17.3</c:v>
                </c:pt>
                <c:pt idx="55">
                  <c:v>18.2</c:v>
                </c:pt>
                <c:pt idx="56">
                  <c:v>18.2</c:v>
                </c:pt>
                <c:pt idx="57">
                  <c:v>19.8</c:v>
                </c:pt>
                <c:pt idx="58">
                  <c:v>19.8</c:v>
                </c:pt>
                <c:pt idx="59">
                  <c:v>19.9</c:v>
                </c:pt>
                <c:pt idx="60">
                  <c:v>19.9</c:v>
                </c:pt>
                <c:pt idx="61">
                  <c:v>20</c:v>
                </c:pt>
                <c:pt idx="62">
                  <c:v>20</c:v>
                </c:pt>
                <c:pt idx="63">
                  <c:v>21</c:v>
                </c:pt>
                <c:pt idx="64">
                  <c:v>21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7</c:v>
                </c:pt>
                <c:pt idx="69">
                  <c:v>22.1</c:v>
                </c:pt>
                <c:pt idx="70">
                  <c:v>22.1</c:v>
                </c:pt>
                <c:pt idx="71">
                  <c:v>22.4</c:v>
                </c:pt>
                <c:pt idx="72">
                  <c:v>22.4</c:v>
                </c:pt>
                <c:pt idx="73">
                  <c:v>22.7</c:v>
                </c:pt>
                <c:pt idx="74">
                  <c:v>22.7</c:v>
                </c:pt>
                <c:pt idx="75">
                  <c:v>23.4</c:v>
                </c:pt>
                <c:pt idx="76">
                  <c:v>23.4</c:v>
                </c:pt>
                <c:pt idx="77">
                  <c:v>24.8</c:v>
                </c:pt>
                <c:pt idx="78">
                  <c:v>24.8</c:v>
                </c:pt>
                <c:pt idx="79">
                  <c:v>26.1</c:v>
                </c:pt>
                <c:pt idx="80">
                  <c:v>26.1</c:v>
                </c:pt>
                <c:pt idx="81">
                  <c:v>26.2</c:v>
                </c:pt>
                <c:pt idx="82">
                  <c:v>26.2</c:v>
                </c:pt>
                <c:pt idx="83">
                  <c:v>29.8</c:v>
                </c:pt>
                <c:pt idx="84">
                  <c:v>29.8</c:v>
                </c:pt>
                <c:pt idx="85">
                  <c:v>33.7</c:v>
                </c:pt>
                <c:pt idx="86">
                  <c:v>33.7</c:v>
                </c:pt>
                <c:pt idx="87">
                  <c:v>34.8</c:v>
                </c:pt>
                <c:pt idx="88">
                  <c:v>34.8</c:v>
                </c:pt>
                <c:pt idx="89">
                  <c:v>35.7</c:v>
                </c:pt>
                <c:pt idx="90">
                  <c:v>35.7</c:v>
                </c:pt>
                <c:pt idx="91">
                  <c:v>35.9</c:v>
                </c:pt>
                <c:pt idx="92">
                  <c:v>35.9</c:v>
                </c:pt>
                <c:pt idx="93">
                  <c:v>37.2</c:v>
                </c:pt>
                <c:pt idx="94">
                  <c:v>37.2</c:v>
                </c:pt>
                <c:pt idx="95">
                  <c:v>38.4</c:v>
                </c:pt>
                <c:pt idx="96">
                  <c:v>38.4</c:v>
                </c:pt>
                <c:pt idx="97">
                  <c:v>41.6</c:v>
                </c:pt>
                <c:pt idx="98">
                  <c:v>41.6</c:v>
                </c:pt>
                <c:pt idx="99">
                  <c:v>41.7</c:v>
                </c:pt>
                <c:pt idx="100">
                  <c:v>41.7</c:v>
                </c:pt>
                <c:pt idx="101">
                  <c:v>41.8</c:v>
                </c:pt>
                <c:pt idx="102">
                  <c:v>41.8</c:v>
                </c:pt>
                <c:pt idx="103">
                  <c:v>41.9</c:v>
                </c:pt>
                <c:pt idx="104">
                  <c:v>41.9</c:v>
                </c:pt>
                <c:pt idx="105">
                  <c:v>42.3</c:v>
                </c:pt>
                <c:pt idx="106">
                  <c:v>42.3</c:v>
                </c:pt>
                <c:pt idx="107">
                  <c:v>44.6</c:v>
                </c:pt>
                <c:pt idx="108">
                  <c:v>44.6</c:v>
                </c:pt>
                <c:pt idx="109">
                  <c:v>44.8</c:v>
                </c:pt>
                <c:pt idx="110">
                  <c:v>44.8</c:v>
                </c:pt>
                <c:pt idx="111">
                  <c:v>45</c:v>
                </c:pt>
                <c:pt idx="112">
                  <c:v>45</c:v>
                </c:pt>
                <c:pt idx="113">
                  <c:v>47.1</c:v>
                </c:pt>
                <c:pt idx="114">
                  <c:v>47.1</c:v>
                </c:pt>
                <c:pt idx="115">
                  <c:v>47.6</c:v>
                </c:pt>
                <c:pt idx="116">
                  <c:v>47.6</c:v>
                </c:pt>
                <c:pt idx="117">
                  <c:v>47.7</c:v>
                </c:pt>
                <c:pt idx="118">
                  <c:v>47.7</c:v>
                </c:pt>
                <c:pt idx="119">
                  <c:v>47.8</c:v>
                </c:pt>
                <c:pt idx="120">
                  <c:v>47.8</c:v>
                </c:pt>
                <c:pt idx="121">
                  <c:v>48.4</c:v>
                </c:pt>
                <c:pt idx="122">
                  <c:v>48.4</c:v>
                </c:pt>
                <c:pt idx="123">
                  <c:v>48.9</c:v>
                </c:pt>
                <c:pt idx="124">
                  <c:v>48.9</c:v>
                </c:pt>
                <c:pt idx="125">
                  <c:v>49.3</c:v>
                </c:pt>
                <c:pt idx="126">
                  <c:v>49.3</c:v>
                </c:pt>
                <c:pt idx="127">
                  <c:v>49.5</c:v>
                </c:pt>
                <c:pt idx="128">
                  <c:v>49.5</c:v>
                </c:pt>
                <c:pt idx="129">
                  <c:v>49.6</c:v>
                </c:pt>
                <c:pt idx="130">
                  <c:v>49.6</c:v>
                </c:pt>
                <c:pt idx="131">
                  <c:v>49.7</c:v>
                </c:pt>
                <c:pt idx="132">
                  <c:v>49.7</c:v>
                </c:pt>
                <c:pt idx="133">
                  <c:v>49.9</c:v>
                </c:pt>
                <c:pt idx="134">
                  <c:v>49.9</c:v>
                </c:pt>
                <c:pt idx="135">
                  <c:v>50</c:v>
                </c:pt>
                <c:pt idx="136">
                  <c:v>50</c:v>
                </c:pt>
                <c:pt idx="137">
                  <c:v>50.1</c:v>
                </c:pt>
                <c:pt idx="138">
                  <c:v>50.1</c:v>
                </c:pt>
                <c:pt idx="139">
                  <c:v>50.5</c:v>
                </c:pt>
                <c:pt idx="140">
                  <c:v>50.5</c:v>
                </c:pt>
                <c:pt idx="141">
                  <c:v>50.7</c:v>
                </c:pt>
                <c:pt idx="142">
                  <c:v>50.7</c:v>
                </c:pt>
                <c:pt idx="143">
                  <c:v>51.2</c:v>
                </c:pt>
                <c:pt idx="144">
                  <c:v>51.2</c:v>
                </c:pt>
                <c:pt idx="145">
                  <c:v>51.6</c:v>
                </c:pt>
                <c:pt idx="146">
                  <c:v>51.6</c:v>
                </c:pt>
                <c:pt idx="147">
                  <c:v>51.7</c:v>
                </c:pt>
                <c:pt idx="148">
                  <c:v>51.7</c:v>
                </c:pt>
                <c:pt idx="149">
                  <c:v>51.8</c:v>
                </c:pt>
                <c:pt idx="150">
                  <c:v>51.8</c:v>
                </c:pt>
                <c:pt idx="151">
                  <c:v>52.2</c:v>
                </c:pt>
                <c:pt idx="152">
                  <c:v>52.2</c:v>
                </c:pt>
                <c:pt idx="153">
                  <c:v>53.4</c:v>
                </c:pt>
                <c:pt idx="154">
                  <c:v>53.4</c:v>
                </c:pt>
                <c:pt idx="155">
                  <c:v>53.5</c:v>
                </c:pt>
                <c:pt idx="156">
                  <c:v>53.5</c:v>
                </c:pt>
                <c:pt idx="157">
                  <c:v>53.6</c:v>
                </c:pt>
                <c:pt idx="158">
                  <c:v>53.6</c:v>
                </c:pt>
                <c:pt idx="159">
                  <c:v>57.7</c:v>
                </c:pt>
                <c:pt idx="160">
                  <c:v>57.7</c:v>
                </c:pt>
                <c:pt idx="161">
                  <c:v>58.3</c:v>
                </c:pt>
                <c:pt idx="162">
                  <c:v>58.3</c:v>
                </c:pt>
                <c:pt idx="163">
                  <c:v>58.4</c:v>
                </c:pt>
                <c:pt idx="164">
                  <c:v>58.4</c:v>
                </c:pt>
                <c:pt idx="165">
                  <c:v>58.5</c:v>
                </c:pt>
                <c:pt idx="166">
                  <c:v>58.5</c:v>
                </c:pt>
                <c:pt idx="167">
                  <c:v>60.8</c:v>
                </c:pt>
                <c:pt idx="168">
                  <c:v>60.8</c:v>
                </c:pt>
                <c:pt idx="169">
                  <c:v>61.2</c:v>
                </c:pt>
                <c:pt idx="170">
                  <c:v>61.2</c:v>
                </c:pt>
                <c:pt idx="171">
                  <c:v>61.7</c:v>
                </c:pt>
                <c:pt idx="172">
                  <c:v>61.7</c:v>
                </c:pt>
                <c:pt idx="173">
                  <c:v>61.8</c:v>
                </c:pt>
                <c:pt idx="174">
                  <c:v>61.8</c:v>
                </c:pt>
                <c:pt idx="175">
                  <c:v>61.9</c:v>
                </c:pt>
                <c:pt idx="176">
                  <c:v>61.9</c:v>
                </c:pt>
                <c:pt idx="177">
                  <c:v>68</c:v>
                </c:pt>
                <c:pt idx="178">
                  <c:v>68</c:v>
                </c:pt>
                <c:pt idx="179">
                  <c:v>68.1</c:v>
                </c:pt>
                <c:pt idx="180">
                  <c:v>68.1</c:v>
                </c:pt>
                <c:pt idx="181">
                  <c:v>68.2</c:v>
                </c:pt>
                <c:pt idx="182">
                  <c:v>68.2</c:v>
                </c:pt>
                <c:pt idx="183">
                  <c:v>70</c:v>
                </c:pt>
                <c:pt idx="184">
                  <c:v>70</c:v>
                </c:pt>
                <c:pt idx="185">
                  <c:v>71.8</c:v>
                </c:pt>
                <c:pt idx="186">
                  <c:v>71.8</c:v>
                </c:pt>
                <c:pt idx="187">
                  <c:v>71.9</c:v>
                </c:pt>
                <c:pt idx="188">
                  <c:v>71.9</c:v>
                </c:pt>
                <c:pt idx="189">
                  <c:v>72</c:v>
                </c:pt>
                <c:pt idx="190">
                  <c:v>72</c:v>
                </c:pt>
                <c:pt idx="191">
                  <c:v>73.87</c:v>
                </c:pt>
              </c:numCache>
            </c:numRef>
          </c:yVal>
          <c:smooth val="0"/>
        </c:ser>
        <c:axId val="385280"/>
        <c:axId val="68212521"/>
      </c:scatterChart>
      <c:valAx>
        <c:axId val="38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521"/>
        <c:crosses val="max"/>
        <c:crossBetween val="midCat"/>
      </c:valAx>
      <c:valAx>
        <c:axId val="682125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3</v>
      </c>
      <c r="B3" s="1" t="n">
        <v>1490.02</v>
      </c>
      <c r="D3" s="1" t="n">
        <v>0.03</v>
      </c>
      <c r="E3" s="1" t="n">
        <v>1490.03</v>
      </c>
      <c r="G3" s="2" t="n">
        <v>0.1</v>
      </c>
      <c r="H3" s="2" t="n">
        <v>1490.017</v>
      </c>
    </row>
    <row r="4" customFormat="false" ht="12.75" hidden="false" customHeight="false" outlineLevel="0" collapsed="false">
      <c r="A4" s="1" t="n">
        <v>2.08</v>
      </c>
      <c r="B4" s="1" t="n">
        <v>1490.02</v>
      </c>
      <c r="D4" s="1" t="n">
        <v>0.23</v>
      </c>
      <c r="E4" s="1" t="n">
        <v>1490.01</v>
      </c>
      <c r="G4" s="2" t="n">
        <v>2</v>
      </c>
      <c r="H4" s="2" t="n">
        <v>1490.017</v>
      </c>
    </row>
    <row r="5" customFormat="false" ht="12.75" hidden="false" customHeight="false" outlineLevel="0" collapsed="false">
      <c r="A5" s="1" t="n">
        <v>2.13</v>
      </c>
      <c r="B5" s="1" t="n">
        <v>1490.01</v>
      </c>
      <c r="D5" s="1" t="n">
        <v>0.43</v>
      </c>
      <c r="E5" s="1" t="n">
        <v>1490.01</v>
      </c>
      <c r="G5" s="2" t="n">
        <v>2</v>
      </c>
      <c r="H5" s="2" t="n">
        <v>1490.05346153846</v>
      </c>
    </row>
    <row r="6" customFormat="false" ht="12.75" hidden="false" customHeight="false" outlineLevel="0" collapsed="false">
      <c r="A6" s="1" t="n">
        <v>2.18</v>
      </c>
      <c r="B6" s="1" t="n">
        <v>1490.03</v>
      </c>
      <c r="D6" s="1" t="n">
        <v>0.57</v>
      </c>
      <c r="E6" s="1" t="n">
        <v>1490.03</v>
      </c>
      <c r="G6" s="2" t="n">
        <v>2.1</v>
      </c>
      <c r="H6" s="2" t="n">
        <v>1490.05346153846</v>
      </c>
    </row>
    <row r="7" customFormat="false" ht="12.75" hidden="false" customHeight="false" outlineLevel="0" collapsed="false">
      <c r="A7" s="1" t="n">
        <v>2.24</v>
      </c>
      <c r="B7" s="1" t="n">
        <v>1490.04</v>
      </c>
      <c r="D7" s="1" t="n">
        <v>0.58</v>
      </c>
      <c r="E7" s="1" t="n">
        <v>1490.03</v>
      </c>
      <c r="G7" s="2" t="n">
        <v>2.1</v>
      </c>
      <c r="H7" s="2" t="n">
        <v>1490.03565384615</v>
      </c>
    </row>
    <row r="8" customFormat="false" ht="12.75" hidden="false" customHeight="false" outlineLevel="0" collapsed="false">
      <c r="A8" s="1" t="n">
        <v>2.28</v>
      </c>
      <c r="B8" s="1" t="n">
        <v>1490.02</v>
      </c>
      <c r="D8" s="1" t="n">
        <v>0.61</v>
      </c>
      <c r="E8" s="1" t="n">
        <v>1490.05</v>
      </c>
      <c r="G8" s="2" t="n">
        <v>2.4</v>
      </c>
      <c r="H8" s="2" t="n">
        <v>1490.03565384615</v>
      </c>
    </row>
    <row r="9" customFormat="false" ht="12.75" hidden="false" customHeight="false" outlineLevel="0" collapsed="false">
      <c r="A9" s="1" t="n">
        <v>2.33</v>
      </c>
      <c r="B9" s="1" t="n">
        <v>1490.04</v>
      </c>
      <c r="D9" s="1" t="n">
        <v>0.62</v>
      </c>
      <c r="E9" s="1" t="n">
        <v>1490.04</v>
      </c>
      <c r="G9" s="2" t="n">
        <v>2.4</v>
      </c>
      <c r="H9" s="2" t="n">
        <v>1490.05116666667</v>
      </c>
    </row>
    <row r="10" customFormat="false" ht="12.75" hidden="false" customHeight="false" outlineLevel="0" collapsed="false">
      <c r="A10" s="1" t="n">
        <v>2.53</v>
      </c>
      <c r="B10" s="1" t="n">
        <v>1490.02</v>
      </c>
      <c r="D10" s="1" t="n">
        <v>0.77</v>
      </c>
      <c r="E10" s="1" t="n">
        <v>1490.02</v>
      </c>
      <c r="G10" s="2" t="n">
        <v>8.6</v>
      </c>
      <c r="H10" s="2" t="n">
        <v>1490.05116666667</v>
      </c>
    </row>
    <row r="11" customFormat="false" ht="12.75" hidden="false" customHeight="false" outlineLevel="0" collapsed="false">
      <c r="A11" s="1" t="n">
        <v>2.63</v>
      </c>
      <c r="B11" s="1" t="n">
        <v>1490.03</v>
      </c>
      <c r="D11" s="1" t="n">
        <v>0.82</v>
      </c>
      <c r="E11" s="1" t="n">
        <v>1490.03</v>
      </c>
      <c r="G11" s="2" t="n">
        <v>8.6</v>
      </c>
      <c r="H11" s="2" t="n">
        <v>1490.15</v>
      </c>
    </row>
    <row r="12" customFormat="false" ht="12.75" hidden="false" customHeight="false" outlineLevel="0" collapsed="false">
      <c r="A12" s="1" t="n">
        <v>2.68</v>
      </c>
      <c r="B12" s="1" t="n">
        <v>1490.03</v>
      </c>
      <c r="D12" s="1" t="n">
        <v>0.87</v>
      </c>
      <c r="E12" s="1" t="n">
        <v>1490.02</v>
      </c>
      <c r="G12" s="2" t="n">
        <v>8.8</v>
      </c>
      <c r="H12" s="2" t="n">
        <v>1490.15</v>
      </c>
    </row>
    <row r="13" customFormat="false" ht="12.75" hidden="false" customHeight="false" outlineLevel="0" collapsed="false">
      <c r="A13" s="1" t="n">
        <v>2.74</v>
      </c>
      <c r="B13" s="1" t="n">
        <v>1490.04</v>
      </c>
      <c r="D13" s="1" t="n">
        <v>0.92</v>
      </c>
      <c r="E13" s="1" t="n">
        <v>1490.03</v>
      </c>
      <c r="G13" s="2" t="n">
        <v>8.8</v>
      </c>
      <c r="H13" s="2" t="n">
        <v>1490.141</v>
      </c>
    </row>
    <row r="14" customFormat="false" ht="12.75" hidden="false" customHeight="false" outlineLevel="0" collapsed="false">
      <c r="A14" s="1" t="n">
        <v>2.75</v>
      </c>
      <c r="B14" s="1" t="n">
        <v>1490.04</v>
      </c>
      <c r="D14" s="1" t="n">
        <v>0.93</v>
      </c>
      <c r="E14" s="1" t="n">
        <v>1490.07</v>
      </c>
      <c r="G14" s="2" t="n">
        <v>9.1</v>
      </c>
      <c r="H14" s="2" t="n">
        <v>1490.141</v>
      </c>
    </row>
    <row r="15" customFormat="false" ht="12.75" hidden="false" customHeight="false" outlineLevel="0" collapsed="false">
      <c r="A15" s="1" t="n">
        <v>2.79</v>
      </c>
      <c r="B15" s="1" t="n">
        <v>1490.05</v>
      </c>
      <c r="D15" s="1" t="n">
        <v>0.97</v>
      </c>
      <c r="E15" s="1" t="n">
        <v>1490.04</v>
      </c>
      <c r="G15" s="2" t="n">
        <v>9.1</v>
      </c>
      <c r="H15" s="2" t="n">
        <v>1490.155</v>
      </c>
    </row>
    <row r="16" customFormat="false" ht="12.75" hidden="false" customHeight="false" outlineLevel="0" collapsed="false">
      <c r="A16" s="1" t="n">
        <v>2.83</v>
      </c>
      <c r="B16" s="1" t="n">
        <v>1490.04</v>
      </c>
      <c r="D16" s="1" t="n">
        <v>1.02</v>
      </c>
      <c r="E16" s="1" t="n">
        <v>1490.03</v>
      </c>
      <c r="G16" s="2" t="n">
        <v>11.4</v>
      </c>
      <c r="H16" s="2" t="n">
        <v>1490.155</v>
      </c>
    </row>
    <row r="17" customFormat="false" ht="12.75" hidden="false" customHeight="false" outlineLevel="0" collapsed="false">
      <c r="A17" s="1" t="n">
        <v>2.84</v>
      </c>
      <c r="B17" s="1" t="n">
        <v>1490.05</v>
      </c>
      <c r="D17" s="1" t="n">
        <v>1.03</v>
      </c>
      <c r="E17" s="1" t="n">
        <v>1490.03</v>
      </c>
      <c r="G17" s="2" t="n">
        <v>11.4</v>
      </c>
      <c r="H17" s="2" t="n">
        <v>1490.14213235294</v>
      </c>
    </row>
    <row r="18" customFormat="false" ht="12.75" hidden="false" customHeight="false" outlineLevel="0" collapsed="false">
      <c r="A18" s="1" t="n">
        <v>2.89</v>
      </c>
      <c r="B18" s="1" t="n">
        <v>1490.09</v>
      </c>
      <c r="D18" s="1" t="n">
        <v>1.07</v>
      </c>
      <c r="E18" s="1" t="n">
        <v>1490.03</v>
      </c>
      <c r="G18" s="2" t="n">
        <v>11.5</v>
      </c>
      <c r="H18" s="2" t="n">
        <v>1490.14213235294</v>
      </c>
    </row>
    <row r="19" customFormat="false" ht="12.75" hidden="false" customHeight="false" outlineLevel="0" collapsed="false">
      <c r="A19" s="1" t="n">
        <v>2.94</v>
      </c>
      <c r="B19" s="1" t="n">
        <v>1490.05</v>
      </c>
      <c r="D19" s="1" t="n">
        <v>1.12</v>
      </c>
      <c r="E19" s="1" t="n">
        <v>1490.03</v>
      </c>
      <c r="G19" s="2" t="n">
        <v>11.5</v>
      </c>
      <c r="H19" s="2" t="n">
        <v>1490.15606951872</v>
      </c>
    </row>
    <row r="20" customFormat="false" ht="12.75" hidden="false" customHeight="false" outlineLevel="0" collapsed="false">
      <c r="A20" s="1" t="n">
        <v>2.97</v>
      </c>
      <c r="B20" s="1" t="n">
        <v>1490.05</v>
      </c>
      <c r="D20" s="1" t="n">
        <v>1.17</v>
      </c>
      <c r="E20" s="1" t="n">
        <v>1490.04</v>
      </c>
      <c r="G20" s="2" t="n">
        <v>11.6</v>
      </c>
      <c r="H20" s="2" t="n">
        <v>1490.15606951872</v>
      </c>
    </row>
    <row r="21" customFormat="false" ht="12.75" hidden="false" customHeight="false" outlineLevel="0" collapsed="false">
      <c r="A21" s="1" t="n">
        <v>2.99</v>
      </c>
      <c r="B21" s="1" t="n">
        <v>1490.05</v>
      </c>
      <c r="D21" s="1" t="n">
        <v>1.22</v>
      </c>
      <c r="E21" s="1" t="n">
        <v>1490.02</v>
      </c>
      <c r="G21" s="2" t="n">
        <v>11.6</v>
      </c>
      <c r="H21" s="2" t="n">
        <v>1490.13533333333</v>
      </c>
    </row>
    <row r="22" customFormat="false" ht="12.75" hidden="false" customHeight="false" outlineLevel="0" collapsed="false">
      <c r="A22" s="1" t="n">
        <v>3.07</v>
      </c>
      <c r="B22" s="1" t="n">
        <v>1490.05</v>
      </c>
      <c r="D22" s="1" t="n">
        <v>1.37</v>
      </c>
      <c r="E22" s="1" t="n">
        <v>1490.05</v>
      </c>
      <c r="G22" s="2" t="n">
        <v>11.7</v>
      </c>
      <c r="H22" s="2" t="n">
        <v>1490.13533333333</v>
      </c>
    </row>
    <row r="23" customFormat="false" ht="12.75" hidden="false" customHeight="false" outlineLevel="0" collapsed="false">
      <c r="A23" s="1" t="n">
        <v>3.14</v>
      </c>
      <c r="B23" s="1" t="n">
        <v>1490.05</v>
      </c>
      <c r="D23" s="1" t="n">
        <v>1.51</v>
      </c>
      <c r="E23" s="1" t="n">
        <v>1490.04</v>
      </c>
      <c r="G23" s="2" t="n">
        <v>11.7</v>
      </c>
      <c r="H23" s="2" t="n">
        <v>1490.15066666667</v>
      </c>
    </row>
    <row r="24" customFormat="false" ht="12.75" hidden="false" customHeight="false" outlineLevel="0" collapsed="false">
      <c r="A24" s="1" t="n">
        <v>3.18</v>
      </c>
      <c r="B24" s="1" t="n">
        <v>1490.02</v>
      </c>
      <c r="D24" s="1" t="n">
        <v>1.71</v>
      </c>
      <c r="E24" s="1" t="n">
        <v>1490.05</v>
      </c>
      <c r="G24" s="2" t="n">
        <v>11.8</v>
      </c>
      <c r="H24" s="2" t="n">
        <v>1490.15066666667</v>
      </c>
    </row>
    <row r="25" customFormat="false" ht="12.75" hidden="false" customHeight="false" outlineLevel="0" collapsed="false">
      <c r="A25" s="1" t="n">
        <v>3.24</v>
      </c>
      <c r="B25" s="1" t="n">
        <v>1490.04</v>
      </c>
      <c r="D25" s="1" t="n">
        <v>1.91</v>
      </c>
      <c r="E25" s="1" t="n">
        <v>1490.05</v>
      </c>
      <c r="G25" s="2" t="n">
        <v>11.8</v>
      </c>
      <c r="H25" s="2" t="n">
        <v>1490.13035714286</v>
      </c>
    </row>
    <row r="26" customFormat="false" ht="12.75" hidden="false" customHeight="false" outlineLevel="0" collapsed="false">
      <c r="A26" s="1" t="n">
        <v>3.33</v>
      </c>
      <c r="B26" s="1" t="n">
        <v>1490.03</v>
      </c>
      <c r="D26" s="1" t="n">
        <v>2.17</v>
      </c>
      <c r="E26" s="1" t="n">
        <v>1490.06</v>
      </c>
      <c r="G26" s="2" t="n">
        <v>12.1</v>
      </c>
      <c r="H26" s="2" t="n">
        <v>1490.13035714286</v>
      </c>
    </row>
    <row r="27" customFormat="false" ht="12.75" hidden="false" customHeight="false" outlineLevel="0" collapsed="false">
      <c r="A27" s="1" t="n">
        <v>3.34</v>
      </c>
      <c r="B27" s="1" t="n">
        <v>1490.06</v>
      </c>
      <c r="D27" s="1" t="n">
        <v>2.47</v>
      </c>
      <c r="E27" s="1" t="n">
        <v>1490.08</v>
      </c>
      <c r="G27" s="2" t="n">
        <v>12.1</v>
      </c>
      <c r="H27" s="2" t="n">
        <v>1490.15</v>
      </c>
    </row>
    <row r="28" customFormat="false" ht="12.75" hidden="false" customHeight="false" outlineLevel="0" collapsed="false">
      <c r="A28" s="1" t="n">
        <v>3.43</v>
      </c>
      <c r="B28" s="1" t="n">
        <v>1490.04</v>
      </c>
      <c r="D28" s="1" t="n">
        <v>2.71</v>
      </c>
      <c r="E28" s="1" t="n">
        <v>1490.07</v>
      </c>
      <c r="G28" s="2" t="n">
        <v>12.2</v>
      </c>
      <c r="H28" s="2" t="n">
        <v>1490.15</v>
      </c>
    </row>
    <row r="29" customFormat="false" ht="12.75" hidden="false" customHeight="false" outlineLevel="0" collapsed="false">
      <c r="A29" s="1" t="n">
        <v>3.44</v>
      </c>
      <c r="B29" s="1" t="n">
        <v>1490.07</v>
      </c>
      <c r="D29" s="1" t="n">
        <v>2.92</v>
      </c>
      <c r="E29" s="1" t="n">
        <v>1490.05</v>
      </c>
      <c r="G29" s="2" t="n">
        <v>12.2</v>
      </c>
      <c r="H29" s="2" t="n">
        <v>1490.121</v>
      </c>
    </row>
    <row r="30" customFormat="false" ht="12.75" hidden="false" customHeight="false" outlineLevel="0" collapsed="false">
      <c r="A30" s="1" t="n">
        <v>3.47</v>
      </c>
      <c r="B30" s="1" t="n">
        <v>1490.05</v>
      </c>
      <c r="D30" s="1" t="n">
        <v>3.11</v>
      </c>
      <c r="E30" s="1" t="n">
        <v>1490.08</v>
      </c>
      <c r="G30" s="2" t="n">
        <v>12.9</v>
      </c>
      <c r="H30" s="2" t="n">
        <v>1490.121</v>
      </c>
    </row>
    <row r="31" customFormat="false" ht="12.75" hidden="false" customHeight="false" outlineLevel="0" collapsed="false">
      <c r="A31" s="1" t="n">
        <v>3.54</v>
      </c>
      <c r="B31" s="1" t="n">
        <v>1490.04</v>
      </c>
      <c r="D31" s="1" t="n">
        <v>3.36</v>
      </c>
      <c r="E31" s="1" t="n">
        <v>1490.08</v>
      </c>
      <c r="G31" s="2" t="n">
        <v>12.9</v>
      </c>
      <c r="H31" s="2" t="n">
        <v>1490.01038461538</v>
      </c>
    </row>
    <row r="32" customFormat="false" ht="12.75" hidden="false" customHeight="false" outlineLevel="0" collapsed="false">
      <c r="A32" s="1" t="n">
        <v>3.63</v>
      </c>
      <c r="B32" s="1" t="n">
        <v>1490.06</v>
      </c>
      <c r="D32" s="1" t="n">
        <v>3.52</v>
      </c>
      <c r="E32" s="1" t="n">
        <v>1490.08</v>
      </c>
      <c r="G32" s="2" t="n">
        <v>13</v>
      </c>
      <c r="H32" s="2" t="n">
        <v>1490.01038461538</v>
      </c>
    </row>
    <row r="33" customFormat="false" ht="12.75" hidden="false" customHeight="false" outlineLevel="0" collapsed="false">
      <c r="A33" s="1" t="n">
        <v>3.64</v>
      </c>
      <c r="B33" s="1" t="n">
        <v>1490.05</v>
      </c>
      <c r="D33" s="1" t="n">
        <v>3.56</v>
      </c>
      <c r="E33" s="1" t="n">
        <v>1490.08</v>
      </c>
      <c r="G33" s="2" t="n">
        <v>13</v>
      </c>
      <c r="H33" s="2" t="n">
        <v>1490.06423076923</v>
      </c>
    </row>
    <row r="34" customFormat="false" ht="12.75" hidden="false" customHeight="false" outlineLevel="0" collapsed="false">
      <c r="A34" s="1" t="n">
        <v>3.67</v>
      </c>
      <c r="B34" s="1" t="n">
        <v>1490.06</v>
      </c>
      <c r="D34" s="1" t="n">
        <v>3.61</v>
      </c>
      <c r="E34" s="1" t="n">
        <v>1490.07</v>
      </c>
      <c r="G34" s="2" t="n">
        <v>13.1</v>
      </c>
      <c r="H34" s="2" t="n">
        <v>1490.06423076923</v>
      </c>
    </row>
    <row r="35" customFormat="false" ht="12.75" hidden="false" customHeight="false" outlineLevel="0" collapsed="false">
      <c r="A35" s="1" t="n">
        <v>3.68</v>
      </c>
      <c r="B35" s="1" t="n">
        <v>1490.02</v>
      </c>
      <c r="D35" s="1" t="n">
        <v>3.65</v>
      </c>
      <c r="E35" s="1" t="n">
        <v>1490.08</v>
      </c>
      <c r="G35" s="2" t="n">
        <v>13.1</v>
      </c>
      <c r="H35" s="2" t="n">
        <v>1489.98443452381</v>
      </c>
    </row>
    <row r="36" customFormat="false" ht="12.75" hidden="false" customHeight="false" outlineLevel="0" collapsed="false">
      <c r="A36" s="1" t="n">
        <v>3.69</v>
      </c>
      <c r="B36" s="1" t="n">
        <v>1490.05</v>
      </c>
      <c r="D36" s="1" t="n">
        <v>3.66</v>
      </c>
      <c r="E36" s="1" t="n">
        <v>1490.08</v>
      </c>
      <c r="G36" s="2" t="n">
        <v>13.4</v>
      </c>
      <c r="H36" s="2" t="n">
        <v>1489.98443452381</v>
      </c>
    </row>
    <row r="37" customFormat="false" ht="12.75" hidden="false" customHeight="false" outlineLevel="0" collapsed="false">
      <c r="A37" s="1" t="n">
        <v>3.83</v>
      </c>
      <c r="B37" s="1" t="n">
        <v>1490.05</v>
      </c>
      <c r="D37" s="1" t="n">
        <v>3.71</v>
      </c>
      <c r="E37" s="1" t="n">
        <v>1490.1</v>
      </c>
      <c r="G37" s="2" t="n">
        <v>13.4</v>
      </c>
      <c r="H37" s="2" t="n">
        <v>1489.947125</v>
      </c>
    </row>
    <row r="38" customFormat="false" ht="12.75" hidden="false" customHeight="false" outlineLevel="0" collapsed="false">
      <c r="A38" s="1" t="n">
        <v>3.92</v>
      </c>
      <c r="B38" s="1" t="n">
        <v>1490.07</v>
      </c>
      <c r="D38" s="1" t="n">
        <v>3.76</v>
      </c>
      <c r="E38" s="1" t="n">
        <v>1490.09</v>
      </c>
      <c r="G38" s="2" t="n">
        <v>14.4</v>
      </c>
      <c r="H38" s="2" t="n">
        <v>1489.947125</v>
      </c>
    </row>
    <row r="39" customFormat="false" ht="12.75" hidden="false" customHeight="false" outlineLevel="0" collapsed="false">
      <c r="A39" s="1" t="n">
        <v>3.97</v>
      </c>
      <c r="B39" s="1" t="n">
        <v>1490.08</v>
      </c>
      <c r="D39" s="1" t="n">
        <v>3.82</v>
      </c>
      <c r="E39" s="1" t="n">
        <v>1490.07</v>
      </c>
      <c r="G39" s="2" t="n">
        <v>14.4</v>
      </c>
      <c r="H39" s="2" t="n">
        <v>1489.809</v>
      </c>
    </row>
    <row r="40" customFormat="false" ht="12.75" hidden="false" customHeight="false" outlineLevel="0" collapsed="false">
      <c r="A40" s="1" t="n">
        <v>3.98</v>
      </c>
      <c r="B40" s="1" t="n">
        <v>1490.06</v>
      </c>
      <c r="D40" s="1" t="n">
        <v>3.91</v>
      </c>
      <c r="E40" s="1" t="n">
        <v>1490.11</v>
      </c>
      <c r="G40" s="2" t="n">
        <v>14.8</v>
      </c>
      <c r="H40" s="2" t="n">
        <v>1489.809</v>
      </c>
    </row>
    <row r="41" customFormat="false" ht="12.75" hidden="false" customHeight="false" outlineLevel="0" collapsed="false">
      <c r="A41" s="1" t="n">
        <v>4.08</v>
      </c>
      <c r="B41" s="1" t="n">
        <v>1490.06</v>
      </c>
      <c r="D41" s="1" t="n">
        <v>3.96</v>
      </c>
      <c r="E41" s="1" t="n">
        <v>1490.08</v>
      </c>
      <c r="G41" s="2" t="n">
        <v>14.8</v>
      </c>
      <c r="H41" s="2" t="n">
        <v>1489.714875</v>
      </c>
    </row>
    <row r="42" customFormat="false" ht="12.75" hidden="false" customHeight="false" outlineLevel="0" collapsed="false">
      <c r="A42" s="1" t="n">
        <v>4.12</v>
      </c>
      <c r="B42" s="1" t="n">
        <v>1490.06</v>
      </c>
      <c r="D42" s="1" t="n">
        <v>4.01</v>
      </c>
      <c r="E42" s="1" t="n">
        <v>1490.09</v>
      </c>
      <c r="G42" s="2" t="n">
        <v>15</v>
      </c>
      <c r="H42" s="2" t="n">
        <v>1489.714875</v>
      </c>
    </row>
    <row r="43" customFormat="false" ht="12.75" hidden="false" customHeight="false" outlineLevel="0" collapsed="false">
      <c r="A43" s="1" t="n">
        <v>4.13</v>
      </c>
      <c r="B43" s="1" t="n">
        <v>1490.06</v>
      </c>
      <c r="D43" s="1" t="n">
        <v>4.02</v>
      </c>
      <c r="E43" s="1" t="n">
        <v>1490.09</v>
      </c>
      <c r="G43" s="2" t="n">
        <v>15</v>
      </c>
      <c r="H43" s="2" t="n">
        <v>1489.628</v>
      </c>
    </row>
    <row r="44" customFormat="false" ht="12.75" hidden="false" customHeight="false" outlineLevel="0" collapsed="false">
      <c r="A44" s="1" t="n">
        <v>4.17</v>
      </c>
      <c r="B44" s="1" t="n">
        <v>1490.07</v>
      </c>
      <c r="D44" s="1" t="n">
        <v>4.06</v>
      </c>
      <c r="E44" s="1" t="n">
        <v>1490.07</v>
      </c>
      <c r="G44" s="2" t="n">
        <v>15.4</v>
      </c>
      <c r="H44" s="2" t="n">
        <v>1489.628</v>
      </c>
    </row>
    <row r="45" customFormat="false" ht="12.75" hidden="false" customHeight="false" outlineLevel="0" collapsed="false">
      <c r="A45" s="1" t="n">
        <v>4.18</v>
      </c>
      <c r="B45" s="1" t="n">
        <v>1490.06</v>
      </c>
      <c r="D45" s="1" t="n">
        <v>4.11</v>
      </c>
      <c r="E45" s="1" t="n">
        <v>1490.06</v>
      </c>
      <c r="G45" s="2" t="n">
        <v>15.4</v>
      </c>
      <c r="H45" s="2" t="n">
        <v>1489.43133333333</v>
      </c>
    </row>
    <row r="46" customFormat="false" ht="12.75" hidden="false" customHeight="false" outlineLevel="0" collapsed="false">
      <c r="A46" s="1" t="n">
        <v>4.28</v>
      </c>
      <c r="B46" s="1" t="n">
        <v>1490.06</v>
      </c>
      <c r="D46" s="1" t="n">
        <v>4.16</v>
      </c>
      <c r="E46" s="1" t="n">
        <v>1490.08</v>
      </c>
      <c r="G46" s="2" t="n">
        <v>15.8</v>
      </c>
      <c r="H46" s="2" t="n">
        <v>1489.43133333333</v>
      </c>
    </row>
    <row r="47" customFormat="false" ht="12.75" hidden="false" customHeight="false" outlineLevel="0" collapsed="false">
      <c r="A47" s="1" t="n">
        <v>4.37</v>
      </c>
      <c r="B47" s="1" t="n">
        <v>1490.06</v>
      </c>
      <c r="D47" s="1" t="n">
        <v>4.21</v>
      </c>
      <c r="E47" s="1" t="n">
        <v>1490.08</v>
      </c>
      <c r="G47" s="2" t="n">
        <v>15.8</v>
      </c>
      <c r="H47" s="2" t="n">
        <v>1489.29733333333</v>
      </c>
    </row>
    <row r="48" customFormat="false" ht="12.75" hidden="false" customHeight="false" outlineLevel="0" collapsed="false">
      <c r="A48" s="1" t="n">
        <v>4.43</v>
      </c>
      <c r="B48" s="1" t="n">
        <v>1490.06</v>
      </c>
      <c r="D48" s="1" t="n">
        <v>4.41</v>
      </c>
      <c r="E48" s="1" t="n">
        <v>1490.09</v>
      </c>
      <c r="G48" s="2" t="n">
        <v>15.9</v>
      </c>
      <c r="H48" s="2" t="n">
        <v>1489.29733333333</v>
      </c>
    </row>
    <row r="49" customFormat="false" ht="12.75" hidden="false" customHeight="false" outlineLevel="0" collapsed="false">
      <c r="A49" s="1" t="n">
        <v>4.52</v>
      </c>
      <c r="B49" s="1" t="n">
        <v>1490.07</v>
      </c>
      <c r="D49" s="1" t="n">
        <v>4.56</v>
      </c>
      <c r="E49" s="1" t="n">
        <v>1490.11</v>
      </c>
      <c r="G49" s="2" t="n">
        <v>15.9</v>
      </c>
      <c r="H49" s="2" t="n">
        <v>1489.217</v>
      </c>
    </row>
    <row r="50" customFormat="false" ht="12.75" hidden="false" customHeight="false" outlineLevel="0" collapsed="false">
      <c r="A50" s="1" t="n">
        <v>4.62</v>
      </c>
      <c r="B50" s="1" t="n">
        <v>1490.08</v>
      </c>
      <c r="D50" s="1" t="n">
        <v>4.76</v>
      </c>
      <c r="E50" s="1" t="n">
        <v>1490.09</v>
      </c>
      <c r="G50" s="2" t="n">
        <v>16.3</v>
      </c>
      <c r="H50" s="2" t="n">
        <v>1489.217</v>
      </c>
    </row>
    <row r="51" customFormat="false" ht="12.75" hidden="false" customHeight="false" outlineLevel="0" collapsed="false">
      <c r="A51" s="1" t="n">
        <v>4.77</v>
      </c>
      <c r="B51" s="1" t="n">
        <v>1490.07</v>
      </c>
      <c r="D51" s="1" t="n">
        <v>4.91</v>
      </c>
      <c r="E51" s="1" t="n">
        <v>1490.1</v>
      </c>
      <c r="G51" s="2" t="n">
        <v>16.3</v>
      </c>
      <c r="H51" s="2" t="n">
        <v>1489.10966666667</v>
      </c>
    </row>
    <row r="52" customFormat="false" ht="12.75" hidden="false" customHeight="false" outlineLevel="0" collapsed="false">
      <c r="A52" s="1" t="n">
        <v>4.87</v>
      </c>
      <c r="B52" s="1" t="n">
        <v>1490.06</v>
      </c>
      <c r="D52" s="1" t="n">
        <v>5.11</v>
      </c>
      <c r="E52" s="1" t="n">
        <v>1490.09</v>
      </c>
      <c r="G52" s="2" t="n">
        <v>16.6</v>
      </c>
      <c r="H52" s="2" t="n">
        <v>1489.10966666667</v>
      </c>
    </row>
    <row r="53" customFormat="false" ht="12.75" hidden="false" customHeight="false" outlineLevel="0" collapsed="false">
      <c r="A53" s="1" t="n">
        <v>5.02</v>
      </c>
      <c r="B53" s="1" t="n">
        <v>1490.07</v>
      </c>
      <c r="D53" s="1" t="n">
        <v>5.26</v>
      </c>
      <c r="E53" s="1" t="n">
        <v>1490.1</v>
      </c>
      <c r="G53" s="2" t="n">
        <v>16.6</v>
      </c>
      <c r="H53" s="2" t="n">
        <v>1489.0182</v>
      </c>
    </row>
    <row r="54" customFormat="false" ht="12.75" hidden="false" customHeight="false" outlineLevel="0" collapsed="false">
      <c r="A54" s="1" t="n">
        <v>5.07</v>
      </c>
      <c r="B54" s="1" t="n">
        <v>1490.07</v>
      </c>
      <c r="D54" s="1" t="n">
        <v>5.51</v>
      </c>
      <c r="E54" s="1" t="n">
        <v>1490.11</v>
      </c>
      <c r="G54" s="2" t="n">
        <v>17.1</v>
      </c>
      <c r="H54" s="2" t="n">
        <v>1489.0182</v>
      </c>
    </row>
    <row r="55" customFormat="false" ht="12.75" hidden="false" customHeight="false" outlineLevel="0" collapsed="false">
      <c r="A55" s="1" t="n">
        <v>5.22</v>
      </c>
      <c r="B55" s="1" t="n">
        <v>1490.07</v>
      </c>
      <c r="D55" s="1" t="n">
        <v>5.59</v>
      </c>
      <c r="E55" s="1" t="n">
        <v>1490.09</v>
      </c>
      <c r="G55" s="2" t="n">
        <v>17.1</v>
      </c>
      <c r="H55" s="2" t="n">
        <v>1488.909</v>
      </c>
    </row>
    <row r="56" customFormat="false" ht="12.75" hidden="false" customHeight="false" outlineLevel="0" collapsed="false">
      <c r="A56" s="1" t="n">
        <v>5.32</v>
      </c>
      <c r="B56" s="1" t="n">
        <v>1490.1</v>
      </c>
      <c r="D56" s="1" t="n">
        <v>5.75</v>
      </c>
      <c r="E56" s="1" t="n">
        <v>1490.1</v>
      </c>
      <c r="G56" s="2" t="n">
        <v>17.3</v>
      </c>
      <c r="H56" s="2" t="n">
        <v>1488.909</v>
      </c>
    </row>
    <row r="57" customFormat="false" ht="12.75" hidden="false" customHeight="false" outlineLevel="0" collapsed="false">
      <c r="A57" s="1" t="n">
        <v>5.37</v>
      </c>
      <c r="B57" s="1" t="n">
        <v>1490.08</v>
      </c>
      <c r="D57" s="1" t="n">
        <v>5.84</v>
      </c>
      <c r="E57" s="1" t="n">
        <v>1490.11</v>
      </c>
      <c r="G57" s="2" t="n">
        <v>17.3</v>
      </c>
      <c r="H57" s="2" t="n">
        <v>1488.84133333333</v>
      </c>
    </row>
    <row r="58" customFormat="false" ht="12.75" hidden="false" customHeight="false" outlineLevel="0" collapsed="false">
      <c r="A58" s="1" t="n">
        <v>5.42</v>
      </c>
      <c r="B58" s="1" t="n">
        <v>1490.08</v>
      </c>
      <c r="D58" s="1" t="n">
        <v>5.95</v>
      </c>
      <c r="E58" s="1" t="n">
        <v>1490.11</v>
      </c>
      <c r="G58" s="2" t="n">
        <v>18.2</v>
      </c>
      <c r="H58" s="2" t="n">
        <v>1488.84133333333</v>
      </c>
    </row>
    <row r="59" customFormat="false" ht="12.75" hidden="false" customHeight="false" outlineLevel="0" collapsed="false">
      <c r="A59" s="1" t="n">
        <v>5.52</v>
      </c>
      <c r="B59" s="1" t="n">
        <v>1490.12</v>
      </c>
      <c r="D59" s="1" t="n">
        <v>6.05</v>
      </c>
      <c r="E59" s="1" t="n">
        <v>1490.12</v>
      </c>
      <c r="G59" s="2" t="n">
        <v>18.2</v>
      </c>
      <c r="H59" s="2" t="n">
        <v>1488.7460952381</v>
      </c>
    </row>
    <row r="60" customFormat="false" ht="12.75" hidden="false" customHeight="false" outlineLevel="0" collapsed="false">
      <c r="A60" s="1" t="n">
        <v>5.67</v>
      </c>
      <c r="B60" s="1" t="n">
        <v>1490.07</v>
      </c>
      <c r="D60" s="1" t="n">
        <v>6.1</v>
      </c>
      <c r="E60" s="1" t="n">
        <v>1490.1</v>
      </c>
      <c r="G60" s="2" t="n">
        <v>19.8</v>
      </c>
      <c r="H60" s="2" t="n">
        <v>1488.7460952381</v>
      </c>
    </row>
    <row r="61" customFormat="false" ht="12.75" hidden="false" customHeight="false" outlineLevel="0" collapsed="false">
      <c r="A61" s="1" t="n">
        <v>5.71</v>
      </c>
      <c r="B61" s="1" t="n">
        <v>1490.1</v>
      </c>
      <c r="D61" s="1" t="n">
        <v>6.15</v>
      </c>
      <c r="E61" s="1" t="n">
        <v>1490.12</v>
      </c>
      <c r="G61" s="2" t="n">
        <v>19.8</v>
      </c>
      <c r="H61" s="2" t="n">
        <v>1488.6315</v>
      </c>
    </row>
    <row r="62" customFormat="false" ht="12.75" hidden="false" customHeight="false" outlineLevel="0" collapsed="false">
      <c r="A62" s="1" t="n">
        <v>5.72</v>
      </c>
      <c r="B62" s="1" t="n">
        <v>1490.08</v>
      </c>
      <c r="D62" s="1" t="n">
        <v>6.2</v>
      </c>
      <c r="E62" s="1" t="n">
        <v>1490.1</v>
      </c>
      <c r="G62" s="2" t="n">
        <v>19.9</v>
      </c>
      <c r="H62" s="2" t="n">
        <v>1488.6315</v>
      </c>
    </row>
    <row r="63" customFormat="false" ht="12.75" hidden="false" customHeight="false" outlineLevel="0" collapsed="false">
      <c r="A63" s="1" t="n">
        <v>5.82</v>
      </c>
      <c r="B63" s="1" t="n">
        <v>1490.09</v>
      </c>
      <c r="D63" s="1" t="n">
        <v>6.25</v>
      </c>
      <c r="E63" s="1" t="n">
        <v>1490.12</v>
      </c>
      <c r="G63" s="2" t="n">
        <v>19.9</v>
      </c>
      <c r="H63" s="2" t="n">
        <v>1488.6565</v>
      </c>
    </row>
    <row r="64" customFormat="false" ht="12.75" hidden="false" customHeight="false" outlineLevel="0" collapsed="false">
      <c r="A64" s="1" t="n">
        <v>5.87</v>
      </c>
      <c r="B64" s="1" t="n">
        <v>1490.09</v>
      </c>
      <c r="D64" s="1" t="n">
        <v>6.35</v>
      </c>
      <c r="E64" s="1" t="n">
        <v>1490.12</v>
      </c>
      <c r="G64" s="2" t="n">
        <v>20</v>
      </c>
      <c r="H64" s="2" t="n">
        <v>1488.6565</v>
      </c>
    </row>
    <row r="65" customFormat="false" ht="12.75" hidden="false" customHeight="false" outlineLevel="0" collapsed="false">
      <c r="A65" s="1" t="n">
        <v>5.92</v>
      </c>
      <c r="B65" s="1" t="n">
        <v>1490.09</v>
      </c>
      <c r="D65" s="1" t="n">
        <v>6.39</v>
      </c>
      <c r="E65" s="1" t="n">
        <v>1490.1</v>
      </c>
      <c r="G65" s="2" t="n">
        <v>20</v>
      </c>
      <c r="H65" s="2" t="n">
        <v>1488.6355</v>
      </c>
    </row>
    <row r="66" customFormat="false" ht="12.75" hidden="false" customHeight="false" outlineLevel="0" collapsed="false">
      <c r="A66" s="1" t="n">
        <v>5.96</v>
      </c>
      <c r="B66" s="1" t="n">
        <v>1490.08</v>
      </c>
      <c r="D66" s="1" t="n">
        <v>6.5</v>
      </c>
      <c r="E66" s="1" t="n">
        <v>1490.11</v>
      </c>
      <c r="G66" s="2" t="n">
        <v>21</v>
      </c>
      <c r="H66" s="2" t="n">
        <v>1488.6355</v>
      </c>
    </row>
    <row r="67" customFormat="false" ht="12.75" hidden="false" customHeight="false" outlineLevel="0" collapsed="false">
      <c r="A67" s="1" t="n">
        <v>6.02</v>
      </c>
      <c r="B67" s="1" t="n">
        <v>1490.11</v>
      </c>
      <c r="D67" s="1" t="n">
        <v>6.6</v>
      </c>
      <c r="E67" s="1" t="n">
        <v>1490.11</v>
      </c>
      <c r="G67" s="2" t="n">
        <v>21</v>
      </c>
      <c r="H67" s="2" t="n">
        <v>1488.518</v>
      </c>
    </row>
    <row r="68" customFormat="false" ht="12.75" hidden="false" customHeight="false" outlineLevel="0" collapsed="false">
      <c r="A68" s="1" t="n">
        <v>6.12</v>
      </c>
      <c r="B68" s="1" t="n">
        <v>1490.09</v>
      </c>
      <c r="D68" s="1" t="n">
        <v>6.7</v>
      </c>
      <c r="E68" s="1" t="n">
        <v>1490.12</v>
      </c>
      <c r="G68" s="2" t="n">
        <v>21.5</v>
      </c>
      <c r="H68" s="2" t="n">
        <v>1488.518</v>
      </c>
    </row>
    <row r="69" customFormat="false" ht="12.75" hidden="false" customHeight="false" outlineLevel="0" collapsed="false">
      <c r="A69" s="1" t="n">
        <v>6.21</v>
      </c>
      <c r="B69" s="1" t="n">
        <v>1490.11</v>
      </c>
      <c r="D69" s="1" t="n">
        <v>6.85</v>
      </c>
      <c r="E69" s="1" t="n">
        <v>1490.11</v>
      </c>
      <c r="G69" s="2" t="n">
        <v>21.5</v>
      </c>
      <c r="H69" s="2" t="n">
        <v>1488.444</v>
      </c>
    </row>
    <row r="70" customFormat="false" ht="12.75" hidden="false" customHeight="false" outlineLevel="0" collapsed="false">
      <c r="A70" s="1" t="n">
        <v>6.37</v>
      </c>
      <c r="B70" s="1" t="n">
        <v>1490.1</v>
      </c>
      <c r="D70" s="1" t="n">
        <v>7</v>
      </c>
      <c r="E70" s="1" t="n">
        <v>1490.12</v>
      </c>
      <c r="G70" s="2" t="n">
        <v>21.7</v>
      </c>
      <c r="H70" s="2" t="n">
        <v>1488.444</v>
      </c>
    </row>
    <row r="71" customFormat="false" ht="12.75" hidden="false" customHeight="false" outlineLevel="0" collapsed="false">
      <c r="A71" s="1" t="n">
        <v>6.47</v>
      </c>
      <c r="B71" s="1" t="n">
        <v>1490.1</v>
      </c>
      <c r="D71" s="1" t="n">
        <v>7.19</v>
      </c>
      <c r="E71" s="1" t="n">
        <v>1490.11</v>
      </c>
      <c r="G71" s="2" t="n">
        <v>21.7</v>
      </c>
      <c r="H71" s="2" t="n">
        <v>1488.34277777778</v>
      </c>
    </row>
    <row r="72" customFormat="false" ht="12.75" hidden="false" customHeight="false" outlineLevel="0" collapsed="false">
      <c r="A72" s="1" t="n">
        <v>6.72</v>
      </c>
      <c r="B72" s="1" t="n">
        <v>1490.12</v>
      </c>
      <c r="D72" s="1" t="n">
        <v>7.3</v>
      </c>
      <c r="E72" s="1" t="n">
        <v>1490.12</v>
      </c>
      <c r="G72" s="2" t="n">
        <v>22.1</v>
      </c>
      <c r="H72" s="2" t="n">
        <v>1488.34277777778</v>
      </c>
    </row>
    <row r="73" customFormat="false" ht="12.75" hidden="false" customHeight="false" outlineLevel="0" collapsed="false">
      <c r="A73" s="1" t="n">
        <v>6.97</v>
      </c>
      <c r="B73" s="1" t="n">
        <v>1490.11</v>
      </c>
      <c r="D73" s="1" t="n">
        <v>7.45</v>
      </c>
      <c r="E73" s="1" t="n">
        <v>1490.13</v>
      </c>
      <c r="G73" s="2" t="n">
        <v>22.1</v>
      </c>
      <c r="H73" s="2" t="n">
        <v>1488.23007352941</v>
      </c>
    </row>
    <row r="74" customFormat="false" ht="12.75" hidden="false" customHeight="false" outlineLevel="0" collapsed="false">
      <c r="A74" s="1" t="n">
        <v>7.16</v>
      </c>
      <c r="B74" s="1" t="n">
        <v>1490.12</v>
      </c>
      <c r="D74" s="1" t="n">
        <v>7.54</v>
      </c>
      <c r="E74" s="1" t="n">
        <v>1490.14</v>
      </c>
      <c r="G74" s="2" t="n">
        <v>22.4</v>
      </c>
      <c r="H74" s="2" t="n">
        <v>1488.23007352941</v>
      </c>
    </row>
    <row r="75" customFormat="false" ht="12.75" hidden="false" customHeight="false" outlineLevel="0" collapsed="false">
      <c r="A75" s="1" t="n">
        <v>7.37</v>
      </c>
      <c r="B75" s="1" t="n">
        <v>1490.13</v>
      </c>
      <c r="D75" s="1" t="n">
        <v>7.75</v>
      </c>
      <c r="E75" s="1" t="n">
        <v>1490.14</v>
      </c>
      <c r="G75" s="2" t="n">
        <v>22.4</v>
      </c>
      <c r="H75" s="2" t="n">
        <v>1488.109</v>
      </c>
    </row>
    <row r="76" customFormat="false" ht="12.75" hidden="false" customHeight="false" outlineLevel="0" collapsed="false">
      <c r="A76" s="1" t="n">
        <v>7.57</v>
      </c>
      <c r="B76" s="1" t="n">
        <v>1490.11</v>
      </c>
      <c r="D76" s="1" t="n">
        <v>7.84</v>
      </c>
      <c r="E76" s="1" t="n">
        <v>1490.14</v>
      </c>
      <c r="G76" s="2" t="n">
        <v>22.7</v>
      </c>
      <c r="H76" s="2" t="n">
        <v>1488.109</v>
      </c>
    </row>
    <row r="77" customFormat="false" ht="12.75" hidden="false" customHeight="false" outlineLevel="0" collapsed="false">
      <c r="A77" s="1" t="n">
        <v>7.77</v>
      </c>
      <c r="B77" s="1" t="n">
        <v>1490.12</v>
      </c>
      <c r="D77" s="1" t="n">
        <v>7.94</v>
      </c>
      <c r="E77" s="1" t="n">
        <v>1490.13</v>
      </c>
      <c r="G77" s="2" t="n">
        <v>22.7</v>
      </c>
      <c r="H77" s="2" t="n">
        <v>1488.02084586466</v>
      </c>
    </row>
    <row r="78" customFormat="false" ht="12.75" hidden="false" customHeight="false" outlineLevel="0" collapsed="false">
      <c r="A78" s="1" t="n">
        <v>7.91</v>
      </c>
      <c r="B78" s="1" t="n">
        <v>1490.13</v>
      </c>
      <c r="D78" s="1" t="n">
        <v>8.04</v>
      </c>
      <c r="E78" s="1" t="n">
        <v>1490.13</v>
      </c>
      <c r="G78" s="2" t="n">
        <v>23.4</v>
      </c>
      <c r="H78" s="2" t="n">
        <v>1488.02084586466</v>
      </c>
    </row>
    <row r="79" customFormat="false" ht="12.75" hidden="false" customHeight="false" outlineLevel="0" collapsed="false">
      <c r="A79" s="1" t="n">
        <v>8.05</v>
      </c>
      <c r="B79" s="1" t="n">
        <v>1490.13</v>
      </c>
      <c r="D79" s="1" t="n">
        <v>8.14</v>
      </c>
      <c r="E79" s="1" t="n">
        <v>1490.12</v>
      </c>
      <c r="G79" s="2" t="n">
        <v>23.4</v>
      </c>
      <c r="H79" s="2" t="n">
        <v>1487.911</v>
      </c>
    </row>
    <row r="80" customFormat="false" ht="12.75" hidden="false" customHeight="false" outlineLevel="0" collapsed="false">
      <c r="A80" s="1" t="n">
        <v>8.21</v>
      </c>
      <c r="B80" s="1" t="n">
        <v>1490.11</v>
      </c>
      <c r="D80" s="1" t="n">
        <v>8.19</v>
      </c>
      <c r="E80" s="1" t="n">
        <v>1490.14</v>
      </c>
      <c r="G80" s="2" t="n">
        <v>24.8</v>
      </c>
      <c r="H80" s="2" t="n">
        <v>1487.911</v>
      </c>
    </row>
    <row r="81" customFormat="false" ht="12.75" hidden="false" customHeight="false" outlineLevel="0" collapsed="false">
      <c r="A81" s="1" t="n">
        <v>8.32</v>
      </c>
      <c r="B81" s="1" t="n">
        <v>1490.14</v>
      </c>
      <c r="D81" s="1" t="n">
        <v>8.29</v>
      </c>
      <c r="E81" s="1" t="n">
        <v>1490.12</v>
      </c>
      <c r="G81" s="2" t="n">
        <v>24.8</v>
      </c>
      <c r="H81" s="2" t="n">
        <v>1487.8445</v>
      </c>
    </row>
    <row r="82" customFormat="false" ht="12.75" hidden="false" customHeight="false" outlineLevel="0" collapsed="false">
      <c r="A82" s="1" t="n">
        <v>8.46</v>
      </c>
      <c r="B82" s="1" t="n">
        <v>1490.13</v>
      </c>
      <c r="D82" s="1" t="n">
        <v>8.34</v>
      </c>
      <c r="E82" s="1" t="n">
        <v>1490.12</v>
      </c>
      <c r="G82" s="2" t="n">
        <v>26.1</v>
      </c>
      <c r="H82" s="2" t="n">
        <v>1487.8445</v>
      </c>
    </row>
    <row r="83" customFormat="false" ht="12.75" hidden="false" customHeight="false" outlineLevel="0" collapsed="false">
      <c r="A83" s="1" t="n">
        <v>8.51</v>
      </c>
      <c r="B83" s="1" t="n">
        <v>1490.13</v>
      </c>
      <c r="D83" s="1" t="n">
        <v>8.44</v>
      </c>
      <c r="E83" s="1" t="n">
        <v>1490.15</v>
      </c>
      <c r="G83" s="2" t="n">
        <v>26.1</v>
      </c>
      <c r="H83" s="2" t="n">
        <v>1487.854</v>
      </c>
    </row>
    <row r="84" customFormat="false" ht="12.75" hidden="false" customHeight="false" outlineLevel="0" collapsed="false">
      <c r="A84" s="1" t="n">
        <v>8.56</v>
      </c>
      <c r="B84" s="1" t="n">
        <v>1490.13</v>
      </c>
      <c r="D84" s="1" t="n">
        <v>8.49</v>
      </c>
      <c r="E84" s="1" t="n">
        <v>1490.14</v>
      </c>
      <c r="G84" s="2" t="n">
        <v>26.2</v>
      </c>
      <c r="H84" s="2" t="n">
        <v>1487.854</v>
      </c>
    </row>
    <row r="85" customFormat="false" ht="12.75" hidden="false" customHeight="false" outlineLevel="0" collapsed="false">
      <c r="A85" s="1" t="n">
        <v>8.6</v>
      </c>
      <c r="B85" s="1" t="n">
        <v>1490.15</v>
      </c>
      <c r="D85" s="1" t="n">
        <v>8.54</v>
      </c>
      <c r="E85" s="1" t="n">
        <v>1490.15</v>
      </c>
      <c r="G85" s="2" t="n">
        <v>26.2</v>
      </c>
      <c r="H85" s="2" t="n">
        <v>1487.83633333333</v>
      </c>
    </row>
    <row r="86" customFormat="false" ht="12.75" hidden="false" customHeight="false" outlineLevel="0" collapsed="false">
      <c r="A86" s="1" t="n">
        <v>8.61</v>
      </c>
      <c r="B86" s="1" t="n">
        <v>1490.15</v>
      </c>
      <c r="D86" s="1" t="n">
        <v>8.59</v>
      </c>
      <c r="E86" s="1" t="n">
        <v>1490.15</v>
      </c>
      <c r="G86" s="2" t="n">
        <v>29.8</v>
      </c>
      <c r="H86" s="2" t="n">
        <v>1487.83633333333</v>
      </c>
    </row>
    <row r="87" customFormat="false" ht="12.75" hidden="false" customHeight="false" outlineLevel="0" collapsed="false">
      <c r="A87" s="1" t="n">
        <v>8.65</v>
      </c>
      <c r="B87" s="1" t="n">
        <v>1490.15</v>
      </c>
      <c r="D87" s="1" t="n">
        <v>8.73</v>
      </c>
      <c r="E87" s="1" t="n">
        <v>1490.15</v>
      </c>
      <c r="G87" s="2" t="n">
        <v>29.8</v>
      </c>
      <c r="H87" s="2" t="n">
        <v>1487.73614285714</v>
      </c>
    </row>
    <row r="88" customFormat="false" ht="12.75" hidden="false" customHeight="false" outlineLevel="0" collapsed="false">
      <c r="A88" s="1" t="n">
        <v>8.76</v>
      </c>
      <c r="B88" s="1" t="n">
        <v>1490.15</v>
      </c>
      <c r="D88" s="1" t="n">
        <v>8.74</v>
      </c>
      <c r="E88" s="1" t="n">
        <v>1490.14</v>
      </c>
      <c r="G88" s="2" t="n">
        <v>33.7</v>
      </c>
      <c r="H88" s="2" t="n">
        <v>1487.73614285714</v>
      </c>
    </row>
    <row r="89" customFormat="false" ht="12.75" hidden="false" customHeight="false" outlineLevel="0" collapsed="false">
      <c r="A89" s="1" t="n">
        <v>8.86</v>
      </c>
      <c r="B89" s="1" t="n">
        <v>1490.15</v>
      </c>
      <c r="D89" s="1" t="n">
        <v>8.79</v>
      </c>
      <c r="E89" s="1" t="n">
        <v>1490.13</v>
      </c>
      <c r="G89" s="2" t="n">
        <v>33.7</v>
      </c>
      <c r="H89" s="2" t="n">
        <v>1487.646</v>
      </c>
    </row>
    <row r="90" customFormat="false" ht="12.75" hidden="false" customHeight="false" outlineLevel="0" collapsed="false">
      <c r="A90" s="1" t="n">
        <v>8.96</v>
      </c>
      <c r="B90" s="1" t="n">
        <v>1490.13</v>
      </c>
      <c r="D90" s="1" t="n">
        <v>8.89</v>
      </c>
      <c r="E90" s="1" t="n">
        <v>1490.15</v>
      </c>
      <c r="G90" s="2" t="n">
        <v>34.8</v>
      </c>
      <c r="H90" s="2" t="n">
        <v>1487.646</v>
      </c>
    </row>
    <row r="91" customFormat="false" ht="12.75" hidden="false" customHeight="false" outlineLevel="0" collapsed="false">
      <c r="A91" s="1" t="n">
        <v>9.05</v>
      </c>
      <c r="B91" s="1" t="n">
        <v>1490.15</v>
      </c>
      <c r="D91" s="1" t="n">
        <v>8.99</v>
      </c>
      <c r="E91" s="1" t="n">
        <v>1490.15</v>
      </c>
      <c r="G91" s="2" t="n">
        <v>34.8</v>
      </c>
      <c r="H91" s="2" t="n">
        <v>1487.54012857143</v>
      </c>
    </row>
    <row r="92" customFormat="false" ht="12.75" hidden="false" customHeight="false" outlineLevel="0" collapsed="false">
      <c r="A92" s="1" t="n">
        <v>9.21</v>
      </c>
      <c r="B92" s="1" t="n">
        <v>1490.15</v>
      </c>
      <c r="D92" s="1" t="n">
        <v>9.04</v>
      </c>
      <c r="E92" s="1" t="n">
        <v>1490.16</v>
      </c>
      <c r="G92" s="2" t="n">
        <v>35.7</v>
      </c>
      <c r="H92" s="2" t="n">
        <v>1487.54012857143</v>
      </c>
    </row>
    <row r="93" customFormat="false" ht="12.75" hidden="false" customHeight="false" outlineLevel="0" collapsed="false">
      <c r="A93" s="1" t="n">
        <v>9.3</v>
      </c>
      <c r="B93" s="1" t="n">
        <v>1490.15</v>
      </c>
      <c r="D93" s="1" t="n">
        <v>9.19</v>
      </c>
      <c r="E93" s="1" t="n">
        <v>1490.16</v>
      </c>
      <c r="G93" s="2" t="n">
        <v>35.7</v>
      </c>
      <c r="H93" s="2" t="n">
        <v>1487.55</v>
      </c>
    </row>
    <row r="94" customFormat="false" ht="12.75" hidden="false" customHeight="false" outlineLevel="0" collapsed="false">
      <c r="A94" s="1" t="n">
        <v>9.5</v>
      </c>
      <c r="B94" s="1" t="n">
        <v>1490.14</v>
      </c>
      <c r="D94" s="1" t="n">
        <v>9.39</v>
      </c>
      <c r="E94" s="1" t="n">
        <v>1490.17</v>
      </c>
      <c r="G94" s="2" t="n">
        <v>35.9</v>
      </c>
      <c r="H94" s="2" t="n">
        <v>1487.55</v>
      </c>
    </row>
    <row r="95" customFormat="false" ht="12.75" hidden="false" customHeight="false" outlineLevel="0" collapsed="false">
      <c r="A95" s="1" t="n">
        <v>9.71</v>
      </c>
      <c r="B95" s="1" t="n">
        <v>1490.13</v>
      </c>
      <c r="D95" s="1" t="n">
        <v>9.54</v>
      </c>
      <c r="E95" s="1" t="n">
        <v>1490.17</v>
      </c>
      <c r="G95" s="2" t="n">
        <v>35.9</v>
      </c>
      <c r="H95" s="2" t="n">
        <v>1487.54666666667</v>
      </c>
    </row>
    <row r="96" customFormat="false" ht="12.75" hidden="false" customHeight="false" outlineLevel="0" collapsed="false">
      <c r="A96" s="1" t="n">
        <v>9.8</v>
      </c>
      <c r="B96" s="1" t="n">
        <v>1490.16</v>
      </c>
      <c r="D96" s="1" t="n">
        <v>9.73</v>
      </c>
      <c r="E96" s="1" t="n">
        <v>1490.18</v>
      </c>
      <c r="G96" s="2" t="n">
        <v>37.2</v>
      </c>
      <c r="H96" s="2" t="n">
        <v>1487.54666666667</v>
      </c>
    </row>
    <row r="97" customFormat="false" ht="12.75" hidden="false" customHeight="false" outlineLevel="0" collapsed="false">
      <c r="A97" s="1" t="n">
        <v>10.01</v>
      </c>
      <c r="B97" s="1" t="n">
        <v>1490.14</v>
      </c>
      <c r="D97" s="1" t="n">
        <v>9.93</v>
      </c>
      <c r="E97" s="1" t="n">
        <v>1490.16</v>
      </c>
      <c r="G97" s="2" t="n">
        <v>37.2</v>
      </c>
      <c r="H97" s="2" t="n">
        <v>1487.4390952381</v>
      </c>
    </row>
    <row r="98" customFormat="false" ht="12.75" hidden="false" customHeight="false" outlineLevel="0" collapsed="false">
      <c r="A98" s="1" t="n">
        <v>10.21</v>
      </c>
      <c r="B98" s="1" t="n">
        <v>1490.15</v>
      </c>
      <c r="D98" s="1" t="n">
        <v>10.13</v>
      </c>
      <c r="E98" s="1" t="n">
        <v>1490.18</v>
      </c>
      <c r="G98" s="2" t="n">
        <v>38.4</v>
      </c>
      <c r="H98" s="2" t="n">
        <v>1487.4390952381</v>
      </c>
    </row>
    <row r="99" customFormat="false" ht="12.75" hidden="false" customHeight="false" outlineLevel="0" collapsed="false">
      <c r="A99" s="1" t="n">
        <v>10.51</v>
      </c>
      <c r="B99" s="1" t="n">
        <v>1490.14</v>
      </c>
      <c r="D99" s="1" t="n">
        <v>10.34</v>
      </c>
      <c r="E99" s="1" t="n">
        <v>1490.17</v>
      </c>
      <c r="G99" s="2" t="n">
        <v>38.4</v>
      </c>
      <c r="H99" s="2" t="n">
        <v>1487.311</v>
      </c>
    </row>
    <row r="100" customFormat="false" ht="12.75" hidden="false" customHeight="false" outlineLevel="0" collapsed="false">
      <c r="A100" s="1" t="n">
        <v>10.66</v>
      </c>
      <c r="B100" s="1" t="n">
        <v>1490.15</v>
      </c>
      <c r="D100" s="1" t="n">
        <v>10.53</v>
      </c>
      <c r="E100" s="1" t="n">
        <v>1490.18</v>
      </c>
      <c r="G100" s="2" t="n">
        <v>41.6</v>
      </c>
      <c r="H100" s="2" t="n">
        <v>1487.311</v>
      </c>
    </row>
    <row r="101" customFormat="false" ht="12.75" hidden="false" customHeight="false" outlineLevel="0" collapsed="false">
      <c r="A101" s="1" t="n">
        <v>10.81</v>
      </c>
      <c r="B101" s="1" t="n">
        <v>1490.13</v>
      </c>
      <c r="D101" s="1" t="n">
        <v>10.68</v>
      </c>
      <c r="E101" s="1" t="n">
        <v>1490.18</v>
      </c>
      <c r="G101" s="2" t="n">
        <v>41.6</v>
      </c>
      <c r="H101" s="2" t="n">
        <v>1487.24935714286</v>
      </c>
    </row>
    <row r="102" customFormat="false" ht="12.75" hidden="false" customHeight="false" outlineLevel="0" collapsed="false">
      <c r="A102" s="1" t="n">
        <v>10.95</v>
      </c>
      <c r="B102" s="1" t="n">
        <v>1490.13</v>
      </c>
      <c r="D102" s="1" t="n">
        <v>10.84</v>
      </c>
      <c r="E102" s="1" t="n">
        <v>1490.19</v>
      </c>
      <c r="G102" s="2" t="n">
        <v>41.7</v>
      </c>
      <c r="H102" s="2" t="n">
        <v>1487.24935714286</v>
      </c>
    </row>
    <row r="103" customFormat="false" ht="12.75" hidden="false" customHeight="false" outlineLevel="0" collapsed="false">
      <c r="A103" s="1" t="n">
        <v>11.15</v>
      </c>
      <c r="B103" s="1" t="n">
        <v>1490.14</v>
      </c>
      <c r="D103" s="1" t="n">
        <v>11.03</v>
      </c>
      <c r="E103" s="1" t="n">
        <v>1490.2</v>
      </c>
      <c r="G103" s="2" t="n">
        <v>41.7</v>
      </c>
      <c r="H103" s="2" t="n">
        <v>1487.25092857143</v>
      </c>
    </row>
    <row r="104" customFormat="false" ht="12.75" hidden="false" customHeight="false" outlineLevel="0" collapsed="false">
      <c r="A104" s="1" t="n">
        <v>11.25</v>
      </c>
      <c r="B104" s="1" t="n">
        <v>1490.13</v>
      </c>
      <c r="D104" s="1" t="n">
        <v>11.13</v>
      </c>
      <c r="E104" s="1" t="n">
        <v>1490.19</v>
      </c>
      <c r="G104" s="2" t="n">
        <v>41.8</v>
      </c>
      <c r="H104" s="2" t="n">
        <v>1487.25092857143</v>
      </c>
    </row>
    <row r="105" customFormat="false" ht="12.75" hidden="false" customHeight="false" outlineLevel="0" collapsed="false">
      <c r="A105" s="1" t="n">
        <v>11.39</v>
      </c>
      <c r="B105" s="1" t="n">
        <v>1490.12</v>
      </c>
      <c r="D105" s="1" t="n">
        <v>11.23</v>
      </c>
      <c r="E105" s="1" t="n">
        <v>1490.19</v>
      </c>
      <c r="G105" s="2" t="n">
        <v>41.8</v>
      </c>
      <c r="H105" s="2" t="n">
        <v>1487.2475</v>
      </c>
    </row>
    <row r="106" customFormat="false" ht="12.75" hidden="false" customHeight="false" outlineLevel="0" collapsed="false">
      <c r="A106" s="1" t="n">
        <v>11.56</v>
      </c>
      <c r="B106" s="1" t="n">
        <v>1490.15</v>
      </c>
      <c r="D106" s="1" t="n">
        <v>11.39</v>
      </c>
      <c r="E106" s="1" t="n">
        <v>1490.17</v>
      </c>
      <c r="G106" s="2" t="n">
        <v>41.9</v>
      </c>
      <c r="H106" s="2" t="n">
        <v>1487.2475</v>
      </c>
    </row>
    <row r="107" customFormat="false" ht="12.75" hidden="false" customHeight="false" outlineLevel="0" collapsed="false">
      <c r="A107" s="1" t="n">
        <v>11.71</v>
      </c>
      <c r="B107" s="1" t="n">
        <v>1490.11</v>
      </c>
      <c r="D107" s="1" t="n">
        <v>11.43</v>
      </c>
      <c r="E107" s="1" t="n">
        <v>1490.16</v>
      </c>
      <c r="G107" s="2" t="n">
        <v>41.9</v>
      </c>
      <c r="H107" s="2" t="n">
        <v>1487.26666666667</v>
      </c>
    </row>
    <row r="108" customFormat="false" ht="12.75" hidden="false" customHeight="false" outlineLevel="0" collapsed="false">
      <c r="A108" s="1" t="n">
        <v>11.8</v>
      </c>
      <c r="B108" s="1" t="n">
        <v>1490.11</v>
      </c>
      <c r="D108" s="1" t="n">
        <v>11.54</v>
      </c>
      <c r="E108" s="1" t="n">
        <v>1490.18</v>
      </c>
      <c r="G108" s="2" t="n">
        <v>42.3</v>
      </c>
      <c r="H108" s="2" t="n">
        <v>1487.26666666667</v>
      </c>
    </row>
    <row r="109" customFormat="false" ht="12.75" hidden="false" customHeight="false" outlineLevel="0" collapsed="false">
      <c r="A109" s="1" t="n">
        <v>11.86</v>
      </c>
      <c r="B109" s="1" t="n">
        <v>1490.1</v>
      </c>
      <c r="D109" s="1" t="n">
        <v>11.59</v>
      </c>
      <c r="E109" s="1" t="n">
        <v>1490.18</v>
      </c>
      <c r="G109" s="2" t="n">
        <v>42.3</v>
      </c>
      <c r="H109" s="2" t="n">
        <v>1487.241</v>
      </c>
    </row>
    <row r="110" customFormat="false" ht="12.75" hidden="false" customHeight="false" outlineLevel="0" collapsed="false">
      <c r="A110" s="1" t="n">
        <v>11.89</v>
      </c>
      <c r="B110" s="1" t="n">
        <v>1490.12</v>
      </c>
      <c r="D110" s="1" t="n">
        <v>11.63</v>
      </c>
      <c r="E110" s="1" t="n">
        <v>1490.14</v>
      </c>
      <c r="G110" s="2" t="n">
        <v>44.6</v>
      </c>
      <c r="H110" s="2" t="n">
        <v>1487.241</v>
      </c>
    </row>
    <row r="111" customFormat="false" ht="12.75" hidden="false" customHeight="false" outlineLevel="0" collapsed="false">
      <c r="A111" s="1" t="n">
        <v>12.09</v>
      </c>
      <c r="B111" s="1" t="n">
        <v>1490.12</v>
      </c>
      <c r="D111" s="1" t="n">
        <v>11.68</v>
      </c>
      <c r="E111" s="1" t="n">
        <v>1490.13</v>
      </c>
      <c r="G111" s="2" t="n">
        <v>44.6</v>
      </c>
      <c r="H111" s="2" t="n">
        <v>1487.14239130435</v>
      </c>
    </row>
    <row r="112" customFormat="false" ht="12.75" hidden="false" customHeight="false" outlineLevel="0" collapsed="false">
      <c r="A112" s="1" t="n">
        <v>12.1</v>
      </c>
      <c r="B112" s="1" t="n">
        <v>1490.14</v>
      </c>
      <c r="D112" s="1" t="n">
        <v>11.73</v>
      </c>
      <c r="E112" s="1" t="n">
        <v>1490.19</v>
      </c>
      <c r="G112" s="2" t="n">
        <v>44.8</v>
      </c>
      <c r="H112" s="2" t="n">
        <v>1487.14239130435</v>
      </c>
    </row>
    <row r="113" customFormat="false" ht="12.75" hidden="false" customHeight="false" outlineLevel="0" collapsed="false">
      <c r="A113" s="1" t="n">
        <v>12.14</v>
      </c>
      <c r="B113" s="1" t="n">
        <v>1490.15</v>
      </c>
      <c r="D113" s="1" t="n">
        <v>11.78</v>
      </c>
      <c r="E113" s="1" t="n">
        <v>1490.18</v>
      </c>
      <c r="G113" s="2" t="n">
        <v>44.8</v>
      </c>
      <c r="H113" s="2" t="n">
        <v>1487.15</v>
      </c>
    </row>
    <row r="114" customFormat="false" ht="12.75" hidden="false" customHeight="false" outlineLevel="0" collapsed="false">
      <c r="A114" s="1" t="n">
        <v>12.19</v>
      </c>
      <c r="B114" s="1" t="n">
        <v>1490.16</v>
      </c>
      <c r="D114" s="1" t="n">
        <v>11.79</v>
      </c>
      <c r="E114" s="1" t="n">
        <v>1490.16</v>
      </c>
      <c r="G114" s="2" t="n">
        <v>45</v>
      </c>
      <c r="H114" s="2" t="n">
        <v>1487.15</v>
      </c>
    </row>
    <row r="115" customFormat="false" ht="12.75" hidden="false" customHeight="false" outlineLevel="0" collapsed="false">
      <c r="A115" s="1" t="n">
        <v>12.2</v>
      </c>
      <c r="B115" s="1" t="n">
        <v>1490.16</v>
      </c>
      <c r="D115" s="1" t="n">
        <v>11.93</v>
      </c>
      <c r="E115" s="1" t="n">
        <v>1490.17</v>
      </c>
      <c r="G115" s="2" t="n">
        <v>45</v>
      </c>
      <c r="H115" s="2" t="n">
        <v>1487.14068181818</v>
      </c>
    </row>
    <row r="116" customFormat="false" ht="12.75" hidden="false" customHeight="false" outlineLevel="0" collapsed="false">
      <c r="A116" s="1" t="n">
        <v>12.21</v>
      </c>
      <c r="B116" s="1" t="n">
        <v>1490.17</v>
      </c>
      <c r="D116" s="1" t="n">
        <v>11.94</v>
      </c>
      <c r="E116" s="1" t="n">
        <v>1490.17</v>
      </c>
      <c r="G116" s="2" t="n">
        <v>47.1</v>
      </c>
      <c r="H116" s="2" t="n">
        <v>1487.14068181818</v>
      </c>
    </row>
    <row r="117" customFormat="false" ht="12.75" hidden="false" customHeight="false" outlineLevel="0" collapsed="false">
      <c r="A117" s="1" t="n">
        <v>12.24</v>
      </c>
      <c r="B117" s="1" t="n">
        <v>1490.16</v>
      </c>
      <c r="D117" s="1" t="n">
        <v>11.99</v>
      </c>
      <c r="E117" s="1" t="n">
        <v>1490.17</v>
      </c>
      <c r="G117" s="2" t="n">
        <v>47.1</v>
      </c>
      <c r="H117" s="2" t="n">
        <v>1487.04</v>
      </c>
    </row>
    <row r="118" customFormat="false" ht="12.75" hidden="false" customHeight="false" outlineLevel="0" collapsed="false">
      <c r="A118" s="1" t="n">
        <v>12.29</v>
      </c>
      <c r="B118" s="1" t="n">
        <v>1490.17</v>
      </c>
      <c r="D118" s="1" t="n">
        <v>12.04</v>
      </c>
      <c r="E118" s="1" t="n">
        <v>1490.16</v>
      </c>
      <c r="G118" s="2" t="n">
        <v>47.6</v>
      </c>
      <c r="H118" s="2" t="n">
        <v>1487.04</v>
      </c>
    </row>
    <row r="119" customFormat="false" ht="12.75" hidden="false" customHeight="false" outlineLevel="0" collapsed="false">
      <c r="A119" s="1" t="n">
        <v>12.3</v>
      </c>
      <c r="B119" s="1" t="n">
        <v>1490.18</v>
      </c>
      <c r="D119" s="1" t="n">
        <v>12.13</v>
      </c>
      <c r="E119" s="1" t="n">
        <v>1490.16</v>
      </c>
      <c r="G119" s="2" t="n">
        <v>47.6</v>
      </c>
      <c r="H119" s="2" t="n">
        <v>1486.947</v>
      </c>
    </row>
    <row r="120" customFormat="false" ht="12.75" hidden="false" customHeight="false" outlineLevel="0" collapsed="false">
      <c r="A120" s="1" t="n">
        <v>12.36</v>
      </c>
      <c r="B120" s="1" t="n">
        <v>1490.15</v>
      </c>
      <c r="D120" s="1" t="n">
        <v>12.18</v>
      </c>
      <c r="E120" s="1" t="n">
        <v>1490.17</v>
      </c>
      <c r="G120" s="2" t="n">
        <v>47.7</v>
      </c>
      <c r="H120" s="2" t="n">
        <v>1486.947</v>
      </c>
    </row>
    <row r="121" customFormat="false" ht="12.75" hidden="false" customHeight="false" outlineLevel="0" collapsed="false">
      <c r="A121" s="1" t="n">
        <v>12.4</v>
      </c>
      <c r="B121" s="1" t="n">
        <v>1490.15</v>
      </c>
      <c r="D121" s="1" t="n">
        <v>12.28</v>
      </c>
      <c r="E121" s="1" t="n">
        <v>1490.06</v>
      </c>
      <c r="G121" s="2" t="n">
        <v>47.7</v>
      </c>
      <c r="H121" s="2" t="n">
        <v>1486.967</v>
      </c>
    </row>
    <row r="122" customFormat="false" ht="12.75" hidden="false" customHeight="false" outlineLevel="0" collapsed="false">
      <c r="A122" s="1" t="n">
        <v>12.45</v>
      </c>
      <c r="B122" s="1" t="n">
        <v>1490.16</v>
      </c>
      <c r="D122" s="1" t="n">
        <v>12.43</v>
      </c>
      <c r="E122" s="1" t="n">
        <v>1490.05</v>
      </c>
      <c r="G122" s="2" t="n">
        <v>47.8</v>
      </c>
      <c r="H122" s="2" t="n">
        <v>1486.967</v>
      </c>
    </row>
    <row r="123" customFormat="false" ht="12.75" hidden="false" customHeight="false" outlineLevel="0" collapsed="false">
      <c r="A123" s="1" t="n">
        <v>12.49</v>
      </c>
      <c r="B123" s="1" t="n">
        <v>1490.16</v>
      </c>
      <c r="D123" s="1" t="n">
        <v>12.53</v>
      </c>
      <c r="E123" s="1" t="n">
        <v>1490.03</v>
      </c>
      <c r="G123" s="2" t="n">
        <v>47.8</v>
      </c>
      <c r="H123" s="2" t="n">
        <v>1486.928</v>
      </c>
    </row>
    <row r="124" customFormat="false" ht="12.75" hidden="false" customHeight="false" outlineLevel="0" collapsed="false">
      <c r="A124" s="1" t="n">
        <v>12.55</v>
      </c>
      <c r="B124" s="1" t="n">
        <v>1490.16</v>
      </c>
      <c r="D124" s="1" t="n">
        <v>12.73</v>
      </c>
      <c r="E124" s="1" t="n">
        <v>1490.03</v>
      </c>
      <c r="G124" s="2" t="n">
        <v>48.4</v>
      </c>
      <c r="H124" s="2" t="n">
        <v>1486.928</v>
      </c>
    </row>
    <row r="125" customFormat="false" ht="12.75" hidden="false" customHeight="false" outlineLevel="0" collapsed="false">
      <c r="A125" s="1" t="n">
        <v>12.7</v>
      </c>
      <c r="B125" s="1" t="n">
        <v>1490.15</v>
      </c>
      <c r="D125" s="1" t="n">
        <v>12.89</v>
      </c>
      <c r="E125" s="1" t="n">
        <v>1489.99</v>
      </c>
      <c r="G125" s="2" t="n">
        <v>48.4</v>
      </c>
      <c r="H125" s="2" t="n">
        <v>1486.81971869328</v>
      </c>
    </row>
    <row r="126" customFormat="false" ht="12.75" hidden="false" customHeight="false" outlineLevel="0" collapsed="false">
      <c r="A126" s="1" t="n">
        <v>12.8</v>
      </c>
      <c r="B126" s="1" t="n">
        <v>1490.15</v>
      </c>
      <c r="D126" s="1" t="n">
        <v>13.02</v>
      </c>
      <c r="E126" s="1" t="n">
        <v>1490</v>
      </c>
      <c r="G126" s="2" t="n">
        <v>48.9</v>
      </c>
      <c r="H126" s="2" t="n">
        <v>1486.81971869328</v>
      </c>
    </row>
    <row r="127" customFormat="false" ht="12.75" hidden="false" customHeight="false" outlineLevel="0" collapsed="false">
      <c r="A127" s="1" t="n">
        <v>12.9</v>
      </c>
      <c r="B127" s="1" t="n">
        <v>1490.17</v>
      </c>
      <c r="D127" s="1" t="n">
        <v>13.23</v>
      </c>
      <c r="E127" s="1" t="n">
        <v>1490.02</v>
      </c>
      <c r="G127" s="2" t="n">
        <v>48.9</v>
      </c>
      <c r="H127" s="2" t="n">
        <v>1486.71613095238</v>
      </c>
    </row>
    <row r="128" customFormat="false" ht="12.75" hidden="false" customHeight="false" outlineLevel="0" collapsed="false">
      <c r="A128" s="1" t="n">
        <v>13.04</v>
      </c>
      <c r="B128" s="1" t="n">
        <v>1490.03</v>
      </c>
      <c r="D128" s="1" t="n">
        <v>13.37</v>
      </c>
      <c r="E128" s="1" t="n">
        <v>1490.01</v>
      </c>
      <c r="G128" s="2" t="n">
        <v>49.3</v>
      </c>
      <c r="H128" s="2" t="n">
        <v>1486.71613095238</v>
      </c>
    </row>
    <row r="129" customFormat="false" ht="12.75" hidden="false" customHeight="false" outlineLevel="0" collapsed="false">
      <c r="A129" s="1" t="n">
        <v>13.2</v>
      </c>
      <c r="B129" s="1" t="n">
        <v>1489.92</v>
      </c>
      <c r="D129" s="1" t="n">
        <v>13.57</v>
      </c>
      <c r="E129" s="1" t="n">
        <v>1489.99</v>
      </c>
      <c r="G129" s="2" t="n">
        <v>49.3</v>
      </c>
      <c r="H129" s="2" t="n">
        <v>1486.59238095238</v>
      </c>
    </row>
    <row r="130" customFormat="false" ht="12.75" hidden="false" customHeight="false" outlineLevel="0" collapsed="false">
      <c r="A130" s="1" t="n">
        <v>13.34</v>
      </c>
      <c r="B130" s="1" t="n">
        <v>1489.92</v>
      </c>
      <c r="D130" s="1" t="n">
        <v>13.68</v>
      </c>
      <c r="E130" s="1" t="n">
        <v>1489.96</v>
      </c>
      <c r="G130" s="2" t="n">
        <v>49.5</v>
      </c>
      <c r="H130" s="2" t="n">
        <v>1486.59238095238</v>
      </c>
    </row>
    <row r="131" customFormat="false" ht="12.75" hidden="false" customHeight="false" outlineLevel="0" collapsed="false">
      <c r="A131" s="1" t="n">
        <v>13.5</v>
      </c>
      <c r="B131" s="1" t="n">
        <v>1489.89</v>
      </c>
      <c r="D131" s="1" t="n">
        <v>13.88</v>
      </c>
      <c r="E131" s="1" t="n">
        <v>1489.98</v>
      </c>
      <c r="G131" s="2" t="n">
        <v>49.5</v>
      </c>
      <c r="H131" s="2" t="n">
        <v>1486.52810526316</v>
      </c>
    </row>
    <row r="132" customFormat="false" ht="12.75" hidden="false" customHeight="false" outlineLevel="0" collapsed="false">
      <c r="A132" s="1" t="n">
        <v>13.69</v>
      </c>
      <c r="B132" s="1" t="n">
        <v>1489.88</v>
      </c>
      <c r="D132" s="1" t="n">
        <v>13.98</v>
      </c>
      <c r="E132" s="1" t="n">
        <v>1489.91</v>
      </c>
      <c r="G132" s="2" t="n">
        <v>49.6</v>
      </c>
      <c r="H132" s="2" t="n">
        <v>1486.52810526316</v>
      </c>
    </row>
    <row r="133" customFormat="false" ht="12.75" hidden="false" customHeight="false" outlineLevel="0" collapsed="false">
      <c r="A133" s="1" t="n">
        <v>13.89</v>
      </c>
      <c r="B133" s="1" t="n">
        <v>1489.89</v>
      </c>
      <c r="D133" s="1" t="n">
        <v>14.13</v>
      </c>
      <c r="E133" s="1" t="n">
        <v>1489.9</v>
      </c>
      <c r="G133" s="2" t="n">
        <v>49.6</v>
      </c>
      <c r="H133" s="2" t="n">
        <v>1486.55915789474</v>
      </c>
    </row>
    <row r="134" customFormat="false" ht="12.75" hidden="false" customHeight="false" outlineLevel="0" collapsed="false">
      <c r="A134" s="1" t="n">
        <v>14.04</v>
      </c>
      <c r="B134" s="1" t="n">
        <v>1489.85</v>
      </c>
      <c r="D134" s="1" t="n">
        <v>14.22</v>
      </c>
      <c r="E134" s="1" t="n">
        <v>1489.9</v>
      </c>
      <c r="G134" s="2" t="n">
        <v>49.7</v>
      </c>
      <c r="H134" s="2" t="n">
        <v>1486.55915789474</v>
      </c>
    </row>
    <row r="135" customFormat="false" ht="12.75" hidden="false" customHeight="false" outlineLevel="0" collapsed="false">
      <c r="A135" s="1" t="n">
        <v>14.19</v>
      </c>
      <c r="B135" s="1" t="n">
        <v>1489.83</v>
      </c>
      <c r="D135" s="1" t="n">
        <v>14.32</v>
      </c>
      <c r="E135" s="1" t="n">
        <v>1489.84</v>
      </c>
      <c r="G135" s="2" t="n">
        <v>49.7</v>
      </c>
      <c r="H135" s="2" t="n">
        <v>1486.5145</v>
      </c>
    </row>
    <row r="136" customFormat="false" ht="12.75" hidden="false" customHeight="false" outlineLevel="0" collapsed="false">
      <c r="A136" s="1" t="n">
        <v>14.4</v>
      </c>
      <c r="B136" s="1" t="n">
        <v>1489.8</v>
      </c>
      <c r="D136" s="1" t="n">
        <v>14.42</v>
      </c>
      <c r="E136" s="1" t="n">
        <v>1489.85</v>
      </c>
      <c r="G136" s="2" t="n">
        <v>49.9</v>
      </c>
      <c r="H136" s="2" t="n">
        <v>1486.5145</v>
      </c>
    </row>
    <row r="137" customFormat="false" ht="12.75" hidden="false" customHeight="false" outlineLevel="0" collapsed="false">
      <c r="A137" s="1" t="n">
        <v>14.54</v>
      </c>
      <c r="B137" s="1" t="n">
        <v>1489.77</v>
      </c>
      <c r="D137" s="1" t="n">
        <v>14.52</v>
      </c>
      <c r="E137" s="1" t="n">
        <v>1489.84</v>
      </c>
      <c r="G137" s="2" t="n">
        <v>49.9</v>
      </c>
      <c r="H137" s="2" t="n">
        <v>1486.44911764706</v>
      </c>
    </row>
    <row r="138" customFormat="false" ht="12.75" hidden="false" customHeight="false" outlineLevel="0" collapsed="false">
      <c r="A138" s="1" t="n">
        <v>14.74</v>
      </c>
      <c r="B138" s="1" t="n">
        <v>1489.75</v>
      </c>
      <c r="D138" s="1" t="n">
        <v>14.57</v>
      </c>
      <c r="E138" s="1" t="n">
        <v>1489.8</v>
      </c>
      <c r="G138" s="2" t="n">
        <v>50</v>
      </c>
      <c r="H138" s="2" t="n">
        <v>1486.44911764706</v>
      </c>
    </row>
    <row r="139" customFormat="false" ht="12.75" hidden="false" customHeight="false" outlineLevel="0" collapsed="false">
      <c r="A139" s="1" t="n">
        <v>14.9</v>
      </c>
      <c r="B139" s="1" t="n">
        <v>1489.66</v>
      </c>
      <c r="D139" s="1" t="n">
        <v>14.67</v>
      </c>
      <c r="E139" s="1" t="n">
        <v>1489.76</v>
      </c>
      <c r="G139" s="2" t="n">
        <v>50</v>
      </c>
      <c r="H139" s="2" t="n">
        <v>1486.46970588235</v>
      </c>
    </row>
    <row r="140" customFormat="false" ht="12.75" hidden="false" customHeight="false" outlineLevel="0" collapsed="false">
      <c r="A140" s="1" t="n">
        <v>15</v>
      </c>
      <c r="B140" s="1" t="n">
        <v>1489.59</v>
      </c>
      <c r="D140" s="1" t="n">
        <v>14.73</v>
      </c>
      <c r="E140" s="1" t="n">
        <v>1489.76</v>
      </c>
      <c r="G140" s="2" t="n">
        <v>50.1</v>
      </c>
      <c r="H140" s="2" t="n">
        <v>1486.46970588235</v>
      </c>
    </row>
    <row r="141" customFormat="false" ht="12.75" hidden="false" customHeight="false" outlineLevel="0" collapsed="false">
      <c r="A141" s="1" t="n">
        <v>15.3</v>
      </c>
      <c r="B141" s="1" t="n">
        <v>1489.56</v>
      </c>
      <c r="D141" s="1" t="n">
        <v>14.77</v>
      </c>
      <c r="E141" s="1" t="n">
        <v>1489.74</v>
      </c>
      <c r="G141" s="2" t="n">
        <v>50.1</v>
      </c>
      <c r="H141" s="2" t="n">
        <v>1486.41426206897</v>
      </c>
    </row>
    <row r="142" customFormat="false" ht="12.75" hidden="false" customHeight="false" outlineLevel="0" collapsed="false">
      <c r="A142" s="1" t="n">
        <v>15.35</v>
      </c>
      <c r="B142" s="1" t="n">
        <v>1489.51</v>
      </c>
      <c r="D142" s="1" t="n">
        <v>14.82</v>
      </c>
      <c r="E142" s="1" t="n">
        <v>1489.73</v>
      </c>
      <c r="G142" s="2" t="n">
        <v>50.5</v>
      </c>
      <c r="H142" s="2" t="n">
        <v>1486.41426206897</v>
      </c>
    </row>
    <row r="143" customFormat="false" ht="12.75" hidden="false" customHeight="false" outlineLevel="0" collapsed="false">
      <c r="A143" s="1" t="n">
        <v>15.5</v>
      </c>
      <c r="B143" s="1" t="n">
        <v>1489.46</v>
      </c>
      <c r="D143" s="1" t="n">
        <v>14.93</v>
      </c>
      <c r="E143" s="1" t="n">
        <v>1489.72</v>
      </c>
      <c r="G143" s="2" t="n">
        <v>50.5</v>
      </c>
      <c r="H143" s="2" t="n">
        <v>1486.309</v>
      </c>
    </row>
    <row r="144" customFormat="false" ht="12.75" hidden="false" customHeight="false" outlineLevel="0" collapsed="false">
      <c r="A144" s="1" t="n">
        <v>15.65</v>
      </c>
      <c r="B144" s="1" t="n">
        <v>1489.41</v>
      </c>
      <c r="D144" s="1" t="n">
        <v>14.97</v>
      </c>
      <c r="E144" s="1" t="n">
        <v>1489.72</v>
      </c>
      <c r="G144" s="2" t="n">
        <v>50.7</v>
      </c>
      <c r="H144" s="2" t="n">
        <v>1486.309</v>
      </c>
    </row>
    <row r="145" customFormat="false" ht="12.75" hidden="false" customHeight="false" outlineLevel="0" collapsed="false">
      <c r="A145" s="1" t="n">
        <v>15.74</v>
      </c>
      <c r="B145" s="1" t="n">
        <v>1489.38</v>
      </c>
      <c r="D145" s="1" t="n">
        <v>15.12</v>
      </c>
      <c r="E145" s="1" t="n">
        <v>1489.69</v>
      </c>
      <c r="G145" s="2" t="n">
        <v>50.7</v>
      </c>
      <c r="H145" s="2" t="n">
        <v>1486.24047619048</v>
      </c>
    </row>
    <row r="146" customFormat="false" ht="12.75" hidden="false" customHeight="false" outlineLevel="0" collapsed="false">
      <c r="A146" s="1" t="n">
        <v>15.84</v>
      </c>
      <c r="B146" s="1" t="n">
        <v>1489.33</v>
      </c>
      <c r="D146" s="1" t="n">
        <v>15.22</v>
      </c>
      <c r="E146" s="1" t="n">
        <v>1489.67</v>
      </c>
      <c r="G146" s="2" t="n">
        <v>51.2</v>
      </c>
      <c r="H146" s="2" t="n">
        <v>1486.24047619048</v>
      </c>
    </row>
    <row r="147" customFormat="false" ht="12.75" hidden="false" customHeight="false" outlineLevel="0" collapsed="false">
      <c r="A147" s="1" t="n">
        <v>15.94</v>
      </c>
      <c r="B147" s="1" t="n">
        <v>1489.27</v>
      </c>
      <c r="D147" s="1" t="n">
        <v>15.32</v>
      </c>
      <c r="E147" s="1" t="n">
        <v>1489.59</v>
      </c>
      <c r="G147" s="2" t="n">
        <v>51.2</v>
      </c>
      <c r="H147" s="2" t="n">
        <v>1486.1305</v>
      </c>
    </row>
    <row r="148" customFormat="false" ht="12.75" hidden="false" customHeight="false" outlineLevel="0" collapsed="false">
      <c r="A148" s="1" t="n">
        <v>16.04</v>
      </c>
      <c r="B148" s="1" t="n">
        <v>1489.2</v>
      </c>
      <c r="D148" s="1" t="n">
        <v>15.37</v>
      </c>
      <c r="E148" s="1" t="n">
        <v>1489.45</v>
      </c>
      <c r="G148" s="2" t="n">
        <v>51.6</v>
      </c>
      <c r="H148" s="2" t="n">
        <v>1486.1305</v>
      </c>
    </row>
    <row r="149" customFormat="false" ht="12.75" hidden="false" customHeight="false" outlineLevel="0" collapsed="false">
      <c r="A149" s="1" t="n">
        <v>16.14</v>
      </c>
      <c r="B149" s="1" t="n">
        <v>1489.19</v>
      </c>
      <c r="D149" s="1" t="n">
        <v>15.52</v>
      </c>
      <c r="E149" s="1" t="n">
        <v>1489.37</v>
      </c>
      <c r="G149" s="2" t="n">
        <v>51.6</v>
      </c>
      <c r="H149" s="2" t="n">
        <v>1486.00875</v>
      </c>
    </row>
    <row r="150" customFormat="false" ht="12.75" hidden="false" customHeight="false" outlineLevel="0" collapsed="false">
      <c r="A150" s="1" t="n">
        <v>16.24</v>
      </c>
      <c r="B150" s="1" t="n">
        <v>1489.17</v>
      </c>
      <c r="D150" s="1" t="n">
        <v>15.62</v>
      </c>
      <c r="E150" s="1" t="n">
        <v>1489.38</v>
      </c>
      <c r="G150" s="2" t="n">
        <v>51.7</v>
      </c>
      <c r="H150" s="2" t="n">
        <v>1486.00875</v>
      </c>
    </row>
    <row r="151" customFormat="false" ht="12.75" hidden="false" customHeight="false" outlineLevel="0" collapsed="false">
      <c r="A151" s="1" t="n">
        <v>16.34</v>
      </c>
      <c r="B151" s="1" t="n">
        <v>1489.1</v>
      </c>
      <c r="D151" s="1" t="n">
        <v>15.72</v>
      </c>
      <c r="E151" s="1" t="n">
        <v>1489.3</v>
      </c>
      <c r="G151" s="2" t="n">
        <v>51.7</v>
      </c>
      <c r="H151" s="2" t="n">
        <v>1486.0525</v>
      </c>
    </row>
    <row r="152" customFormat="false" ht="12.75" hidden="false" customHeight="false" outlineLevel="0" collapsed="false">
      <c r="A152" s="1" t="n">
        <v>16.39</v>
      </c>
      <c r="B152" s="1" t="n">
        <v>1489.11</v>
      </c>
      <c r="D152" s="1" t="n">
        <v>15.87</v>
      </c>
      <c r="E152" s="1" t="n">
        <v>1489.16</v>
      </c>
      <c r="G152" s="2" t="n">
        <v>51.8</v>
      </c>
      <c r="H152" s="2" t="n">
        <v>1486.0525</v>
      </c>
    </row>
    <row r="153" customFormat="false" ht="12.75" hidden="false" customHeight="false" outlineLevel="0" collapsed="false">
      <c r="A153" s="1" t="n">
        <v>16.45</v>
      </c>
      <c r="B153" s="1" t="n">
        <v>1489.1</v>
      </c>
      <c r="D153" s="1" t="n">
        <v>16.02</v>
      </c>
      <c r="E153" s="1" t="n">
        <v>1489.12</v>
      </c>
      <c r="G153" s="2" t="n">
        <v>51.8</v>
      </c>
      <c r="H153" s="2" t="n">
        <v>1485.97275</v>
      </c>
    </row>
    <row r="154" customFormat="false" ht="12.75" hidden="false" customHeight="false" outlineLevel="0" collapsed="false">
      <c r="A154" s="1" t="n">
        <v>16.55</v>
      </c>
      <c r="B154" s="1" t="n">
        <v>1489.06</v>
      </c>
      <c r="D154" s="1" t="n">
        <v>16.22</v>
      </c>
      <c r="E154" s="1" t="n">
        <v>1489.11</v>
      </c>
      <c r="G154" s="2" t="n">
        <v>52.2</v>
      </c>
      <c r="H154" s="2" t="n">
        <v>1485.97275</v>
      </c>
    </row>
    <row r="155" customFormat="false" ht="12.75" hidden="false" customHeight="false" outlineLevel="0" collapsed="false">
      <c r="A155" s="1" t="n">
        <v>16.59</v>
      </c>
      <c r="B155" s="1" t="n">
        <v>1489.06</v>
      </c>
      <c r="D155" s="1" t="n">
        <v>16.37</v>
      </c>
      <c r="E155" s="1" t="n">
        <v>1489.04</v>
      </c>
      <c r="G155" s="2" t="n">
        <v>52.2</v>
      </c>
      <c r="H155" s="2" t="n">
        <v>1485.94663157895</v>
      </c>
    </row>
    <row r="156" customFormat="false" ht="12.75" hidden="false" customHeight="false" outlineLevel="0" collapsed="false">
      <c r="A156" s="1" t="n">
        <v>16.69</v>
      </c>
      <c r="B156" s="1" t="n">
        <v>1489.06</v>
      </c>
      <c r="D156" s="1" t="n">
        <v>16.52</v>
      </c>
      <c r="E156" s="1" t="n">
        <v>1488.99</v>
      </c>
      <c r="G156" s="2" t="n">
        <v>53.4</v>
      </c>
      <c r="H156" s="2" t="n">
        <v>1485.94663157895</v>
      </c>
    </row>
    <row r="157" customFormat="false" ht="12.75" hidden="false" customHeight="false" outlineLevel="0" collapsed="false">
      <c r="A157" s="1" t="n">
        <v>16.7</v>
      </c>
      <c r="B157" s="1" t="n">
        <v>1489.04</v>
      </c>
      <c r="D157" s="1" t="n">
        <v>16.77</v>
      </c>
      <c r="E157" s="1" t="n">
        <v>1488.97</v>
      </c>
      <c r="G157" s="2" t="n">
        <v>53.4</v>
      </c>
      <c r="H157" s="2" t="n">
        <v>1485.84255769231</v>
      </c>
    </row>
    <row r="158" customFormat="false" ht="12.75" hidden="false" customHeight="false" outlineLevel="0" collapsed="false">
      <c r="A158" s="1" t="n">
        <v>16.85</v>
      </c>
      <c r="B158" s="1" t="n">
        <v>1489.04</v>
      </c>
      <c r="D158" s="1" t="n">
        <v>16.92</v>
      </c>
      <c r="E158" s="1" t="n">
        <v>1488.96</v>
      </c>
      <c r="G158" s="2" t="n">
        <v>53.5</v>
      </c>
      <c r="H158" s="2" t="n">
        <v>1485.84255769231</v>
      </c>
    </row>
    <row r="159" customFormat="false" ht="12.75" hidden="false" customHeight="false" outlineLevel="0" collapsed="false">
      <c r="A159" s="1" t="n">
        <v>16.9</v>
      </c>
      <c r="B159" s="1" t="n">
        <v>1489.02</v>
      </c>
      <c r="D159" s="1" t="n">
        <v>17.02</v>
      </c>
      <c r="E159" s="1" t="n">
        <v>1488.89</v>
      </c>
      <c r="G159" s="2" t="n">
        <v>53.5</v>
      </c>
      <c r="H159" s="2" t="n">
        <v>1485.85390384615</v>
      </c>
    </row>
    <row r="160" customFormat="false" ht="12.75" hidden="false" customHeight="false" outlineLevel="0" collapsed="false">
      <c r="A160" s="1" t="n">
        <v>16.94</v>
      </c>
      <c r="B160" s="1" t="n">
        <v>1489.02</v>
      </c>
      <c r="D160" s="1" t="n">
        <v>17.17</v>
      </c>
      <c r="E160" s="1" t="n">
        <v>1488.85</v>
      </c>
      <c r="G160" s="2" t="n">
        <v>53.6</v>
      </c>
      <c r="H160" s="2" t="n">
        <v>1485.85390384615</v>
      </c>
    </row>
    <row r="161" customFormat="false" ht="12.75" hidden="false" customHeight="false" outlineLevel="0" collapsed="false">
      <c r="A161" s="1" t="n">
        <v>16.99</v>
      </c>
      <c r="B161" s="1" t="n">
        <v>1488.96</v>
      </c>
      <c r="D161" s="1" t="n">
        <v>17.32</v>
      </c>
      <c r="E161" s="1" t="n">
        <v>1488.81</v>
      </c>
      <c r="G161" s="2" t="n">
        <v>53.6</v>
      </c>
      <c r="H161" s="2" t="n">
        <v>1485.8325</v>
      </c>
    </row>
    <row r="162" customFormat="false" ht="12.75" hidden="false" customHeight="false" outlineLevel="0" collapsed="false">
      <c r="A162" s="1" t="n">
        <v>17.04</v>
      </c>
      <c r="B162" s="1" t="n">
        <v>1488.96</v>
      </c>
      <c r="D162" s="1" t="n">
        <v>17.42</v>
      </c>
      <c r="E162" s="1" t="n">
        <v>1488.81</v>
      </c>
      <c r="G162" s="2" t="n">
        <v>57.7</v>
      </c>
      <c r="H162" s="2" t="n">
        <v>1485.8325</v>
      </c>
    </row>
    <row r="163" customFormat="false" ht="12.75" hidden="false" customHeight="false" outlineLevel="0" collapsed="false">
      <c r="A163" s="1" t="n">
        <v>17.13</v>
      </c>
      <c r="B163" s="1" t="n">
        <v>1488.92</v>
      </c>
      <c r="D163" s="1" t="n">
        <v>17.57</v>
      </c>
      <c r="E163" s="1" t="n">
        <v>1488.8</v>
      </c>
      <c r="G163" s="2" t="n">
        <v>57.7</v>
      </c>
      <c r="H163" s="2" t="n">
        <v>1485.85476190476</v>
      </c>
    </row>
    <row r="164" customFormat="false" ht="12.75" hidden="false" customHeight="false" outlineLevel="0" collapsed="false">
      <c r="A164" s="1" t="n">
        <v>17.14</v>
      </c>
      <c r="B164" s="1" t="n">
        <v>1488.94</v>
      </c>
      <c r="D164" s="1" t="n">
        <v>17.61</v>
      </c>
      <c r="E164" s="1" t="n">
        <v>1488.78</v>
      </c>
      <c r="G164" s="2" t="n">
        <v>58.3</v>
      </c>
      <c r="H164" s="2" t="n">
        <v>1485.85476190476</v>
      </c>
    </row>
    <row r="165" customFormat="false" ht="12.75" hidden="false" customHeight="false" outlineLevel="0" collapsed="false">
      <c r="A165" s="1" t="n">
        <v>17.24</v>
      </c>
      <c r="B165" s="1" t="n">
        <v>1488.86</v>
      </c>
      <c r="D165" s="1" t="n">
        <v>17.77</v>
      </c>
      <c r="E165" s="1" t="n">
        <v>1488.77</v>
      </c>
      <c r="G165" s="2" t="n">
        <v>58.3</v>
      </c>
      <c r="H165" s="2" t="n">
        <v>1485.84707692308</v>
      </c>
    </row>
    <row r="166" customFormat="false" ht="12.75" hidden="false" customHeight="false" outlineLevel="0" collapsed="false">
      <c r="A166" s="1" t="n">
        <v>17.28</v>
      </c>
      <c r="B166" s="1" t="n">
        <v>1488.85</v>
      </c>
      <c r="D166" s="1" t="n">
        <v>17.81</v>
      </c>
      <c r="E166" s="1" t="n">
        <v>1488.78</v>
      </c>
      <c r="G166" s="2" t="n">
        <v>58.4</v>
      </c>
      <c r="H166" s="2" t="n">
        <v>1485.84707692308</v>
      </c>
    </row>
    <row r="167" customFormat="false" ht="12.75" hidden="false" customHeight="false" outlineLevel="0" collapsed="false">
      <c r="A167" s="1" t="n">
        <v>17.33</v>
      </c>
      <c r="B167" s="1" t="n">
        <v>1488.83</v>
      </c>
      <c r="D167" s="1" t="n">
        <v>17.92</v>
      </c>
      <c r="E167" s="1" t="n">
        <v>1488.76</v>
      </c>
      <c r="G167" s="2" t="n">
        <v>58.4</v>
      </c>
      <c r="H167" s="2" t="n">
        <v>1485.854</v>
      </c>
    </row>
    <row r="168" customFormat="false" ht="12.75" hidden="false" customHeight="false" outlineLevel="0" collapsed="false">
      <c r="A168" s="1" t="n">
        <v>17.39</v>
      </c>
      <c r="B168" s="1" t="n">
        <v>1488.78</v>
      </c>
      <c r="D168" s="1" t="n">
        <v>18.02</v>
      </c>
      <c r="E168" s="1" t="n">
        <v>1488.77</v>
      </c>
      <c r="G168" s="2" t="n">
        <v>58.5</v>
      </c>
      <c r="H168" s="2" t="n">
        <v>1485.854</v>
      </c>
    </row>
    <row r="169" customFormat="false" ht="12.75" hidden="false" customHeight="false" outlineLevel="0" collapsed="false">
      <c r="A169" s="1" t="n">
        <v>17.48</v>
      </c>
      <c r="B169" s="1" t="n">
        <v>1488.77</v>
      </c>
      <c r="D169" s="1" t="n">
        <v>18.06</v>
      </c>
      <c r="E169" s="1" t="n">
        <v>1488.78</v>
      </c>
      <c r="G169" s="2" t="n">
        <v>58.5</v>
      </c>
      <c r="H169" s="2" t="n">
        <v>1485.83391666667</v>
      </c>
    </row>
    <row r="170" customFormat="false" ht="12.75" hidden="false" customHeight="false" outlineLevel="0" collapsed="false">
      <c r="A170" s="1" t="n">
        <v>17.59</v>
      </c>
      <c r="B170" s="1" t="n">
        <v>1488.77</v>
      </c>
      <c r="D170" s="1" t="n">
        <v>18.07</v>
      </c>
      <c r="E170" s="1" t="n">
        <v>1488.78</v>
      </c>
      <c r="G170" s="2" t="n">
        <v>60.8</v>
      </c>
      <c r="H170" s="2" t="n">
        <v>1485.83391666667</v>
      </c>
    </row>
    <row r="171" customFormat="false" ht="12.75" hidden="false" customHeight="false" outlineLevel="0" collapsed="false">
      <c r="A171" s="1" t="n">
        <v>17.64</v>
      </c>
      <c r="B171" s="1" t="n">
        <v>1488.76</v>
      </c>
      <c r="D171" s="1" t="n">
        <v>18.17</v>
      </c>
      <c r="E171" s="1" t="n">
        <v>1488.76</v>
      </c>
      <c r="G171" s="2" t="n">
        <v>60.8</v>
      </c>
      <c r="H171" s="2" t="n">
        <v>1485.86</v>
      </c>
    </row>
    <row r="172" customFormat="false" ht="12.75" hidden="false" customHeight="false" outlineLevel="0" collapsed="false">
      <c r="A172" s="1" t="n">
        <v>17.74</v>
      </c>
      <c r="B172" s="1" t="n">
        <v>1488.76</v>
      </c>
      <c r="D172" s="1" t="n">
        <v>18.27</v>
      </c>
      <c r="E172" s="1" t="n">
        <v>1488.74</v>
      </c>
      <c r="G172" s="2" t="n">
        <v>61.2</v>
      </c>
      <c r="H172" s="2" t="n">
        <v>1485.86</v>
      </c>
    </row>
    <row r="173" customFormat="false" ht="12.75" hidden="false" customHeight="false" outlineLevel="0" collapsed="false">
      <c r="A173" s="1" t="n">
        <v>17.84</v>
      </c>
      <c r="B173" s="1" t="n">
        <v>1488.76</v>
      </c>
      <c r="D173" s="1" t="n">
        <v>18.32</v>
      </c>
      <c r="E173" s="1" t="n">
        <v>1488.73</v>
      </c>
      <c r="G173" s="2" t="n">
        <v>61.2</v>
      </c>
      <c r="H173" s="2" t="n">
        <v>1485.845</v>
      </c>
    </row>
    <row r="174" customFormat="false" ht="12.75" hidden="false" customHeight="false" outlineLevel="0" collapsed="false">
      <c r="A174" s="1" t="n">
        <v>17.93</v>
      </c>
      <c r="B174" s="1" t="n">
        <v>1488.76</v>
      </c>
      <c r="D174" s="1" t="n">
        <v>18.42</v>
      </c>
      <c r="E174" s="1" t="n">
        <v>1488.75</v>
      </c>
      <c r="G174" s="2" t="n">
        <v>61.7</v>
      </c>
      <c r="H174" s="2" t="n">
        <v>1485.845</v>
      </c>
    </row>
    <row r="175" customFormat="false" ht="12.75" hidden="false" customHeight="false" outlineLevel="0" collapsed="false">
      <c r="A175" s="1" t="n">
        <v>18.03</v>
      </c>
      <c r="B175" s="1" t="n">
        <v>1488.73</v>
      </c>
      <c r="D175" s="1" t="n">
        <v>18.47</v>
      </c>
      <c r="E175" s="1" t="n">
        <v>1488.74</v>
      </c>
      <c r="G175" s="2" t="n">
        <v>61.7</v>
      </c>
      <c r="H175" s="2" t="n">
        <v>1485.855</v>
      </c>
    </row>
    <row r="176" customFormat="false" ht="12.75" hidden="false" customHeight="false" outlineLevel="0" collapsed="false">
      <c r="A176" s="1" t="n">
        <v>18.24</v>
      </c>
      <c r="B176" s="1" t="n">
        <v>1488.75</v>
      </c>
      <c r="D176" s="1" t="n">
        <v>18.57</v>
      </c>
      <c r="E176" s="1" t="n">
        <v>1488.73</v>
      </c>
      <c r="G176" s="2" t="n">
        <v>61.8</v>
      </c>
      <c r="H176" s="2" t="n">
        <v>1485.855</v>
      </c>
    </row>
    <row r="177" customFormat="false" ht="12.75" hidden="false" customHeight="false" outlineLevel="0" collapsed="false">
      <c r="A177" s="1" t="n">
        <v>18.44</v>
      </c>
      <c r="B177" s="1" t="n">
        <v>1488.73</v>
      </c>
      <c r="D177" s="1" t="n">
        <v>18.67</v>
      </c>
      <c r="E177" s="1" t="n">
        <v>1488.75</v>
      </c>
      <c r="G177" s="2" t="n">
        <v>61.8</v>
      </c>
      <c r="H177" s="2" t="n">
        <v>1485.8425</v>
      </c>
    </row>
    <row r="178" customFormat="false" ht="12.75" hidden="false" customHeight="false" outlineLevel="0" collapsed="false">
      <c r="A178" s="1" t="n">
        <v>18.54</v>
      </c>
      <c r="B178" s="1" t="n">
        <v>1488.75</v>
      </c>
      <c r="D178" s="1" t="n">
        <v>18.77</v>
      </c>
      <c r="E178" s="1" t="n">
        <v>1488.73</v>
      </c>
      <c r="G178" s="2" t="n">
        <v>61.9</v>
      </c>
      <c r="H178" s="2" t="n">
        <v>1485.8425</v>
      </c>
    </row>
    <row r="179" customFormat="false" ht="12.75" hidden="false" customHeight="false" outlineLevel="0" collapsed="false">
      <c r="A179" s="1" t="n">
        <v>18.64</v>
      </c>
      <c r="B179" s="1" t="n">
        <v>1488.76</v>
      </c>
      <c r="D179" s="1" t="n">
        <v>18.87</v>
      </c>
      <c r="E179" s="1" t="n">
        <v>1488.73</v>
      </c>
      <c r="G179" s="2" t="n">
        <v>61.9</v>
      </c>
      <c r="H179" s="2" t="n">
        <v>1485.855</v>
      </c>
    </row>
    <row r="180" customFormat="false" ht="12.75" hidden="false" customHeight="false" outlineLevel="0" collapsed="false">
      <c r="A180" s="1" t="n">
        <v>18.84</v>
      </c>
      <c r="B180" s="1" t="n">
        <v>1488.74</v>
      </c>
      <c r="D180" s="1" t="n">
        <v>19.02</v>
      </c>
      <c r="E180" s="1" t="n">
        <v>1488.72</v>
      </c>
      <c r="G180" s="2" t="n">
        <v>68</v>
      </c>
      <c r="H180" s="2" t="n">
        <v>1485.855</v>
      </c>
    </row>
    <row r="181" customFormat="false" ht="12.75" hidden="false" customHeight="false" outlineLevel="0" collapsed="false">
      <c r="A181" s="1" t="n">
        <v>18.99</v>
      </c>
      <c r="B181" s="1" t="n">
        <v>1488.74</v>
      </c>
      <c r="D181" s="1" t="n">
        <v>19.12</v>
      </c>
      <c r="E181" s="1" t="n">
        <v>1488.71</v>
      </c>
      <c r="G181" s="2" t="n">
        <v>68</v>
      </c>
      <c r="H181" s="2" t="n">
        <v>1485.84366666667</v>
      </c>
    </row>
    <row r="182" customFormat="false" ht="12.75" hidden="false" customHeight="false" outlineLevel="0" collapsed="false">
      <c r="A182" s="1" t="n">
        <v>19.18</v>
      </c>
      <c r="B182" s="1" t="n">
        <v>1488.76</v>
      </c>
      <c r="D182" s="1" t="n">
        <v>19.31</v>
      </c>
      <c r="E182" s="1" t="n">
        <v>1488.69</v>
      </c>
      <c r="G182" s="2" t="n">
        <v>68.1</v>
      </c>
      <c r="H182" s="2" t="n">
        <v>1485.84366666667</v>
      </c>
    </row>
    <row r="183" customFormat="false" ht="12.75" hidden="false" customHeight="false" outlineLevel="0" collapsed="false">
      <c r="A183" s="1" t="n">
        <v>19.34</v>
      </c>
      <c r="B183" s="1" t="n">
        <v>1488.75</v>
      </c>
      <c r="D183" s="1" t="n">
        <v>19.47</v>
      </c>
      <c r="E183" s="1" t="n">
        <v>1488.7</v>
      </c>
      <c r="G183" s="2" t="n">
        <v>68.1</v>
      </c>
      <c r="H183" s="2" t="n">
        <v>1485.85533333333</v>
      </c>
    </row>
    <row r="184" customFormat="false" ht="12.75" hidden="false" customHeight="false" outlineLevel="0" collapsed="false">
      <c r="A184" s="1" t="n">
        <v>19.59</v>
      </c>
      <c r="B184" s="1" t="n">
        <v>1488.73</v>
      </c>
      <c r="D184" s="1" t="n">
        <v>19.62</v>
      </c>
      <c r="E184" s="1" t="n">
        <v>1488.68</v>
      </c>
      <c r="G184" s="2" t="n">
        <v>68.2</v>
      </c>
      <c r="H184" s="2" t="n">
        <v>1485.85533333333</v>
      </c>
    </row>
    <row r="185" customFormat="false" ht="12.75" hidden="false" customHeight="false" outlineLevel="0" collapsed="false">
      <c r="A185" s="1" t="n">
        <v>19.79</v>
      </c>
      <c r="B185" s="1" t="n">
        <v>1488.7</v>
      </c>
      <c r="D185" s="1" t="n">
        <v>19.77</v>
      </c>
      <c r="E185" s="1" t="n">
        <v>1488.66</v>
      </c>
      <c r="G185" s="2" t="n">
        <v>68.2</v>
      </c>
      <c r="H185" s="2" t="n">
        <v>1485.83272619048</v>
      </c>
    </row>
    <row r="186" customFormat="false" ht="12.75" hidden="false" customHeight="false" outlineLevel="0" collapsed="false">
      <c r="A186" s="1" t="n">
        <v>20.09</v>
      </c>
      <c r="B186" s="1" t="n">
        <v>1488.67</v>
      </c>
      <c r="D186" s="1" t="n">
        <v>19.97</v>
      </c>
      <c r="E186" s="1" t="n">
        <v>1488.58</v>
      </c>
      <c r="G186" s="2" t="n">
        <v>70</v>
      </c>
      <c r="H186" s="2" t="n">
        <v>1485.83272619048</v>
      </c>
    </row>
    <row r="187" customFormat="false" ht="12.75" hidden="false" customHeight="false" outlineLevel="0" collapsed="false">
      <c r="A187" s="1" t="n">
        <v>20.28</v>
      </c>
      <c r="B187" s="1" t="n">
        <v>1488.66</v>
      </c>
      <c r="D187" s="1" t="n">
        <v>20.12</v>
      </c>
      <c r="E187" s="1" t="n">
        <v>1488.58</v>
      </c>
      <c r="G187" s="2" t="n">
        <v>70</v>
      </c>
      <c r="H187" s="2" t="n">
        <v>1485.74652380952</v>
      </c>
    </row>
    <row r="188" customFormat="false" ht="12.75" hidden="false" customHeight="false" outlineLevel="0" collapsed="false">
      <c r="A188" s="1" t="n">
        <v>20.43</v>
      </c>
      <c r="B188" s="1" t="n">
        <v>1488.63</v>
      </c>
      <c r="D188" s="1" t="n">
        <v>20.22</v>
      </c>
      <c r="E188" s="1" t="n">
        <v>1488.55</v>
      </c>
      <c r="G188" s="2" t="n">
        <v>71.8</v>
      </c>
      <c r="H188" s="2" t="n">
        <v>1485.74652380952</v>
      </c>
    </row>
    <row r="189" customFormat="false" ht="12.75" hidden="false" customHeight="false" outlineLevel="0" collapsed="false">
      <c r="A189" s="1" t="n">
        <v>20.58</v>
      </c>
      <c r="B189" s="1" t="n">
        <v>1488.65</v>
      </c>
      <c r="D189" s="1" t="n">
        <v>20.42</v>
      </c>
      <c r="E189" s="1" t="n">
        <v>1488.52</v>
      </c>
      <c r="G189" s="2" t="n">
        <v>71.8</v>
      </c>
      <c r="H189" s="2" t="n">
        <v>1485.64807142857</v>
      </c>
    </row>
    <row r="190" customFormat="false" ht="12.75" hidden="false" customHeight="false" outlineLevel="0" collapsed="false">
      <c r="A190" s="1" t="n">
        <v>20.79</v>
      </c>
      <c r="B190" s="1" t="n">
        <v>1488.64</v>
      </c>
      <c r="D190" s="1" t="n">
        <v>20.52</v>
      </c>
      <c r="E190" s="1" t="n">
        <v>1488.52</v>
      </c>
      <c r="G190" s="2" t="n">
        <v>71.9</v>
      </c>
      <c r="H190" s="2" t="n">
        <v>1485.64807142857</v>
      </c>
    </row>
    <row r="191" customFormat="false" ht="12.75" hidden="false" customHeight="false" outlineLevel="0" collapsed="false">
      <c r="A191" s="1" t="n">
        <v>20.99</v>
      </c>
      <c r="B191" s="1" t="n">
        <v>1488.61</v>
      </c>
      <c r="D191" s="1" t="n">
        <v>20.62</v>
      </c>
      <c r="E191" s="1" t="n">
        <v>1488.52</v>
      </c>
      <c r="G191" s="2" t="n">
        <v>71.9</v>
      </c>
      <c r="H191" s="2" t="n">
        <v>1485.65414285714</v>
      </c>
    </row>
    <row r="192" customFormat="false" ht="12.75" hidden="false" customHeight="false" outlineLevel="0" collapsed="false">
      <c r="A192" s="1" t="n">
        <v>21.14</v>
      </c>
      <c r="B192" s="1" t="n">
        <v>1488.55</v>
      </c>
      <c r="D192" s="1" t="n">
        <v>20.72</v>
      </c>
      <c r="E192" s="1" t="n">
        <v>1488.54</v>
      </c>
      <c r="G192" s="2" t="n">
        <v>72</v>
      </c>
      <c r="H192" s="2" t="n">
        <v>1485.65414285714</v>
      </c>
    </row>
    <row r="193" customFormat="false" ht="12.75" hidden="false" customHeight="false" outlineLevel="0" collapsed="false">
      <c r="A193" s="1" t="n">
        <v>21.28</v>
      </c>
      <c r="B193" s="1" t="n">
        <v>1488.54</v>
      </c>
      <c r="D193" s="1" t="n">
        <v>20.82</v>
      </c>
      <c r="E193" s="1" t="n">
        <v>1488.5</v>
      </c>
      <c r="G193" s="2" t="n">
        <v>72</v>
      </c>
      <c r="H193" s="2" t="n">
        <v>1485.62392857143</v>
      </c>
    </row>
    <row r="194" customFormat="false" ht="12.75" hidden="false" customHeight="false" outlineLevel="0" collapsed="false">
      <c r="A194" s="1" t="n">
        <v>21.34</v>
      </c>
      <c r="B194" s="1" t="n">
        <v>1488.5</v>
      </c>
      <c r="D194" s="1" t="n">
        <v>20.97</v>
      </c>
      <c r="E194" s="1" t="n">
        <v>1488.49</v>
      </c>
      <c r="G194" s="2" t="n">
        <v>73.87</v>
      </c>
      <c r="H194" s="2" t="n">
        <v>1485.62392857143</v>
      </c>
    </row>
    <row r="195" customFormat="false" ht="12.75" hidden="false" customHeight="false" outlineLevel="0" collapsed="false">
      <c r="A195" s="1" t="n">
        <v>21.48</v>
      </c>
      <c r="B195" s="1" t="n">
        <v>1488.51</v>
      </c>
      <c r="D195" s="1" t="n">
        <v>21.02</v>
      </c>
      <c r="E195" s="1" t="n">
        <v>1488.47</v>
      </c>
    </row>
    <row r="196" customFormat="false" ht="12.75" hidden="false" customHeight="false" outlineLevel="0" collapsed="false">
      <c r="A196" s="1" t="n">
        <v>21.53</v>
      </c>
      <c r="B196" s="1" t="n">
        <v>1488.46</v>
      </c>
      <c r="D196" s="1" t="n">
        <v>21.07</v>
      </c>
      <c r="E196" s="1" t="n">
        <v>1488.47</v>
      </c>
    </row>
    <row r="197" customFormat="false" ht="12.75" hidden="false" customHeight="false" outlineLevel="0" collapsed="false">
      <c r="A197" s="1" t="n">
        <v>21.54</v>
      </c>
      <c r="B197" s="1" t="n">
        <v>1488.46</v>
      </c>
      <c r="D197" s="1" t="n">
        <v>21.11</v>
      </c>
      <c r="E197" s="1" t="n">
        <v>1488.48</v>
      </c>
    </row>
    <row r="198" customFormat="false" ht="12.75" hidden="false" customHeight="false" outlineLevel="0" collapsed="false">
      <c r="A198" s="1" t="n">
        <v>21.63</v>
      </c>
      <c r="B198" s="1" t="n">
        <v>1488.46</v>
      </c>
      <c r="D198" s="1" t="n">
        <v>21.17</v>
      </c>
      <c r="E198" s="1" t="n">
        <v>1488.46</v>
      </c>
    </row>
    <row r="199" customFormat="false" ht="12.75" hidden="false" customHeight="false" outlineLevel="0" collapsed="false">
      <c r="A199" s="1" t="n">
        <v>21.68</v>
      </c>
      <c r="B199" s="1" t="n">
        <v>1488.43</v>
      </c>
      <c r="D199" s="1" t="n">
        <v>21.22</v>
      </c>
      <c r="E199" s="1" t="n">
        <v>1488.47</v>
      </c>
    </row>
    <row r="200" customFormat="false" ht="12.75" hidden="false" customHeight="false" outlineLevel="0" collapsed="false">
      <c r="A200" s="1" t="n">
        <v>21.69</v>
      </c>
      <c r="B200" s="1" t="n">
        <v>1488.41</v>
      </c>
      <c r="D200" s="1" t="n">
        <v>21.27</v>
      </c>
      <c r="E200" s="1" t="n">
        <v>1488.46</v>
      </c>
    </row>
    <row r="201" customFormat="false" ht="12.75" hidden="false" customHeight="false" outlineLevel="0" collapsed="false">
      <c r="A201" s="1" t="n">
        <v>21.73</v>
      </c>
      <c r="B201" s="1" t="n">
        <v>1488.41</v>
      </c>
      <c r="D201" s="1" t="n">
        <v>21.32</v>
      </c>
      <c r="E201" s="1" t="n">
        <v>1488.44</v>
      </c>
    </row>
    <row r="202" customFormat="false" ht="12.75" hidden="false" customHeight="false" outlineLevel="0" collapsed="false">
      <c r="A202" s="1" t="n">
        <v>21.79</v>
      </c>
      <c r="B202" s="1" t="n">
        <v>1488.39</v>
      </c>
      <c r="D202" s="1" t="n">
        <v>21.37</v>
      </c>
      <c r="E202" s="1" t="n">
        <v>1488.44</v>
      </c>
    </row>
    <row r="203" customFormat="false" ht="12.75" hidden="false" customHeight="false" outlineLevel="0" collapsed="false">
      <c r="A203" s="1" t="n">
        <v>21.87</v>
      </c>
      <c r="B203" s="1" t="n">
        <v>1488.36</v>
      </c>
      <c r="D203" s="1" t="n">
        <v>21.47</v>
      </c>
      <c r="E203" s="1" t="n">
        <v>1488.42</v>
      </c>
    </row>
    <row r="204" customFormat="false" ht="12.75" hidden="false" customHeight="false" outlineLevel="0" collapsed="false">
      <c r="A204" s="1" t="n">
        <v>21.97</v>
      </c>
      <c r="B204" s="1" t="n">
        <v>1488.36</v>
      </c>
      <c r="D204" s="1" t="n">
        <v>21.52</v>
      </c>
      <c r="E204" s="1" t="n">
        <v>1488.39</v>
      </c>
    </row>
    <row r="205" customFormat="false" ht="12.75" hidden="false" customHeight="false" outlineLevel="0" collapsed="false">
      <c r="A205" s="1" t="n">
        <v>22.14</v>
      </c>
      <c r="B205" s="1" t="n">
        <v>1488.35</v>
      </c>
      <c r="D205" s="1" t="n">
        <v>21.57</v>
      </c>
      <c r="E205" s="1" t="n">
        <v>1488.35</v>
      </c>
    </row>
    <row r="206" customFormat="false" ht="12.75" hidden="false" customHeight="false" outlineLevel="0" collapsed="false">
      <c r="A206" s="1" t="n">
        <v>22.28</v>
      </c>
      <c r="B206" s="1" t="n">
        <v>1488.29</v>
      </c>
      <c r="D206" s="1" t="n">
        <v>21.62</v>
      </c>
      <c r="E206" s="1" t="n">
        <v>1488.28</v>
      </c>
    </row>
    <row r="207" customFormat="false" ht="12.75" hidden="false" customHeight="false" outlineLevel="0" collapsed="false">
      <c r="A207" s="1" t="n">
        <v>22.48</v>
      </c>
      <c r="B207" s="1" t="n">
        <v>1488.25</v>
      </c>
      <c r="D207" s="1" t="n">
        <v>21.71</v>
      </c>
      <c r="E207" s="1" t="n">
        <v>1488.24</v>
      </c>
    </row>
    <row r="208" customFormat="false" ht="12.75" hidden="false" customHeight="false" outlineLevel="0" collapsed="false">
      <c r="A208" s="1" t="n">
        <v>22.68</v>
      </c>
      <c r="B208" s="1" t="n">
        <v>1488.16</v>
      </c>
      <c r="D208" s="1" t="n">
        <v>21.81</v>
      </c>
      <c r="E208" s="1" t="n">
        <v>1488.21</v>
      </c>
    </row>
    <row r="209" customFormat="false" ht="12.75" hidden="false" customHeight="false" outlineLevel="0" collapsed="false">
      <c r="A209" s="1" t="n">
        <v>22.87</v>
      </c>
      <c r="B209" s="1" t="n">
        <v>1488.11</v>
      </c>
      <c r="D209" s="1" t="n">
        <v>21.92</v>
      </c>
      <c r="E209" s="1" t="n">
        <v>1488.19</v>
      </c>
    </row>
    <row r="210" customFormat="false" ht="12.75" hidden="false" customHeight="false" outlineLevel="0" collapsed="false">
      <c r="A210" s="1" t="n">
        <v>23.08</v>
      </c>
      <c r="B210" s="1" t="n">
        <v>1488.1</v>
      </c>
      <c r="D210" s="1" t="n">
        <v>22.01</v>
      </c>
      <c r="E210" s="1" t="n">
        <v>1488.12</v>
      </c>
    </row>
    <row r="211" customFormat="false" ht="12.75" hidden="false" customHeight="false" outlineLevel="0" collapsed="false">
      <c r="A211" s="1" t="n">
        <v>23.32</v>
      </c>
      <c r="B211" s="1" t="n">
        <v>1487.96</v>
      </c>
      <c r="D211" s="1" t="n">
        <v>22.17</v>
      </c>
      <c r="E211" s="1" t="n">
        <v>1488.08</v>
      </c>
    </row>
    <row r="212" customFormat="false" ht="12.75" hidden="false" customHeight="false" outlineLevel="0" collapsed="false">
      <c r="A212" s="1" t="n">
        <v>23.48</v>
      </c>
      <c r="B212" s="1" t="n">
        <v>1487.9</v>
      </c>
      <c r="D212" s="1" t="n">
        <v>22.37</v>
      </c>
      <c r="E212" s="1" t="n">
        <v>1488</v>
      </c>
    </row>
    <row r="213" customFormat="false" ht="12.75" hidden="false" customHeight="false" outlineLevel="0" collapsed="false">
      <c r="A213" s="1" t="n">
        <v>23.62</v>
      </c>
      <c r="B213" s="1" t="n">
        <v>1487.93</v>
      </c>
      <c r="D213" s="1" t="n">
        <v>22.52</v>
      </c>
      <c r="E213" s="1" t="n">
        <v>1487.93</v>
      </c>
    </row>
    <row r="214" customFormat="false" ht="12.75" hidden="false" customHeight="false" outlineLevel="0" collapsed="false">
      <c r="A214" s="1" t="n">
        <v>23.77</v>
      </c>
      <c r="B214" s="1" t="n">
        <v>1487.89</v>
      </c>
      <c r="D214" s="1" t="n">
        <v>22.67</v>
      </c>
      <c r="E214" s="1" t="n">
        <v>1487.92</v>
      </c>
    </row>
    <row r="215" customFormat="false" ht="12.75" hidden="false" customHeight="false" outlineLevel="0" collapsed="false">
      <c r="A215" s="1" t="n">
        <v>23.92</v>
      </c>
      <c r="B215" s="1" t="n">
        <v>1487.88</v>
      </c>
      <c r="D215" s="1" t="n">
        <v>22.81</v>
      </c>
      <c r="E215" s="1" t="n">
        <v>1487.95</v>
      </c>
    </row>
    <row r="216" customFormat="false" ht="12.75" hidden="false" customHeight="false" outlineLevel="0" collapsed="false">
      <c r="A216" s="1" t="n">
        <v>24.08</v>
      </c>
      <c r="B216" s="1" t="n">
        <v>1487.89</v>
      </c>
      <c r="D216" s="1" t="n">
        <v>23.12</v>
      </c>
      <c r="E216" s="1" t="n">
        <v>1487.93</v>
      </c>
    </row>
    <row r="217" customFormat="false" ht="12.75" hidden="false" customHeight="false" outlineLevel="0" collapsed="false">
      <c r="A217" s="1" t="n">
        <v>24.17</v>
      </c>
      <c r="B217" s="1" t="n">
        <v>1487.87</v>
      </c>
      <c r="D217" s="1" t="n">
        <v>23.22</v>
      </c>
      <c r="E217" s="1" t="n">
        <v>1487.91</v>
      </c>
    </row>
    <row r="218" customFormat="false" ht="12.75" hidden="false" customHeight="false" outlineLevel="0" collapsed="false">
      <c r="A218" s="1" t="n">
        <v>24.27</v>
      </c>
      <c r="B218" s="1" t="n">
        <v>1487.89</v>
      </c>
      <c r="D218" s="1" t="n">
        <v>23.37</v>
      </c>
      <c r="E218" s="1" t="n">
        <v>1487.9</v>
      </c>
    </row>
    <row r="219" customFormat="false" ht="12.75" hidden="false" customHeight="false" outlineLevel="0" collapsed="false">
      <c r="A219" s="1" t="n">
        <v>24.32</v>
      </c>
      <c r="B219" s="1" t="n">
        <v>1487.89</v>
      </c>
      <c r="D219" s="1" t="n">
        <v>23.52</v>
      </c>
      <c r="E219" s="1" t="n">
        <v>1487.89</v>
      </c>
    </row>
    <row r="220" customFormat="false" ht="12.75" hidden="false" customHeight="false" outlineLevel="0" collapsed="false">
      <c r="A220" s="1" t="n">
        <v>24.42</v>
      </c>
      <c r="B220" s="1" t="n">
        <v>1487.88</v>
      </c>
      <c r="D220" s="1" t="n">
        <v>23.71</v>
      </c>
      <c r="E220" s="1" t="n">
        <v>1487.9</v>
      </c>
    </row>
    <row r="221" customFormat="false" ht="12.75" hidden="false" customHeight="false" outlineLevel="0" collapsed="false">
      <c r="A221" s="1" t="n">
        <v>24.47</v>
      </c>
      <c r="B221" s="1" t="n">
        <v>1487.88</v>
      </c>
      <c r="D221" s="1" t="n">
        <v>23.86</v>
      </c>
      <c r="E221" s="1" t="n">
        <v>1487.88</v>
      </c>
    </row>
    <row r="222" customFormat="false" ht="12.75" hidden="false" customHeight="false" outlineLevel="0" collapsed="false">
      <c r="A222" s="1" t="n">
        <v>24.52</v>
      </c>
      <c r="B222" s="1" t="n">
        <v>1487.87</v>
      </c>
      <c r="D222" s="1" t="n">
        <v>24.01</v>
      </c>
      <c r="E222" s="1" t="n">
        <v>1487.87</v>
      </c>
    </row>
    <row r="223" customFormat="false" ht="12.75" hidden="false" customHeight="false" outlineLevel="0" collapsed="false">
      <c r="A223" s="1" t="n">
        <v>24.57</v>
      </c>
      <c r="B223" s="1" t="n">
        <v>1487.87</v>
      </c>
      <c r="D223" s="1" t="n">
        <v>24.16</v>
      </c>
      <c r="E223" s="1" t="n">
        <v>1487.87</v>
      </c>
    </row>
    <row r="224" customFormat="false" ht="12.75" hidden="false" customHeight="false" outlineLevel="0" collapsed="false">
      <c r="A224" s="1" t="n">
        <v>24.61</v>
      </c>
      <c r="B224" s="1" t="n">
        <v>1487.86</v>
      </c>
      <c r="D224" s="1" t="n">
        <v>24.31</v>
      </c>
      <c r="E224" s="1" t="n">
        <v>1487.87</v>
      </c>
    </row>
    <row r="225" customFormat="false" ht="12.75" hidden="false" customHeight="false" outlineLevel="0" collapsed="false">
      <c r="A225" s="1" t="n">
        <v>24.62</v>
      </c>
      <c r="B225" s="1" t="n">
        <v>1487.85</v>
      </c>
      <c r="D225" s="1" t="n">
        <v>24.41</v>
      </c>
      <c r="E225" s="1" t="n">
        <v>1487.88</v>
      </c>
    </row>
    <row r="226" customFormat="false" ht="12.75" hidden="false" customHeight="false" outlineLevel="0" collapsed="false">
      <c r="A226" s="1" t="n">
        <v>24.82</v>
      </c>
      <c r="B226" s="1" t="n">
        <v>1487.84</v>
      </c>
      <c r="D226" s="1" t="n">
        <v>24.51</v>
      </c>
      <c r="E226" s="1" t="n">
        <v>1487.85</v>
      </c>
    </row>
    <row r="227" customFormat="false" ht="12.75" hidden="false" customHeight="false" outlineLevel="0" collapsed="false">
      <c r="A227" s="1" t="n">
        <v>24.92</v>
      </c>
      <c r="B227" s="1" t="n">
        <v>1487.84</v>
      </c>
      <c r="D227" s="1" t="n">
        <v>24.71</v>
      </c>
      <c r="E227" s="1" t="n">
        <v>1487.86</v>
      </c>
    </row>
    <row r="228" customFormat="false" ht="12.75" hidden="false" customHeight="false" outlineLevel="0" collapsed="false">
      <c r="A228" s="1" t="n">
        <v>24.96</v>
      </c>
      <c r="B228" s="1" t="n">
        <v>1487.84</v>
      </c>
      <c r="D228" s="1" t="n">
        <v>24.76</v>
      </c>
      <c r="E228" s="1" t="n">
        <v>1487.84</v>
      </c>
    </row>
    <row r="229" customFormat="false" ht="12.75" hidden="false" customHeight="false" outlineLevel="0" collapsed="false">
      <c r="A229" s="1" t="n">
        <v>25.02</v>
      </c>
      <c r="B229" s="1" t="n">
        <v>1487.82</v>
      </c>
      <c r="D229" s="1" t="n">
        <v>24.86</v>
      </c>
      <c r="E229" s="1" t="n">
        <v>1487.84</v>
      </c>
    </row>
    <row r="230" customFormat="false" ht="12.75" hidden="false" customHeight="false" outlineLevel="0" collapsed="false">
      <c r="A230" s="1" t="n">
        <v>25.12</v>
      </c>
      <c r="B230" s="1" t="n">
        <v>1487.84</v>
      </c>
      <c r="D230" s="1" t="n">
        <v>24.96</v>
      </c>
      <c r="E230" s="1" t="n">
        <v>1487.84</v>
      </c>
    </row>
    <row r="231" customFormat="false" ht="12.75" hidden="false" customHeight="false" outlineLevel="0" collapsed="false">
      <c r="A231" s="1" t="n">
        <v>25.26</v>
      </c>
      <c r="B231" s="1" t="n">
        <v>1487.83</v>
      </c>
      <c r="D231" s="1" t="n">
        <v>25.06</v>
      </c>
      <c r="E231" s="1" t="n">
        <v>1487.87</v>
      </c>
    </row>
    <row r="232" customFormat="false" ht="12.75" hidden="false" customHeight="false" outlineLevel="0" collapsed="false">
      <c r="A232" s="1" t="n">
        <v>25.42</v>
      </c>
      <c r="B232" s="1" t="n">
        <v>1487.82</v>
      </c>
      <c r="D232" s="1" t="n">
        <v>25.1</v>
      </c>
      <c r="E232" s="1" t="n">
        <v>1487.86</v>
      </c>
    </row>
    <row r="233" customFormat="false" ht="12.75" hidden="false" customHeight="false" outlineLevel="0" collapsed="false">
      <c r="A233" s="1" t="n">
        <v>25.51</v>
      </c>
      <c r="B233" s="1" t="n">
        <v>1487.83</v>
      </c>
      <c r="D233" s="1" t="n">
        <v>25.16</v>
      </c>
      <c r="E233" s="1" t="n">
        <v>1487.85</v>
      </c>
    </row>
    <row r="234" customFormat="false" ht="12.75" hidden="false" customHeight="false" outlineLevel="0" collapsed="false">
      <c r="A234" s="1" t="n">
        <v>25.66</v>
      </c>
      <c r="B234" s="1" t="n">
        <v>1487.83</v>
      </c>
      <c r="D234" s="1" t="n">
        <v>25.26</v>
      </c>
      <c r="E234" s="1" t="n">
        <v>1487.84</v>
      </c>
    </row>
    <row r="235" customFormat="false" ht="12.75" hidden="false" customHeight="false" outlineLevel="0" collapsed="false">
      <c r="A235" s="1" t="n">
        <v>25.87</v>
      </c>
      <c r="B235" s="1" t="n">
        <v>1487.83</v>
      </c>
      <c r="D235" s="1" t="n">
        <v>25.31</v>
      </c>
      <c r="E235" s="1" t="n">
        <v>1487.86</v>
      </c>
    </row>
    <row r="236" customFormat="false" ht="12.75" hidden="false" customHeight="false" outlineLevel="0" collapsed="false">
      <c r="A236" s="1" t="n">
        <v>26.01</v>
      </c>
      <c r="B236" s="1" t="n">
        <v>1487.82</v>
      </c>
      <c r="D236" s="1" t="n">
        <v>25.36</v>
      </c>
      <c r="E236" s="1" t="n">
        <v>1487.85</v>
      </c>
    </row>
    <row r="237" customFormat="false" ht="12.75" hidden="false" customHeight="false" outlineLevel="0" collapsed="false">
      <c r="A237" s="1" t="n">
        <v>26.16</v>
      </c>
      <c r="B237" s="1" t="n">
        <v>1487.84</v>
      </c>
      <c r="D237" s="1" t="n">
        <v>25.41</v>
      </c>
      <c r="E237" s="1" t="n">
        <v>1487.84</v>
      </c>
    </row>
    <row r="238" customFormat="false" ht="12.75" hidden="false" customHeight="false" outlineLevel="0" collapsed="false">
      <c r="A238" s="1" t="n">
        <v>26.27</v>
      </c>
      <c r="B238" s="1" t="n">
        <v>1487.84</v>
      </c>
      <c r="D238" s="1" t="n">
        <v>25.51</v>
      </c>
      <c r="E238" s="1" t="n">
        <v>1487.84</v>
      </c>
    </row>
    <row r="239" customFormat="false" ht="12.75" hidden="false" customHeight="false" outlineLevel="0" collapsed="false">
      <c r="A239" s="1" t="n">
        <v>26.51</v>
      </c>
      <c r="B239" s="1" t="n">
        <v>1487.84</v>
      </c>
      <c r="D239" s="1" t="n">
        <v>25.56</v>
      </c>
      <c r="E239" s="1" t="n">
        <v>1487.84</v>
      </c>
    </row>
    <row r="240" customFormat="false" ht="12.75" hidden="false" customHeight="false" outlineLevel="0" collapsed="false">
      <c r="A240" s="1" t="n">
        <v>26.56</v>
      </c>
      <c r="B240" s="1" t="n">
        <v>1487.84</v>
      </c>
      <c r="D240" s="1" t="n">
        <v>25.61</v>
      </c>
      <c r="E240" s="1" t="n">
        <v>1487.87</v>
      </c>
    </row>
    <row r="241" customFormat="false" ht="12.75" hidden="false" customHeight="false" outlineLevel="0" collapsed="false">
      <c r="A241" s="1" t="n">
        <v>26.66</v>
      </c>
      <c r="B241" s="1" t="n">
        <v>1487.82</v>
      </c>
      <c r="D241" s="1" t="n">
        <v>25.65</v>
      </c>
      <c r="E241" s="1" t="n">
        <v>1487.87</v>
      </c>
    </row>
    <row r="242" customFormat="false" ht="12.75" hidden="false" customHeight="false" outlineLevel="0" collapsed="false">
      <c r="A242" s="1" t="n">
        <v>26.77</v>
      </c>
      <c r="B242" s="1" t="n">
        <v>1487.81</v>
      </c>
      <c r="D242" s="1" t="n">
        <v>25.71</v>
      </c>
      <c r="E242" s="1" t="n">
        <v>1487.87</v>
      </c>
    </row>
    <row r="243" customFormat="false" ht="12.75" hidden="false" customHeight="false" outlineLevel="0" collapsed="false">
      <c r="A243" s="1" t="n">
        <v>26.87</v>
      </c>
      <c r="B243" s="1" t="n">
        <v>1487.8</v>
      </c>
      <c r="D243" s="1" t="n">
        <v>25.76</v>
      </c>
      <c r="E243" s="1" t="n">
        <v>1487.84</v>
      </c>
    </row>
    <row r="244" customFormat="false" ht="12.75" hidden="false" customHeight="false" outlineLevel="0" collapsed="false">
      <c r="A244" s="1" t="n">
        <v>26.97</v>
      </c>
      <c r="B244" s="1" t="n">
        <v>1487.81</v>
      </c>
      <c r="D244" s="1" t="n">
        <v>25.85</v>
      </c>
      <c r="E244" s="1" t="n">
        <v>1487.85</v>
      </c>
    </row>
    <row r="245" customFormat="false" ht="12.75" hidden="false" customHeight="false" outlineLevel="0" collapsed="false">
      <c r="A245" s="1" t="n">
        <v>27.01</v>
      </c>
      <c r="B245" s="1" t="n">
        <v>1487.82</v>
      </c>
      <c r="D245" s="1" t="n">
        <v>25.95</v>
      </c>
      <c r="E245" s="1" t="n">
        <v>1487.84</v>
      </c>
    </row>
    <row r="246" customFormat="false" ht="12.75" hidden="false" customHeight="false" outlineLevel="0" collapsed="false">
      <c r="A246" s="1" t="n">
        <v>27.07</v>
      </c>
      <c r="B246" s="1" t="n">
        <v>1487.8</v>
      </c>
      <c r="D246" s="1" t="n">
        <v>26.01</v>
      </c>
      <c r="E246" s="1" t="n">
        <v>1487.84</v>
      </c>
    </row>
    <row r="247" customFormat="false" ht="12.75" hidden="false" customHeight="false" outlineLevel="0" collapsed="false">
      <c r="A247" s="1" t="n">
        <v>27.17</v>
      </c>
      <c r="B247" s="1" t="n">
        <v>1487.81</v>
      </c>
      <c r="D247" s="1" t="n">
        <v>26.11</v>
      </c>
      <c r="E247" s="1" t="n">
        <v>1487.88</v>
      </c>
    </row>
    <row r="248" customFormat="false" ht="12.75" hidden="false" customHeight="false" outlineLevel="0" collapsed="false">
      <c r="A248" s="1" t="n">
        <v>27.22</v>
      </c>
      <c r="B248" s="1" t="n">
        <v>1487.82</v>
      </c>
      <c r="D248" s="1" t="n">
        <v>26.16</v>
      </c>
      <c r="E248" s="1" t="n">
        <v>1487.84</v>
      </c>
    </row>
    <row r="249" customFormat="false" ht="12.75" hidden="false" customHeight="false" outlineLevel="0" collapsed="false">
      <c r="A249" s="1" t="n">
        <v>27.27</v>
      </c>
      <c r="B249" s="1" t="n">
        <v>1487.82</v>
      </c>
      <c r="D249" s="1" t="n">
        <v>26.31</v>
      </c>
      <c r="E249" s="1" t="n">
        <v>1487.83</v>
      </c>
    </row>
    <row r="250" customFormat="false" ht="12.75" hidden="false" customHeight="false" outlineLevel="0" collapsed="false">
      <c r="A250" s="1" t="n">
        <v>27.32</v>
      </c>
      <c r="B250" s="1" t="n">
        <v>1487.83</v>
      </c>
      <c r="D250" s="1" t="n">
        <v>26.36</v>
      </c>
      <c r="E250" s="1" t="n">
        <v>1487.84</v>
      </c>
    </row>
    <row r="251" customFormat="false" ht="12.75" hidden="false" customHeight="false" outlineLevel="0" collapsed="false">
      <c r="A251" s="1" t="n">
        <v>27.36</v>
      </c>
      <c r="B251" s="1" t="n">
        <v>1487.82</v>
      </c>
      <c r="D251" s="1" t="n">
        <v>26.46</v>
      </c>
      <c r="E251" s="1" t="n">
        <v>1487.84</v>
      </c>
    </row>
    <row r="252" customFormat="false" ht="12.75" hidden="false" customHeight="false" outlineLevel="0" collapsed="false">
      <c r="A252" s="1" t="n">
        <v>27.41</v>
      </c>
      <c r="B252" s="1" t="n">
        <v>1487.82</v>
      </c>
      <c r="D252" s="1" t="n">
        <v>26.56</v>
      </c>
      <c r="E252" s="1" t="n">
        <v>1487.83</v>
      </c>
    </row>
    <row r="253" customFormat="false" ht="12.75" hidden="false" customHeight="false" outlineLevel="0" collapsed="false">
      <c r="A253" s="1" t="n">
        <v>27.52</v>
      </c>
      <c r="B253" s="1" t="n">
        <v>1487.8</v>
      </c>
      <c r="D253" s="1" t="n">
        <v>26.66</v>
      </c>
      <c r="E253" s="1" t="n">
        <v>1487.83</v>
      </c>
    </row>
    <row r="254" customFormat="false" ht="12.75" hidden="false" customHeight="false" outlineLevel="0" collapsed="false">
      <c r="A254" s="1" t="n">
        <v>27.67</v>
      </c>
      <c r="B254" s="1" t="n">
        <v>1487.82</v>
      </c>
      <c r="D254" s="1" t="n">
        <v>26.75</v>
      </c>
      <c r="E254" s="1" t="n">
        <v>1487.83</v>
      </c>
    </row>
    <row r="255" customFormat="false" ht="12.75" hidden="false" customHeight="false" outlineLevel="0" collapsed="false">
      <c r="A255" s="1" t="n">
        <v>27.77</v>
      </c>
      <c r="B255" s="1" t="n">
        <v>1487.81</v>
      </c>
      <c r="D255" s="1" t="n">
        <v>26.86</v>
      </c>
      <c r="E255" s="1" t="n">
        <v>1487.82</v>
      </c>
    </row>
    <row r="256" customFormat="false" ht="12.75" hidden="false" customHeight="false" outlineLevel="0" collapsed="false">
      <c r="A256" s="1" t="n">
        <v>27.87</v>
      </c>
      <c r="B256" s="1" t="n">
        <v>1487.81</v>
      </c>
      <c r="D256" s="1" t="n">
        <v>27</v>
      </c>
      <c r="E256" s="1" t="n">
        <v>1487.83</v>
      </c>
    </row>
    <row r="257" customFormat="false" ht="12.75" hidden="false" customHeight="false" outlineLevel="0" collapsed="false">
      <c r="A257" s="1" t="n">
        <v>28.07</v>
      </c>
      <c r="B257" s="1" t="n">
        <v>1487.81</v>
      </c>
      <c r="D257" s="1" t="n">
        <v>27.16</v>
      </c>
      <c r="E257" s="1" t="n">
        <v>1487.83</v>
      </c>
    </row>
    <row r="258" customFormat="false" ht="12.75" hidden="false" customHeight="false" outlineLevel="0" collapsed="false">
      <c r="A258" s="1" t="n">
        <v>28.16</v>
      </c>
      <c r="B258" s="1" t="n">
        <v>1487.8</v>
      </c>
      <c r="D258" s="1" t="n">
        <v>27.3</v>
      </c>
      <c r="E258" s="1" t="n">
        <v>1487.82</v>
      </c>
    </row>
    <row r="259" customFormat="false" ht="12.75" hidden="false" customHeight="false" outlineLevel="0" collapsed="false">
      <c r="A259" s="1" t="n">
        <v>28.35</v>
      </c>
      <c r="B259" s="1" t="n">
        <v>1487.81</v>
      </c>
      <c r="D259" s="1" t="n">
        <v>27.41</v>
      </c>
      <c r="E259" s="1" t="n">
        <v>1487.8</v>
      </c>
    </row>
    <row r="260" customFormat="false" ht="12.75" hidden="false" customHeight="false" outlineLevel="0" collapsed="false">
      <c r="A260" s="1" t="n">
        <v>28.52</v>
      </c>
      <c r="B260" s="1" t="n">
        <v>1487.81</v>
      </c>
      <c r="D260" s="1" t="n">
        <v>27.61</v>
      </c>
      <c r="E260" s="1" t="n">
        <v>1487.79</v>
      </c>
    </row>
    <row r="261" customFormat="false" ht="12.75" hidden="false" customHeight="false" outlineLevel="0" collapsed="false">
      <c r="A261" s="1" t="n">
        <v>28.66</v>
      </c>
      <c r="B261" s="1" t="n">
        <v>1487.82</v>
      </c>
      <c r="D261" s="1" t="n">
        <v>27.86</v>
      </c>
      <c r="E261" s="1" t="n">
        <v>1487.76</v>
      </c>
    </row>
    <row r="262" customFormat="false" ht="12.75" hidden="false" customHeight="false" outlineLevel="0" collapsed="false">
      <c r="A262" s="1" t="n">
        <v>28.82</v>
      </c>
      <c r="B262" s="1" t="n">
        <v>1487.82</v>
      </c>
      <c r="D262" s="1" t="n">
        <v>27.95</v>
      </c>
      <c r="E262" s="1" t="n">
        <v>1487.77</v>
      </c>
    </row>
    <row r="263" customFormat="false" ht="12.75" hidden="false" customHeight="false" outlineLevel="0" collapsed="false">
      <c r="A263" s="1" t="n">
        <v>29.01</v>
      </c>
      <c r="B263" s="1" t="n">
        <v>1487.81</v>
      </c>
      <c r="D263" s="1" t="n">
        <v>28.15</v>
      </c>
      <c r="E263" s="1" t="n">
        <v>1487.76</v>
      </c>
    </row>
    <row r="264" customFormat="false" ht="12.75" hidden="false" customHeight="false" outlineLevel="0" collapsed="false">
      <c r="A264" s="1" t="n">
        <v>29.15</v>
      </c>
      <c r="B264" s="1" t="n">
        <v>1487.82</v>
      </c>
      <c r="D264" s="1" t="n">
        <v>28.35</v>
      </c>
      <c r="E264" s="1" t="n">
        <v>1487.77</v>
      </c>
    </row>
    <row r="265" customFormat="false" ht="12.75" hidden="false" customHeight="false" outlineLevel="0" collapsed="false">
      <c r="A265" s="1" t="n">
        <v>29.35</v>
      </c>
      <c r="B265" s="1" t="n">
        <v>1487.81</v>
      </c>
      <c r="D265" s="1" t="n">
        <v>28.5</v>
      </c>
      <c r="E265" s="1" t="n">
        <v>1487.76</v>
      </c>
    </row>
    <row r="266" customFormat="false" ht="12.75" hidden="false" customHeight="false" outlineLevel="0" collapsed="false">
      <c r="A266" s="1" t="n">
        <v>29.51</v>
      </c>
      <c r="B266" s="1" t="n">
        <v>1487.81</v>
      </c>
      <c r="D266" s="1" t="n">
        <v>28.65</v>
      </c>
      <c r="E266" s="1" t="n">
        <v>1487.77</v>
      </c>
    </row>
    <row r="267" customFormat="false" ht="12.75" hidden="false" customHeight="false" outlineLevel="0" collapsed="false">
      <c r="A267" s="1" t="n">
        <v>29.71</v>
      </c>
      <c r="B267" s="1" t="n">
        <v>1487.81</v>
      </c>
      <c r="D267" s="1" t="n">
        <v>28.81</v>
      </c>
      <c r="E267" s="1" t="n">
        <v>1487.78</v>
      </c>
    </row>
    <row r="268" customFormat="false" ht="12.75" hidden="false" customHeight="false" outlineLevel="0" collapsed="false">
      <c r="A268" s="1" t="n">
        <v>29.85</v>
      </c>
      <c r="B268" s="1" t="n">
        <v>1487.78</v>
      </c>
      <c r="D268" s="1" t="n">
        <v>28.95</v>
      </c>
      <c r="E268" s="1" t="n">
        <v>1487.76</v>
      </c>
    </row>
    <row r="269" customFormat="false" ht="12.75" hidden="false" customHeight="false" outlineLevel="0" collapsed="false">
      <c r="A269" s="1" t="n">
        <v>29.96</v>
      </c>
      <c r="B269" s="1" t="n">
        <v>1487.8</v>
      </c>
      <c r="D269" s="1" t="n">
        <v>29.09</v>
      </c>
      <c r="E269" s="1" t="n">
        <v>1487.78</v>
      </c>
    </row>
    <row r="270" customFormat="false" ht="12.75" hidden="false" customHeight="false" outlineLevel="0" collapsed="false">
      <c r="A270" s="1" t="n">
        <v>30.06</v>
      </c>
      <c r="B270" s="1" t="n">
        <v>1487.79</v>
      </c>
      <c r="D270" s="1" t="n">
        <v>29.2</v>
      </c>
      <c r="E270" s="1" t="n">
        <v>1487.75</v>
      </c>
    </row>
    <row r="271" customFormat="false" ht="12.75" hidden="false" customHeight="false" outlineLevel="0" collapsed="false">
      <c r="A271" s="1" t="n">
        <v>30.16</v>
      </c>
      <c r="B271" s="1" t="n">
        <v>1487.76</v>
      </c>
      <c r="D271" s="1" t="n">
        <v>29.29</v>
      </c>
      <c r="E271" s="1" t="n">
        <v>1487.75</v>
      </c>
    </row>
    <row r="272" customFormat="false" ht="12.75" hidden="false" customHeight="false" outlineLevel="0" collapsed="false">
      <c r="A272" s="1" t="n">
        <v>30.25</v>
      </c>
      <c r="B272" s="1" t="n">
        <v>1487.75</v>
      </c>
      <c r="D272" s="1" t="n">
        <v>29.44</v>
      </c>
      <c r="E272" s="1" t="n">
        <v>1487.78</v>
      </c>
    </row>
    <row r="273" customFormat="false" ht="12.75" hidden="false" customHeight="false" outlineLevel="0" collapsed="false">
      <c r="A273" s="1" t="n">
        <v>30.3</v>
      </c>
      <c r="B273" s="1" t="n">
        <v>1487.76</v>
      </c>
      <c r="D273" s="1" t="n">
        <v>29.49</v>
      </c>
      <c r="E273" s="1" t="n">
        <v>1487.78</v>
      </c>
    </row>
    <row r="274" customFormat="false" ht="12.75" hidden="false" customHeight="false" outlineLevel="0" collapsed="false">
      <c r="A274" s="1" t="n">
        <v>30.35</v>
      </c>
      <c r="B274" s="1" t="n">
        <v>1487.75</v>
      </c>
      <c r="D274" s="1" t="n">
        <v>29.54</v>
      </c>
      <c r="E274" s="1" t="n">
        <v>1487.78</v>
      </c>
    </row>
    <row r="275" customFormat="false" ht="12.75" hidden="false" customHeight="false" outlineLevel="0" collapsed="false">
      <c r="A275" s="1" t="n">
        <v>30.36</v>
      </c>
      <c r="B275" s="1" t="n">
        <v>1487.74</v>
      </c>
      <c r="D275" s="1" t="n">
        <v>29.56</v>
      </c>
      <c r="E275" s="1" t="n">
        <v>1487.77</v>
      </c>
    </row>
    <row r="276" customFormat="false" ht="12.75" hidden="false" customHeight="false" outlineLevel="0" collapsed="false">
      <c r="A276" s="1" t="n">
        <v>30.4</v>
      </c>
      <c r="B276" s="1" t="n">
        <v>1487.75</v>
      </c>
      <c r="D276" s="1" t="n">
        <v>29.59</v>
      </c>
      <c r="E276" s="1" t="n">
        <v>1487.79</v>
      </c>
    </row>
    <row r="277" customFormat="false" ht="12.75" hidden="false" customHeight="false" outlineLevel="0" collapsed="false">
      <c r="A277" s="1" t="n">
        <v>30.41</v>
      </c>
      <c r="B277" s="1" t="n">
        <v>1487.76</v>
      </c>
      <c r="D277" s="1" t="n">
        <v>29.65</v>
      </c>
      <c r="E277" s="1" t="n">
        <v>1487.75</v>
      </c>
    </row>
    <row r="278" customFormat="false" ht="12.75" hidden="false" customHeight="false" outlineLevel="0" collapsed="false">
      <c r="A278" s="1" t="n">
        <v>30.45</v>
      </c>
      <c r="B278" s="1" t="n">
        <v>1487.76</v>
      </c>
      <c r="D278" s="1" t="n">
        <v>29.7</v>
      </c>
      <c r="E278" s="1" t="n">
        <v>1487.74</v>
      </c>
    </row>
    <row r="279" customFormat="false" ht="12.75" hidden="false" customHeight="false" outlineLevel="0" collapsed="false">
      <c r="A279" s="1" t="n">
        <v>30.5</v>
      </c>
      <c r="B279" s="1" t="n">
        <v>1487.76</v>
      </c>
      <c r="D279" s="1" t="n">
        <v>29.79</v>
      </c>
      <c r="E279" s="1" t="n">
        <v>1487.7</v>
      </c>
    </row>
    <row r="280" customFormat="false" ht="12.75" hidden="false" customHeight="false" outlineLevel="0" collapsed="false">
      <c r="A280" s="1" t="n">
        <v>30.55</v>
      </c>
      <c r="B280" s="1" t="n">
        <v>1487.77</v>
      </c>
      <c r="D280" s="1" t="n">
        <v>29.89</v>
      </c>
      <c r="E280" s="1" t="n">
        <v>1487.67</v>
      </c>
    </row>
    <row r="281" customFormat="false" ht="12.75" hidden="false" customHeight="false" outlineLevel="0" collapsed="false">
      <c r="A281" s="1" t="n">
        <v>30.65</v>
      </c>
      <c r="B281" s="1" t="n">
        <v>1487.74</v>
      </c>
      <c r="D281" s="1" t="n">
        <v>29.99</v>
      </c>
      <c r="E281" s="1" t="n">
        <v>1487.67</v>
      </c>
    </row>
    <row r="282" customFormat="false" ht="12.75" hidden="false" customHeight="false" outlineLevel="0" collapsed="false">
      <c r="A282" s="1" t="n">
        <v>30.75</v>
      </c>
      <c r="B282" s="1" t="n">
        <v>1487.77</v>
      </c>
      <c r="D282" s="1" t="n">
        <v>30.15</v>
      </c>
      <c r="E282" s="1" t="n">
        <v>1487.66</v>
      </c>
    </row>
    <row r="283" customFormat="false" ht="12.75" hidden="false" customHeight="false" outlineLevel="0" collapsed="false">
      <c r="A283" s="1" t="n">
        <v>30.85</v>
      </c>
      <c r="B283" s="1" t="n">
        <v>1487.76</v>
      </c>
      <c r="D283" s="1" t="n">
        <v>30.29</v>
      </c>
      <c r="E283" s="1" t="n">
        <v>1487.64</v>
      </c>
    </row>
    <row r="284" customFormat="false" ht="12.75" hidden="false" customHeight="false" outlineLevel="0" collapsed="false">
      <c r="A284" s="1" t="n">
        <v>31</v>
      </c>
      <c r="B284" s="1" t="n">
        <v>1487.7</v>
      </c>
      <c r="D284" s="1" t="n">
        <v>30.44</v>
      </c>
      <c r="E284" s="1" t="n">
        <v>1487.65</v>
      </c>
    </row>
    <row r="285" customFormat="false" ht="12.75" hidden="false" customHeight="false" outlineLevel="0" collapsed="false">
      <c r="A285" s="1" t="n">
        <v>31.2</v>
      </c>
      <c r="B285" s="1" t="n">
        <v>1487.7</v>
      </c>
      <c r="D285" s="1" t="n">
        <v>30.7</v>
      </c>
      <c r="E285" s="1" t="n">
        <v>1487.65</v>
      </c>
    </row>
    <row r="286" customFormat="false" ht="12.75" hidden="false" customHeight="false" outlineLevel="0" collapsed="false">
      <c r="A286" s="1" t="n">
        <v>31.3</v>
      </c>
      <c r="B286" s="1" t="n">
        <v>1487.66</v>
      </c>
      <c r="D286" s="1" t="n">
        <v>30.89</v>
      </c>
      <c r="E286" s="1" t="n">
        <v>1487.66</v>
      </c>
    </row>
    <row r="287" customFormat="false" ht="12.75" hidden="false" customHeight="false" outlineLevel="0" collapsed="false">
      <c r="A287" s="1" t="n">
        <v>31.5</v>
      </c>
      <c r="B287" s="1" t="n">
        <v>1487.66</v>
      </c>
      <c r="D287" s="1" t="n">
        <v>31.14</v>
      </c>
      <c r="E287" s="1" t="n">
        <v>1487.67</v>
      </c>
    </row>
    <row r="288" customFormat="false" ht="12.75" hidden="false" customHeight="false" outlineLevel="0" collapsed="false">
      <c r="A288" s="1" t="n">
        <v>31.65</v>
      </c>
      <c r="B288" s="1" t="n">
        <v>1487.66</v>
      </c>
      <c r="D288" s="1" t="n">
        <v>31.4</v>
      </c>
      <c r="E288" s="1" t="n">
        <v>1487.67</v>
      </c>
    </row>
    <row r="289" customFormat="false" ht="12.75" hidden="false" customHeight="false" outlineLevel="0" collapsed="false">
      <c r="A289" s="1" t="n">
        <v>31.8</v>
      </c>
      <c r="B289" s="1" t="n">
        <v>1487.69</v>
      </c>
      <c r="D289" s="1" t="n">
        <v>31.59</v>
      </c>
      <c r="E289" s="1" t="n">
        <v>1487.69</v>
      </c>
    </row>
    <row r="290" customFormat="false" ht="12.75" hidden="false" customHeight="false" outlineLevel="0" collapsed="false">
      <c r="A290" s="1" t="n">
        <v>32.05</v>
      </c>
      <c r="B290" s="1" t="n">
        <v>1487.67</v>
      </c>
      <c r="D290" s="1" t="n">
        <v>31.9</v>
      </c>
      <c r="E290" s="1" t="n">
        <v>1487.71</v>
      </c>
    </row>
    <row r="291" customFormat="false" ht="12.75" hidden="false" customHeight="false" outlineLevel="0" collapsed="false">
      <c r="A291" s="1" t="n">
        <v>32.15</v>
      </c>
      <c r="B291" s="1" t="n">
        <v>1487.68</v>
      </c>
      <c r="D291" s="1" t="n">
        <v>32.15</v>
      </c>
      <c r="E291" s="1" t="n">
        <v>1487.7</v>
      </c>
    </row>
    <row r="292" customFormat="false" ht="12.75" hidden="false" customHeight="false" outlineLevel="0" collapsed="false">
      <c r="A292" s="1" t="n">
        <v>32.45</v>
      </c>
      <c r="B292" s="1" t="n">
        <v>1487.67</v>
      </c>
      <c r="D292" s="1" t="n">
        <v>32.35</v>
      </c>
      <c r="E292" s="1" t="n">
        <v>1487.69</v>
      </c>
    </row>
    <row r="293" customFormat="false" ht="12.75" hidden="false" customHeight="false" outlineLevel="0" collapsed="false">
      <c r="A293" s="1" t="n">
        <v>32.6</v>
      </c>
      <c r="B293" s="1" t="n">
        <v>1487.67</v>
      </c>
      <c r="D293" s="1" t="n">
        <v>32.69</v>
      </c>
      <c r="E293" s="1" t="n">
        <v>1487.69</v>
      </c>
    </row>
    <row r="294" customFormat="false" ht="12.75" hidden="false" customHeight="false" outlineLevel="0" collapsed="false">
      <c r="A294" s="1" t="n">
        <v>32.9</v>
      </c>
      <c r="B294" s="1" t="n">
        <v>1487.66</v>
      </c>
      <c r="D294" s="1" t="n">
        <v>32.89</v>
      </c>
      <c r="E294" s="1" t="n">
        <v>1487.71</v>
      </c>
    </row>
    <row r="295" customFormat="false" ht="12.75" hidden="false" customHeight="false" outlineLevel="0" collapsed="false">
      <c r="A295" s="1" t="n">
        <v>33.04</v>
      </c>
      <c r="B295" s="1" t="n">
        <v>1487.67</v>
      </c>
      <c r="D295" s="1" t="n">
        <v>33.04</v>
      </c>
      <c r="E295" s="1" t="n">
        <v>1487.7</v>
      </c>
    </row>
    <row r="296" customFormat="false" ht="12.75" hidden="false" customHeight="false" outlineLevel="0" collapsed="false">
      <c r="A296" s="1" t="n">
        <v>33.25</v>
      </c>
      <c r="B296" s="1" t="n">
        <v>1487.66</v>
      </c>
      <c r="D296" s="1" t="n">
        <v>33.3</v>
      </c>
      <c r="E296" s="1" t="n">
        <v>1487.69</v>
      </c>
    </row>
    <row r="297" customFormat="false" ht="12.75" hidden="false" customHeight="false" outlineLevel="0" collapsed="false">
      <c r="A297" s="1" t="n">
        <v>33.39</v>
      </c>
      <c r="B297" s="1" t="n">
        <v>1487.67</v>
      </c>
      <c r="D297" s="1" t="n">
        <v>33.44</v>
      </c>
      <c r="E297" s="1" t="n">
        <v>1487.69</v>
      </c>
    </row>
    <row r="298" customFormat="false" ht="12.75" hidden="false" customHeight="false" outlineLevel="0" collapsed="false">
      <c r="A298" s="1" t="n">
        <v>33.59</v>
      </c>
      <c r="B298" s="1" t="n">
        <v>1487.66</v>
      </c>
      <c r="D298" s="1" t="n">
        <v>33.49</v>
      </c>
      <c r="E298" s="1" t="n">
        <v>1487.7</v>
      </c>
    </row>
    <row r="299" customFormat="false" ht="12.75" hidden="false" customHeight="false" outlineLevel="0" collapsed="false">
      <c r="A299" s="1" t="n">
        <v>33.74</v>
      </c>
      <c r="B299" s="1" t="n">
        <v>1487.66</v>
      </c>
      <c r="D299" s="1" t="n">
        <v>33.5</v>
      </c>
      <c r="E299" s="1" t="n">
        <v>1487.7</v>
      </c>
    </row>
    <row r="300" customFormat="false" ht="12.75" hidden="false" customHeight="false" outlineLevel="0" collapsed="false">
      <c r="A300" s="1" t="n">
        <v>33.95</v>
      </c>
      <c r="B300" s="1" t="n">
        <v>1487.66</v>
      </c>
      <c r="D300" s="1" t="n">
        <v>33.54</v>
      </c>
      <c r="E300" s="1" t="n">
        <v>1487.7</v>
      </c>
    </row>
    <row r="301" customFormat="false" ht="12.75" hidden="false" customHeight="false" outlineLevel="0" collapsed="false">
      <c r="A301" s="1" t="n">
        <v>34.04</v>
      </c>
      <c r="B301" s="1" t="n">
        <v>1487.67</v>
      </c>
      <c r="D301" s="1" t="n">
        <v>33.58</v>
      </c>
      <c r="E301" s="1" t="n">
        <v>1487.71</v>
      </c>
    </row>
    <row r="302" customFormat="false" ht="12.75" hidden="false" customHeight="false" outlineLevel="0" collapsed="false">
      <c r="A302" s="1" t="n">
        <v>34.19</v>
      </c>
      <c r="B302" s="1" t="n">
        <v>1487.66</v>
      </c>
      <c r="D302" s="1" t="n">
        <v>33.59</v>
      </c>
      <c r="E302" s="1" t="n">
        <v>1487.68</v>
      </c>
    </row>
    <row r="303" customFormat="false" ht="12.75" hidden="false" customHeight="false" outlineLevel="0" collapsed="false">
      <c r="A303" s="1" t="n">
        <v>34.23</v>
      </c>
      <c r="B303" s="1" t="n">
        <v>1487.66</v>
      </c>
      <c r="D303" s="1" t="n">
        <v>33.69</v>
      </c>
      <c r="E303" s="1" t="n">
        <v>1487.68</v>
      </c>
    </row>
    <row r="304" customFormat="false" ht="12.75" hidden="false" customHeight="false" outlineLevel="0" collapsed="false">
      <c r="A304" s="1" t="n">
        <v>34.24</v>
      </c>
      <c r="B304" s="1" t="n">
        <v>1487.67</v>
      </c>
      <c r="D304" s="1" t="n">
        <v>33.74</v>
      </c>
      <c r="E304" s="1" t="n">
        <v>1487.62</v>
      </c>
    </row>
    <row r="305" customFormat="false" ht="12.75" hidden="false" customHeight="false" outlineLevel="0" collapsed="false">
      <c r="A305" s="1" t="n">
        <v>34.29</v>
      </c>
      <c r="B305" s="1" t="n">
        <v>1487.67</v>
      </c>
      <c r="D305" s="1" t="n">
        <v>33.79</v>
      </c>
      <c r="E305" s="1" t="n">
        <v>1487.56</v>
      </c>
    </row>
    <row r="306" customFormat="false" ht="12.75" hidden="false" customHeight="false" outlineLevel="0" collapsed="false">
      <c r="A306" s="1" t="n">
        <v>34.3</v>
      </c>
      <c r="B306" s="1" t="n">
        <v>1487.67</v>
      </c>
      <c r="D306" s="1" t="n">
        <v>33.85</v>
      </c>
      <c r="E306" s="1" t="n">
        <v>1487.59</v>
      </c>
    </row>
    <row r="307" customFormat="false" ht="12.75" hidden="false" customHeight="false" outlineLevel="0" collapsed="false">
      <c r="A307" s="1" t="n">
        <v>34.38</v>
      </c>
      <c r="B307" s="1" t="n">
        <v>1487.67</v>
      </c>
      <c r="D307" s="1" t="n">
        <v>33.89</v>
      </c>
      <c r="E307" s="1" t="n">
        <v>1487.58</v>
      </c>
    </row>
    <row r="308" customFormat="false" ht="12.75" hidden="false" customHeight="false" outlineLevel="0" collapsed="false">
      <c r="A308" s="1" t="n">
        <v>34.39</v>
      </c>
      <c r="B308" s="1" t="n">
        <v>1487.68</v>
      </c>
      <c r="D308" s="1" t="n">
        <v>33.94</v>
      </c>
      <c r="E308" s="1" t="n">
        <v>1487.57</v>
      </c>
    </row>
    <row r="309" customFormat="false" ht="12.75" hidden="false" customHeight="false" outlineLevel="0" collapsed="false">
      <c r="A309" s="1" t="n">
        <v>34.44</v>
      </c>
      <c r="B309" s="1" t="n">
        <v>1487.67</v>
      </c>
      <c r="D309" s="1" t="n">
        <v>33.99</v>
      </c>
      <c r="E309" s="1" t="n">
        <v>1487.57</v>
      </c>
    </row>
    <row r="310" customFormat="false" ht="12.75" hidden="false" customHeight="false" outlineLevel="0" collapsed="false">
      <c r="A310" s="1" t="n">
        <v>34.45</v>
      </c>
      <c r="B310" s="1" t="n">
        <v>1487.68</v>
      </c>
      <c r="D310" s="1" t="n">
        <v>34.14</v>
      </c>
      <c r="E310" s="1" t="n">
        <v>1487.5</v>
      </c>
    </row>
    <row r="311" customFormat="false" ht="12.75" hidden="false" customHeight="false" outlineLevel="0" collapsed="false">
      <c r="A311" s="1" t="n">
        <v>34.49</v>
      </c>
      <c r="B311" s="1" t="n">
        <v>1487.67</v>
      </c>
      <c r="D311" s="1" t="n">
        <v>34.34</v>
      </c>
      <c r="E311" s="1" t="n">
        <v>1487.48</v>
      </c>
    </row>
    <row r="312" customFormat="false" ht="12.75" hidden="false" customHeight="false" outlineLevel="0" collapsed="false">
      <c r="A312" s="1" t="n">
        <v>34.59</v>
      </c>
      <c r="B312" s="1" t="n">
        <v>1487.69</v>
      </c>
      <c r="D312" s="1" t="n">
        <v>34.58</v>
      </c>
      <c r="E312" s="1" t="n">
        <v>1487.43</v>
      </c>
    </row>
    <row r="313" customFormat="false" ht="12.75" hidden="false" customHeight="false" outlineLevel="0" collapsed="false">
      <c r="A313" s="1" t="n">
        <v>34.69</v>
      </c>
      <c r="B313" s="1" t="n">
        <v>1487.68</v>
      </c>
      <c r="D313" s="1" t="n">
        <v>34.78</v>
      </c>
      <c r="E313" s="1" t="n">
        <v>1487.42</v>
      </c>
    </row>
    <row r="314" customFormat="false" ht="12.75" hidden="false" customHeight="false" outlineLevel="0" collapsed="false">
      <c r="A314" s="1" t="n">
        <v>34.83</v>
      </c>
      <c r="B314" s="1" t="n">
        <v>1487.69</v>
      </c>
      <c r="D314" s="1" t="n">
        <v>35.03</v>
      </c>
      <c r="E314" s="1" t="n">
        <v>1487.39</v>
      </c>
    </row>
    <row r="315" customFormat="false" ht="12.75" hidden="false" customHeight="false" outlineLevel="0" collapsed="false">
      <c r="A315" s="1" t="n">
        <v>34.98</v>
      </c>
      <c r="B315" s="1" t="n">
        <v>1487.69</v>
      </c>
      <c r="D315" s="1" t="n">
        <v>35.33</v>
      </c>
      <c r="E315" s="1" t="n">
        <v>1487.4</v>
      </c>
    </row>
    <row r="316" customFormat="false" ht="12.75" hidden="false" customHeight="false" outlineLevel="0" collapsed="false">
      <c r="A316" s="1" t="n">
        <v>35.13</v>
      </c>
      <c r="B316" s="1" t="n">
        <v>1487.68</v>
      </c>
      <c r="D316" s="1" t="n">
        <v>35.59</v>
      </c>
      <c r="E316" s="1" t="n">
        <v>1487.4</v>
      </c>
    </row>
    <row r="317" customFormat="false" ht="12.75" hidden="false" customHeight="false" outlineLevel="0" collapsed="false">
      <c r="A317" s="1" t="n">
        <v>35.29</v>
      </c>
      <c r="B317" s="1" t="n">
        <v>1487.69</v>
      </c>
      <c r="D317" s="1" t="n">
        <v>35.93</v>
      </c>
      <c r="E317" s="1" t="n">
        <v>1487.4</v>
      </c>
    </row>
    <row r="318" customFormat="false" ht="12.75" hidden="false" customHeight="false" outlineLevel="0" collapsed="false">
      <c r="A318" s="1" t="n">
        <v>35.49</v>
      </c>
      <c r="B318" s="1" t="n">
        <v>1487.69</v>
      </c>
      <c r="D318" s="1" t="n">
        <v>36.19</v>
      </c>
      <c r="E318" s="1" t="n">
        <v>1487.38</v>
      </c>
    </row>
    <row r="319" customFormat="false" ht="12.75" hidden="false" customHeight="false" outlineLevel="0" collapsed="false">
      <c r="A319" s="1" t="n">
        <v>35.69</v>
      </c>
      <c r="B319" s="1" t="n">
        <v>1487.7</v>
      </c>
      <c r="D319" s="1" t="n">
        <v>36.39</v>
      </c>
      <c r="E319" s="1" t="n">
        <v>1487.38</v>
      </c>
    </row>
    <row r="320" customFormat="false" ht="12.75" hidden="false" customHeight="false" outlineLevel="0" collapsed="false">
      <c r="A320" s="1" t="n">
        <v>35.83</v>
      </c>
      <c r="B320" s="1" t="n">
        <v>1487.7</v>
      </c>
      <c r="D320" s="1" t="n">
        <v>36.63</v>
      </c>
      <c r="E320" s="1" t="n">
        <v>1487.35</v>
      </c>
    </row>
    <row r="321" customFormat="false" ht="12.75" hidden="false" customHeight="false" outlineLevel="0" collapsed="false">
      <c r="A321" s="1" t="n">
        <v>36.04</v>
      </c>
      <c r="B321" s="1" t="n">
        <v>1487.69</v>
      </c>
      <c r="D321" s="1" t="n">
        <v>36.83</v>
      </c>
      <c r="E321" s="1" t="n">
        <v>1487.34</v>
      </c>
    </row>
    <row r="322" customFormat="false" ht="12.75" hidden="false" customHeight="false" outlineLevel="0" collapsed="false">
      <c r="A322" s="1" t="n">
        <v>36.18</v>
      </c>
      <c r="B322" s="1" t="n">
        <v>1487.71</v>
      </c>
      <c r="D322" s="1" t="n">
        <v>37.03</v>
      </c>
      <c r="E322" s="1" t="n">
        <v>1487.35</v>
      </c>
    </row>
    <row r="323" customFormat="false" ht="12.75" hidden="false" customHeight="false" outlineLevel="0" collapsed="false">
      <c r="A323" s="1" t="n">
        <v>36.29</v>
      </c>
      <c r="B323" s="1" t="n">
        <v>1487.72</v>
      </c>
      <c r="D323" s="1" t="n">
        <v>37.24</v>
      </c>
      <c r="E323" s="1" t="n">
        <v>1487.33</v>
      </c>
    </row>
    <row r="324" customFormat="false" ht="12.75" hidden="false" customHeight="false" outlineLevel="0" collapsed="false">
      <c r="A324" s="1" t="n">
        <v>36.43</v>
      </c>
      <c r="B324" s="1" t="n">
        <v>1487.69</v>
      </c>
      <c r="D324" s="1" t="n">
        <v>37.48</v>
      </c>
      <c r="E324" s="1" t="n">
        <v>1487.32</v>
      </c>
    </row>
    <row r="325" customFormat="false" ht="12.75" hidden="false" customHeight="false" outlineLevel="0" collapsed="false">
      <c r="A325" s="1" t="n">
        <v>36.49</v>
      </c>
      <c r="B325" s="1" t="n">
        <v>1487.69</v>
      </c>
      <c r="D325" s="1" t="n">
        <v>37.58</v>
      </c>
      <c r="E325" s="1" t="n">
        <v>1487.33</v>
      </c>
    </row>
    <row r="326" customFormat="false" ht="12.75" hidden="false" customHeight="false" outlineLevel="0" collapsed="false">
      <c r="A326" s="1" t="n">
        <v>36.64</v>
      </c>
      <c r="B326" s="1" t="n">
        <v>1487.69</v>
      </c>
      <c r="D326" s="1" t="n">
        <v>37.63</v>
      </c>
      <c r="E326" s="1" t="n">
        <v>1487.33</v>
      </c>
    </row>
    <row r="327" customFormat="false" ht="12.75" hidden="false" customHeight="false" outlineLevel="0" collapsed="false">
      <c r="A327" s="1" t="n">
        <v>36.68</v>
      </c>
      <c r="B327" s="1" t="n">
        <v>1487.69</v>
      </c>
      <c r="D327" s="1" t="n">
        <v>37.74</v>
      </c>
      <c r="E327" s="1" t="n">
        <v>1487.34</v>
      </c>
    </row>
    <row r="328" customFormat="false" ht="12.75" hidden="false" customHeight="false" outlineLevel="0" collapsed="false">
      <c r="A328" s="1" t="n">
        <v>36.78</v>
      </c>
      <c r="B328" s="1" t="n">
        <v>1487.68</v>
      </c>
      <c r="D328" s="1" t="n">
        <v>37.78</v>
      </c>
      <c r="E328" s="1" t="n">
        <v>1487.33</v>
      </c>
    </row>
    <row r="329" customFormat="false" ht="12.75" hidden="false" customHeight="false" outlineLevel="0" collapsed="false">
      <c r="A329" s="1" t="n">
        <v>36.83</v>
      </c>
      <c r="B329" s="1" t="n">
        <v>1487.68</v>
      </c>
      <c r="D329" s="1" t="n">
        <v>37.79</v>
      </c>
      <c r="E329" s="1" t="n">
        <v>1487.32</v>
      </c>
    </row>
    <row r="330" customFormat="false" ht="12.75" hidden="false" customHeight="false" outlineLevel="0" collapsed="false">
      <c r="A330" s="1" t="n">
        <v>36.89</v>
      </c>
      <c r="B330" s="1" t="n">
        <v>1487.68</v>
      </c>
      <c r="D330" s="1" t="n">
        <v>37.83</v>
      </c>
      <c r="E330" s="1" t="n">
        <v>1487.32</v>
      </c>
    </row>
    <row r="331" customFormat="false" ht="12.75" hidden="false" customHeight="false" outlineLevel="0" collapsed="false">
      <c r="A331" s="1" t="n">
        <v>36.93</v>
      </c>
      <c r="B331" s="1" t="n">
        <v>1487.68</v>
      </c>
      <c r="D331" s="1" t="n">
        <v>37.84</v>
      </c>
      <c r="E331" s="1" t="n">
        <v>1487.32</v>
      </c>
    </row>
    <row r="332" customFormat="false" ht="12.75" hidden="false" customHeight="false" outlineLevel="0" collapsed="false">
      <c r="A332" s="1" t="n">
        <v>36.98</v>
      </c>
      <c r="B332" s="1" t="n">
        <v>1487.66</v>
      </c>
      <c r="D332" s="1" t="n">
        <v>37.93</v>
      </c>
      <c r="E332" s="1" t="n">
        <v>1487.3</v>
      </c>
    </row>
    <row r="333" customFormat="false" ht="12.75" hidden="false" customHeight="false" outlineLevel="0" collapsed="false">
      <c r="A333" s="1" t="n">
        <v>37.03</v>
      </c>
      <c r="B333" s="1" t="n">
        <v>1487.64</v>
      </c>
      <c r="D333" s="1" t="n">
        <v>37.98</v>
      </c>
      <c r="E333" s="1" t="n">
        <v>1487.29</v>
      </c>
    </row>
    <row r="334" customFormat="false" ht="12.75" hidden="false" customHeight="false" outlineLevel="0" collapsed="false">
      <c r="A334" s="1" t="n">
        <v>37.08</v>
      </c>
      <c r="B334" s="1" t="n">
        <v>1487.64</v>
      </c>
      <c r="D334" s="1" t="n">
        <v>38.14</v>
      </c>
      <c r="E334" s="1" t="n">
        <v>1487.28</v>
      </c>
    </row>
    <row r="335" customFormat="false" ht="12.75" hidden="false" customHeight="false" outlineLevel="0" collapsed="false">
      <c r="A335" s="1" t="n">
        <v>37.13</v>
      </c>
      <c r="B335" s="1" t="n">
        <v>1487.58</v>
      </c>
      <c r="D335" s="1" t="n">
        <v>38.24</v>
      </c>
      <c r="E335" s="1" t="n">
        <v>1487.28</v>
      </c>
    </row>
    <row r="336" customFormat="false" ht="12.75" hidden="false" customHeight="false" outlineLevel="0" collapsed="false">
      <c r="A336" s="1" t="n">
        <v>37.18</v>
      </c>
      <c r="B336" s="1" t="n">
        <v>1487.54</v>
      </c>
      <c r="D336" s="1" t="n">
        <v>38.38</v>
      </c>
      <c r="E336" s="1" t="n">
        <v>1487.21</v>
      </c>
    </row>
    <row r="337" customFormat="false" ht="12.75" hidden="false" customHeight="false" outlineLevel="0" collapsed="false">
      <c r="A337" s="1" t="n">
        <v>37.28</v>
      </c>
      <c r="B337" s="1" t="n">
        <v>1487.53</v>
      </c>
      <c r="D337" s="1" t="n">
        <v>38.48</v>
      </c>
      <c r="E337" s="1" t="n">
        <v>1487.17</v>
      </c>
    </row>
    <row r="338" customFormat="false" ht="12.75" hidden="false" customHeight="false" outlineLevel="0" collapsed="false">
      <c r="A338" s="1" t="n">
        <v>37.33</v>
      </c>
      <c r="B338" s="1" t="n">
        <v>1487.47</v>
      </c>
      <c r="D338" s="1" t="n">
        <v>38.68</v>
      </c>
      <c r="E338" s="1" t="n">
        <v>1487.17</v>
      </c>
    </row>
    <row r="339" customFormat="false" ht="12.75" hidden="false" customHeight="false" outlineLevel="0" collapsed="false">
      <c r="A339" s="1" t="n">
        <v>37.38</v>
      </c>
      <c r="B339" s="1" t="n">
        <v>1487.48</v>
      </c>
      <c r="D339" s="1" t="n">
        <v>38.88</v>
      </c>
      <c r="E339" s="1" t="n">
        <v>1487.17</v>
      </c>
    </row>
    <row r="340" customFormat="false" ht="12.75" hidden="false" customHeight="false" outlineLevel="0" collapsed="false">
      <c r="A340" s="1" t="n">
        <v>37.43</v>
      </c>
      <c r="B340" s="1" t="n">
        <v>1487.47</v>
      </c>
      <c r="D340" s="1" t="n">
        <v>39.14</v>
      </c>
      <c r="E340" s="1" t="n">
        <v>1487.17</v>
      </c>
    </row>
    <row r="341" customFormat="false" ht="12.75" hidden="false" customHeight="false" outlineLevel="0" collapsed="false">
      <c r="A341" s="1" t="n">
        <v>37.58</v>
      </c>
      <c r="B341" s="1" t="n">
        <v>1487.46</v>
      </c>
      <c r="D341" s="1" t="n">
        <v>39.28</v>
      </c>
      <c r="E341" s="1" t="n">
        <v>1487.2</v>
      </c>
    </row>
    <row r="342" customFormat="false" ht="12.75" hidden="false" customHeight="false" outlineLevel="0" collapsed="false">
      <c r="A342" s="1" t="n">
        <v>37.68</v>
      </c>
      <c r="B342" s="1" t="n">
        <v>1487.45</v>
      </c>
      <c r="D342" s="1" t="n">
        <v>39.48</v>
      </c>
      <c r="E342" s="1" t="n">
        <v>1487.23</v>
      </c>
    </row>
    <row r="343" customFormat="false" ht="12.75" hidden="false" customHeight="false" outlineLevel="0" collapsed="false">
      <c r="A343" s="1" t="n">
        <v>37.73</v>
      </c>
      <c r="B343" s="1" t="n">
        <v>1487.44</v>
      </c>
      <c r="D343" s="1" t="n">
        <v>39.73</v>
      </c>
      <c r="E343" s="1" t="n">
        <v>1487.24</v>
      </c>
    </row>
    <row r="344" customFormat="false" ht="12.75" hidden="false" customHeight="false" outlineLevel="0" collapsed="false">
      <c r="A344" s="1" t="n">
        <v>37.88</v>
      </c>
      <c r="B344" s="1" t="n">
        <v>1487.46</v>
      </c>
      <c r="D344" s="1" t="n">
        <v>39.93</v>
      </c>
      <c r="E344" s="1" t="n">
        <v>1487.28</v>
      </c>
    </row>
    <row r="345" customFormat="false" ht="12.75" hidden="false" customHeight="false" outlineLevel="0" collapsed="false">
      <c r="A345" s="1" t="n">
        <v>37.93</v>
      </c>
      <c r="B345" s="1" t="n">
        <v>1487.47</v>
      </c>
      <c r="D345" s="1" t="n">
        <v>40.23</v>
      </c>
      <c r="E345" s="1" t="n">
        <v>1487.28</v>
      </c>
    </row>
    <row r="346" customFormat="false" ht="12.75" hidden="false" customHeight="false" outlineLevel="0" collapsed="false">
      <c r="A346" s="1" t="n">
        <v>38.03</v>
      </c>
      <c r="B346" s="1" t="n">
        <v>1487.45</v>
      </c>
      <c r="D346" s="1" t="n">
        <v>40.48</v>
      </c>
      <c r="E346" s="1" t="n">
        <v>1487.29</v>
      </c>
    </row>
    <row r="347" customFormat="false" ht="12.75" hidden="false" customHeight="false" outlineLevel="0" collapsed="false">
      <c r="A347" s="1" t="n">
        <v>38.12</v>
      </c>
      <c r="B347" s="1" t="n">
        <v>1487.47</v>
      </c>
      <c r="D347" s="1" t="n">
        <v>40.73</v>
      </c>
      <c r="E347" s="1" t="n">
        <v>1487.3</v>
      </c>
    </row>
    <row r="348" customFormat="false" ht="12.75" hidden="false" customHeight="false" outlineLevel="0" collapsed="false">
      <c r="A348" s="1" t="n">
        <v>38.22</v>
      </c>
      <c r="B348" s="1" t="n">
        <v>1487.47</v>
      </c>
      <c r="D348" s="1" t="n">
        <v>40.88</v>
      </c>
      <c r="E348" s="1" t="n">
        <v>1487.3</v>
      </c>
    </row>
    <row r="349" customFormat="false" ht="12.75" hidden="false" customHeight="false" outlineLevel="0" collapsed="false">
      <c r="A349" s="1" t="n">
        <v>38.33</v>
      </c>
      <c r="B349" s="1" t="n">
        <v>1487.45</v>
      </c>
      <c r="D349" s="1" t="n">
        <v>41.13</v>
      </c>
      <c r="E349" s="1" t="n">
        <v>1487.32</v>
      </c>
    </row>
    <row r="350" customFormat="false" ht="12.75" hidden="false" customHeight="false" outlineLevel="0" collapsed="false">
      <c r="A350" s="1" t="n">
        <v>38.38</v>
      </c>
      <c r="B350" s="1" t="n">
        <v>1487.44</v>
      </c>
      <c r="D350" s="1" t="n">
        <v>41.28</v>
      </c>
      <c r="E350" s="1" t="n">
        <v>1487.29</v>
      </c>
    </row>
    <row r="351" customFormat="false" ht="12.75" hidden="false" customHeight="false" outlineLevel="0" collapsed="false">
      <c r="A351" s="1" t="n">
        <v>38.48</v>
      </c>
      <c r="B351" s="1" t="n">
        <v>1487.46</v>
      </c>
      <c r="D351" s="1" t="n">
        <v>41.49</v>
      </c>
      <c r="E351" s="1" t="n">
        <v>1487.28</v>
      </c>
    </row>
    <row r="352" customFormat="false" ht="12.75" hidden="false" customHeight="false" outlineLevel="0" collapsed="false">
      <c r="A352" s="1" t="n">
        <v>38.58</v>
      </c>
      <c r="B352" s="1" t="n">
        <v>1487.45</v>
      </c>
      <c r="D352" s="1" t="n">
        <v>41.59</v>
      </c>
      <c r="E352" s="1" t="n">
        <v>1487.27</v>
      </c>
    </row>
    <row r="353" customFormat="false" ht="12.75" hidden="false" customHeight="false" outlineLevel="0" collapsed="false">
      <c r="A353" s="1" t="n">
        <v>38.68</v>
      </c>
      <c r="B353" s="1" t="n">
        <v>1487.47</v>
      </c>
      <c r="D353" s="1" t="n">
        <v>41.73</v>
      </c>
      <c r="E353" s="1" t="n">
        <v>1487.26</v>
      </c>
    </row>
    <row r="354" customFormat="false" ht="12.75" hidden="false" customHeight="false" outlineLevel="0" collapsed="false">
      <c r="A354" s="1" t="n">
        <v>38.77</v>
      </c>
      <c r="B354" s="1" t="n">
        <v>1487.47</v>
      </c>
      <c r="D354" s="1" t="n">
        <v>41.83</v>
      </c>
      <c r="E354" s="1" t="n">
        <v>1487.25</v>
      </c>
    </row>
    <row r="355" customFormat="false" ht="12.75" hidden="false" customHeight="false" outlineLevel="0" collapsed="false">
      <c r="A355" s="1" t="n">
        <v>38.87</v>
      </c>
      <c r="B355" s="1" t="n">
        <v>1487.47</v>
      </c>
      <c r="D355" s="1" t="n">
        <v>41.84</v>
      </c>
      <c r="E355" s="1" t="n">
        <v>1487.26</v>
      </c>
    </row>
    <row r="356" customFormat="false" ht="12.75" hidden="false" customHeight="false" outlineLevel="0" collapsed="false">
      <c r="A356" s="1" t="n">
        <v>38.88</v>
      </c>
      <c r="B356" s="1" t="n">
        <v>1487.47</v>
      </c>
      <c r="D356" s="1" t="n">
        <v>41.87</v>
      </c>
      <c r="E356" s="1" t="n">
        <v>1487.23</v>
      </c>
    </row>
    <row r="357" customFormat="false" ht="12.75" hidden="false" customHeight="false" outlineLevel="0" collapsed="false">
      <c r="A357" s="1" t="n">
        <v>38.98</v>
      </c>
      <c r="B357" s="1" t="n">
        <v>1487.46</v>
      </c>
      <c r="D357" s="1" t="n">
        <v>41.88</v>
      </c>
      <c r="E357" s="1" t="n">
        <v>1487.25</v>
      </c>
    </row>
    <row r="358" customFormat="false" ht="12.75" hidden="false" customHeight="false" outlineLevel="0" collapsed="false">
      <c r="A358" s="1" t="n">
        <v>39.07</v>
      </c>
      <c r="B358" s="1" t="n">
        <v>1487.47</v>
      </c>
      <c r="D358" s="1" t="n">
        <v>41.89</v>
      </c>
      <c r="E358" s="1" t="n">
        <v>1487.25</v>
      </c>
    </row>
    <row r="359" customFormat="false" ht="12.75" hidden="false" customHeight="false" outlineLevel="0" collapsed="false">
      <c r="A359" s="1" t="n">
        <v>39.23</v>
      </c>
      <c r="B359" s="1" t="n">
        <v>1487.47</v>
      </c>
      <c r="D359" s="1" t="n">
        <v>41.92</v>
      </c>
      <c r="E359" s="1" t="n">
        <v>1487.25</v>
      </c>
    </row>
    <row r="360" customFormat="false" ht="12.75" hidden="false" customHeight="false" outlineLevel="0" collapsed="false">
      <c r="A360" s="1" t="n">
        <v>39.28</v>
      </c>
      <c r="B360" s="1" t="n">
        <v>1487.47</v>
      </c>
      <c r="D360" s="1" t="n">
        <v>41.93</v>
      </c>
      <c r="E360" s="1" t="n">
        <v>1487.24</v>
      </c>
    </row>
    <row r="361" customFormat="false" ht="12.75" hidden="false" customHeight="false" outlineLevel="0" collapsed="false">
      <c r="A361" s="1" t="n">
        <v>39.33</v>
      </c>
      <c r="B361" s="1" t="n">
        <v>1487.49</v>
      </c>
      <c r="D361" s="1" t="n">
        <v>41.94</v>
      </c>
      <c r="E361" s="1" t="n">
        <v>1487.25</v>
      </c>
    </row>
    <row r="362" customFormat="false" ht="12.75" hidden="false" customHeight="false" outlineLevel="0" collapsed="false">
      <c r="A362" s="1" t="n">
        <v>39.43</v>
      </c>
      <c r="B362" s="1" t="n">
        <v>1487.43</v>
      </c>
      <c r="D362" s="1" t="n">
        <v>41.98</v>
      </c>
      <c r="E362" s="1" t="n">
        <v>1487.23</v>
      </c>
    </row>
    <row r="363" customFormat="false" ht="12.75" hidden="false" customHeight="false" outlineLevel="0" collapsed="false">
      <c r="A363" s="1" t="n">
        <v>39.48</v>
      </c>
      <c r="B363" s="1" t="n">
        <v>1487.42</v>
      </c>
      <c r="D363" s="1" t="n">
        <v>42.09</v>
      </c>
      <c r="E363" s="1" t="n">
        <v>1487.23</v>
      </c>
    </row>
    <row r="364" customFormat="false" ht="12.75" hidden="false" customHeight="false" outlineLevel="0" collapsed="false">
      <c r="A364" s="1" t="n">
        <v>39.63</v>
      </c>
      <c r="B364" s="1" t="n">
        <v>1487.42</v>
      </c>
      <c r="D364" s="1" t="n">
        <v>42.29</v>
      </c>
      <c r="E364" s="1" t="n">
        <v>1487.23</v>
      </c>
    </row>
    <row r="365" customFormat="false" ht="12.75" hidden="false" customHeight="false" outlineLevel="0" collapsed="false">
      <c r="A365" s="1" t="n">
        <v>39.72</v>
      </c>
      <c r="B365" s="1" t="n">
        <v>1487.43</v>
      </c>
      <c r="D365" s="1" t="n">
        <v>42.34</v>
      </c>
      <c r="E365" s="1" t="n">
        <v>1487.18</v>
      </c>
    </row>
    <row r="366" customFormat="false" ht="12.75" hidden="false" customHeight="false" outlineLevel="0" collapsed="false">
      <c r="A366" s="1" t="n">
        <v>39.83</v>
      </c>
      <c r="B366" s="1" t="n">
        <v>1487.38</v>
      </c>
      <c r="D366" s="1" t="n">
        <v>42.49</v>
      </c>
      <c r="E366" s="1" t="n">
        <v>1487.17</v>
      </c>
    </row>
    <row r="367" customFormat="false" ht="12.75" hidden="false" customHeight="false" outlineLevel="0" collapsed="false">
      <c r="A367" s="1" t="n">
        <v>39.93</v>
      </c>
      <c r="B367" s="1" t="n">
        <v>1487.38</v>
      </c>
      <c r="D367" s="1" t="n">
        <v>42.58</v>
      </c>
      <c r="E367" s="1" t="n">
        <v>1487.13</v>
      </c>
    </row>
    <row r="368" customFormat="false" ht="12.75" hidden="false" customHeight="false" outlineLevel="0" collapsed="false">
      <c r="A368" s="1" t="n">
        <v>40.07</v>
      </c>
      <c r="B368" s="1" t="n">
        <v>1487.37</v>
      </c>
      <c r="D368" s="1" t="n">
        <v>42.78</v>
      </c>
      <c r="E368" s="1" t="n">
        <v>1487.11</v>
      </c>
    </row>
    <row r="369" customFormat="false" ht="12.75" hidden="false" customHeight="false" outlineLevel="0" collapsed="false">
      <c r="A369" s="1" t="n">
        <v>40.22</v>
      </c>
      <c r="B369" s="1" t="n">
        <v>1487.37</v>
      </c>
      <c r="D369" s="1" t="n">
        <v>42.94</v>
      </c>
      <c r="E369" s="1" t="n">
        <v>1487.07</v>
      </c>
    </row>
    <row r="370" customFormat="false" ht="12.75" hidden="false" customHeight="false" outlineLevel="0" collapsed="false">
      <c r="A370" s="1" t="n">
        <v>40.42</v>
      </c>
      <c r="B370" s="1" t="n">
        <v>1487.37</v>
      </c>
      <c r="D370" s="1" t="n">
        <v>43.14</v>
      </c>
      <c r="E370" s="1" t="n">
        <v>1487.06</v>
      </c>
    </row>
    <row r="371" customFormat="false" ht="12.75" hidden="false" customHeight="false" outlineLevel="0" collapsed="false">
      <c r="A371" s="1" t="n">
        <v>40.51</v>
      </c>
      <c r="B371" s="1" t="n">
        <v>1487.34</v>
      </c>
      <c r="D371" s="1" t="n">
        <v>43.34</v>
      </c>
      <c r="E371" s="1" t="n">
        <v>1487.06</v>
      </c>
    </row>
    <row r="372" customFormat="false" ht="12.75" hidden="false" customHeight="false" outlineLevel="0" collapsed="false">
      <c r="A372" s="1" t="n">
        <v>40.76</v>
      </c>
      <c r="B372" s="1" t="n">
        <v>1487.34</v>
      </c>
      <c r="D372" s="1" t="n">
        <v>43.54</v>
      </c>
      <c r="E372" s="1" t="n">
        <v>1487.06</v>
      </c>
    </row>
    <row r="373" customFormat="false" ht="12.75" hidden="false" customHeight="false" outlineLevel="0" collapsed="false">
      <c r="A373" s="1" t="n">
        <v>40.86</v>
      </c>
      <c r="B373" s="1" t="n">
        <v>1487.27</v>
      </c>
      <c r="D373" s="1" t="n">
        <v>43.83</v>
      </c>
      <c r="E373" s="1" t="n">
        <v>1487.07</v>
      </c>
    </row>
    <row r="374" customFormat="false" ht="12.75" hidden="false" customHeight="false" outlineLevel="0" collapsed="false">
      <c r="A374" s="1" t="n">
        <v>41.02</v>
      </c>
      <c r="B374" s="1" t="n">
        <v>1487.26</v>
      </c>
      <c r="D374" s="1" t="n">
        <v>44.03</v>
      </c>
      <c r="E374" s="1" t="n">
        <v>1487.07</v>
      </c>
    </row>
    <row r="375" customFormat="false" ht="12.75" hidden="false" customHeight="false" outlineLevel="0" collapsed="false">
      <c r="A375" s="1" t="n">
        <v>41.18</v>
      </c>
      <c r="B375" s="1" t="n">
        <v>1487.25</v>
      </c>
      <c r="D375" s="1" t="n">
        <v>44.29</v>
      </c>
      <c r="E375" s="1" t="n">
        <v>1487.06</v>
      </c>
    </row>
    <row r="376" customFormat="false" ht="12.75" hidden="false" customHeight="false" outlineLevel="0" collapsed="false">
      <c r="A376" s="1" t="n">
        <v>41.27</v>
      </c>
      <c r="B376" s="1" t="n">
        <v>1487.24</v>
      </c>
      <c r="D376" s="1" t="n">
        <v>44.49</v>
      </c>
      <c r="E376" s="1" t="n">
        <v>1487.07</v>
      </c>
    </row>
    <row r="377" customFormat="false" ht="12.75" hidden="false" customHeight="false" outlineLevel="0" collapsed="false">
      <c r="A377" s="1" t="n">
        <v>41.42</v>
      </c>
      <c r="B377" s="1" t="n">
        <v>1487.24</v>
      </c>
      <c r="D377" s="1" t="n">
        <v>44.72</v>
      </c>
      <c r="E377" s="1" t="n">
        <v>1487.08</v>
      </c>
    </row>
    <row r="378" customFormat="false" ht="12.75" hidden="false" customHeight="false" outlineLevel="0" collapsed="false">
      <c r="A378" s="1" t="n">
        <v>41.51</v>
      </c>
      <c r="B378" s="1" t="n">
        <v>1487.22</v>
      </c>
      <c r="D378" s="1" t="n">
        <v>44.97</v>
      </c>
      <c r="E378" s="1" t="n">
        <v>1487.08</v>
      </c>
    </row>
    <row r="379" customFormat="false" ht="12.75" hidden="false" customHeight="false" outlineLevel="0" collapsed="false">
      <c r="A379" s="1" t="n">
        <v>41.61</v>
      </c>
      <c r="B379" s="1" t="n">
        <v>1487.24</v>
      </c>
      <c r="D379" s="1" t="n">
        <v>45.19</v>
      </c>
      <c r="E379" s="1" t="n">
        <v>1487.09</v>
      </c>
    </row>
    <row r="380" customFormat="false" ht="12.75" hidden="false" customHeight="false" outlineLevel="0" collapsed="false">
      <c r="A380" s="1" t="n">
        <v>41.66</v>
      </c>
      <c r="B380" s="1" t="n">
        <v>1487.24</v>
      </c>
      <c r="D380" s="1" t="n">
        <v>45.54</v>
      </c>
      <c r="E380" s="1" t="n">
        <v>1487.07</v>
      </c>
    </row>
    <row r="381" customFormat="false" ht="12.75" hidden="false" customHeight="false" outlineLevel="0" collapsed="false">
      <c r="A381" s="1" t="n">
        <v>41.76</v>
      </c>
      <c r="B381" s="1" t="n">
        <v>1487.23</v>
      </c>
      <c r="D381" s="1" t="n">
        <v>45.73</v>
      </c>
      <c r="E381" s="1" t="n">
        <v>1487.1</v>
      </c>
    </row>
    <row r="382" customFormat="false" ht="12.75" hidden="false" customHeight="false" outlineLevel="0" collapsed="false">
      <c r="A382" s="1" t="n">
        <v>41.81</v>
      </c>
      <c r="B382" s="1" t="n">
        <v>1487.24</v>
      </c>
      <c r="D382" s="1" t="n">
        <v>45.93</v>
      </c>
      <c r="E382" s="1" t="n">
        <v>1487.08</v>
      </c>
    </row>
    <row r="383" customFormat="false" ht="12.75" hidden="false" customHeight="false" outlineLevel="0" collapsed="false">
      <c r="A383" s="1" t="n">
        <v>41.82</v>
      </c>
      <c r="B383" s="1" t="n">
        <v>1487.25</v>
      </c>
      <c r="D383" s="1" t="n">
        <v>46.19</v>
      </c>
      <c r="E383" s="1" t="n">
        <v>1487.07</v>
      </c>
    </row>
    <row r="384" customFormat="false" ht="12.75" hidden="false" customHeight="false" outlineLevel="0" collapsed="false">
      <c r="A384" s="1" t="n">
        <v>41.86</v>
      </c>
      <c r="B384" s="1" t="n">
        <v>1487.24</v>
      </c>
      <c r="D384" s="1" t="n">
        <v>46.39</v>
      </c>
      <c r="E384" s="1" t="n">
        <v>1487.05</v>
      </c>
    </row>
    <row r="385" customFormat="false" ht="12.75" hidden="false" customHeight="false" outlineLevel="0" collapsed="false">
      <c r="A385" s="1" t="n">
        <v>41.87</v>
      </c>
      <c r="B385" s="1" t="n">
        <v>1487.28</v>
      </c>
      <c r="D385" s="1" t="n">
        <v>46.58</v>
      </c>
      <c r="E385" s="1" t="n">
        <v>1487.04</v>
      </c>
    </row>
    <row r="386" customFormat="false" ht="12.75" hidden="false" customHeight="false" outlineLevel="0" collapsed="false">
      <c r="A386" s="1" t="n">
        <v>41.96</v>
      </c>
      <c r="B386" s="1" t="n">
        <v>1487.29</v>
      </c>
      <c r="D386" s="1" t="n">
        <v>46.73</v>
      </c>
      <c r="E386" s="1" t="n">
        <v>1487.06</v>
      </c>
    </row>
    <row r="387" customFormat="false" ht="12.75" hidden="false" customHeight="false" outlineLevel="0" collapsed="false">
      <c r="A387" s="1" t="n">
        <v>42.01</v>
      </c>
      <c r="B387" s="1" t="n">
        <v>1487.28</v>
      </c>
      <c r="D387" s="1" t="n">
        <v>46.93</v>
      </c>
      <c r="E387" s="1" t="n">
        <v>1487.04</v>
      </c>
    </row>
    <row r="388" customFormat="false" ht="12.75" hidden="false" customHeight="false" outlineLevel="0" collapsed="false">
      <c r="A388" s="1" t="n">
        <v>42.07</v>
      </c>
      <c r="B388" s="1" t="n">
        <v>1487.27</v>
      </c>
      <c r="D388" s="1" t="n">
        <v>47.08</v>
      </c>
      <c r="E388" s="1" t="n">
        <v>1486.99</v>
      </c>
    </row>
    <row r="389" customFormat="false" ht="12.75" hidden="false" customHeight="false" outlineLevel="0" collapsed="false">
      <c r="A389" s="1" t="n">
        <v>42.21</v>
      </c>
      <c r="B389" s="1" t="n">
        <v>1487.3</v>
      </c>
      <c r="D389" s="1" t="n">
        <v>47.09</v>
      </c>
      <c r="E389" s="1" t="n">
        <v>1487.01</v>
      </c>
    </row>
    <row r="390" customFormat="false" ht="12.75" hidden="false" customHeight="false" outlineLevel="0" collapsed="false">
      <c r="A390" s="1" t="n">
        <v>42.36</v>
      </c>
      <c r="B390" s="1" t="n">
        <v>1487.28</v>
      </c>
      <c r="D390" s="1" t="n">
        <v>47.1</v>
      </c>
      <c r="E390" s="1" t="n">
        <v>1487.02</v>
      </c>
    </row>
    <row r="391" customFormat="false" ht="12.75" hidden="false" customHeight="false" outlineLevel="0" collapsed="false">
      <c r="A391" s="1" t="n">
        <v>42.46</v>
      </c>
      <c r="B391" s="1" t="n">
        <v>1487.29</v>
      </c>
      <c r="D391" s="1" t="n">
        <v>47.13</v>
      </c>
      <c r="E391" s="1" t="n">
        <v>1486.97</v>
      </c>
    </row>
    <row r="392" customFormat="false" ht="12.75" hidden="false" customHeight="false" outlineLevel="0" collapsed="false">
      <c r="A392" s="1" t="n">
        <v>42.65</v>
      </c>
      <c r="B392" s="1" t="n">
        <v>1487.31</v>
      </c>
      <c r="D392" s="1" t="n">
        <v>47.14</v>
      </c>
      <c r="E392" s="1" t="n">
        <v>1486.98</v>
      </c>
    </row>
    <row r="393" customFormat="false" ht="12.75" hidden="false" customHeight="false" outlineLevel="0" collapsed="false">
      <c r="A393" s="1" t="n">
        <v>42.76</v>
      </c>
      <c r="B393" s="1" t="n">
        <v>1487.31</v>
      </c>
      <c r="D393" s="1" t="n">
        <v>47.18</v>
      </c>
      <c r="E393" s="1" t="n">
        <v>1486.98</v>
      </c>
    </row>
    <row r="394" customFormat="false" ht="12.75" hidden="false" customHeight="false" outlineLevel="0" collapsed="false">
      <c r="A394" s="1" t="n">
        <v>42.86</v>
      </c>
      <c r="B394" s="1" t="n">
        <v>1487.3</v>
      </c>
      <c r="D394" s="1" t="n">
        <v>47.19</v>
      </c>
      <c r="E394" s="1" t="n">
        <v>1486.99</v>
      </c>
    </row>
    <row r="395" customFormat="false" ht="12.75" hidden="false" customHeight="false" outlineLevel="0" collapsed="false">
      <c r="A395" s="1" t="n">
        <v>43.07</v>
      </c>
      <c r="B395" s="1" t="n">
        <v>1487.32</v>
      </c>
      <c r="D395" s="1" t="n">
        <v>47.24</v>
      </c>
      <c r="E395" s="1" t="n">
        <v>1486.97</v>
      </c>
    </row>
    <row r="396" customFormat="false" ht="12.75" hidden="false" customHeight="false" outlineLevel="0" collapsed="false">
      <c r="A396" s="1" t="n">
        <v>43.27</v>
      </c>
      <c r="B396" s="1" t="n">
        <v>1487.32</v>
      </c>
      <c r="D396" s="1" t="n">
        <v>47.28</v>
      </c>
      <c r="E396" s="1" t="n">
        <v>1486.99</v>
      </c>
    </row>
    <row r="397" customFormat="false" ht="12.75" hidden="false" customHeight="false" outlineLevel="0" collapsed="false">
      <c r="A397" s="1" t="n">
        <v>43.36</v>
      </c>
      <c r="B397" s="1" t="n">
        <v>1487.34</v>
      </c>
      <c r="D397" s="1" t="n">
        <v>47.44</v>
      </c>
      <c r="E397" s="1" t="n">
        <v>1486.86</v>
      </c>
    </row>
    <row r="398" customFormat="false" ht="12.75" hidden="false" customHeight="false" outlineLevel="0" collapsed="false">
      <c r="A398" s="1" t="n">
        <v>43.5</v>
      </c>
      <c r="B398" s="1" t="n">
        <v>1487.33</v>
      </c>
      <c r="D398" s="1" t="n">
        <v>47.54</v>
      </c>
      <c r="E398" s="1" t="n">
        <v>1486.84</v>
      </c>
    </row>
    <row r="399" customFormat="false" ht="12.75" hidden="false" customHeight="false" outlineLevel="0" collapsed="false">
      <c r="A399" s="1" t="n">
        <v>43.61</v>
      </c>
      <c r="B399" s="1" t="n">
        <v>1487.32</v>
      </c>
      <c r="D399" s="1" t="n">
        <v>47.74</v>
      </c>
      <c r="E399" s="1" t="n">
        <v>1486.76</v>
      </c>
    </row>
    <row r="400" customFormat="false" ht="12.75" hidden="false" customHeight="false" outlineLevel="0" collapsed="false">
      <c r="A400" s="1" t="n">
        <v>43.75</v>
      </c>
      <c r="B400" s="1" t="n">
        <v>1487.3</v>
      </c>
      <c r="D400" s="1" t="n">
        <v>47.94</v>
      </c>
      <c r="E400" s="1" t="n">
        <v>1486.74</v>
      </c>
    </row>
    <row r="401" customFormat="false" ht="12.75" hidden="false" customHeight="false" outlineLevel="0" collapsed="false">
      <c r="A401" s="1" t="n">
        <v>43.96</v>
      </c>
      <c r="B401" s="1" t="n">
        <v>1487.29</v>
      </c>
      <c r="D401" s="1" t="n">
        <v>48.13</v>
      </c>
      <c r="E401" s="1" t="n">
        <v>1486.68</v>
      </c>
    </row>
    <row r="402" customFormat="false" ht="12.75" hidden="false" customHeight="false" outlineLevel="0" collapsed="false">
      <c r="A402" s="1" t="n">
        <v>44</v>
      </c>
      <c r="B402" s="1" t="n">
        <v>1487.28</v>
      </c>
      <c r="D402" s="1" t="n">
        <v>48.39</v>
      </c>
      <c r="E402" s="1" t="n">
        <v>1486.59</v>
      </c>
    </row>
    <row r="403" customFormat="false" ht="12.75" hidden="false" customHeight="false" outlineLevel="0" collapsed="false">
      <c r="A403" s="1" t="n">
        <v>44.1</v>
      </c>
      <c r="B403" s="1" t="n">
        <v>1487.29</v>
      </c>
      <c r="D403" s="1" t="n">
        <v>48.68</v>
      </c>
      <c r="E403" s="1" t="n">
        <v>1486.53</v>
      </c>
    </row>
    <row r="404" customFormat="false" ht="12.75" hidden="false" customHeight="false" outlineLevel="0" collapsed="false">
      <c r="A404" s="1" t="n">
        <v>44.15</v>
      </c>
      <c r="B404" s="1" t="n">
        <v>1487.28</v>
      </c>
      <c r="D404" s="1" t="n">
        <v>48.89</v>
      </c>
      <c r="E404" s="1" t="n">
        <v>1486.48</v>
      </c>
    </row>
    <row r="405" customFormat="false" ht="12.75" hidden="false" customHeight="false" outlineLevel="0" collapsed="false">
      <c r="A405" s="1" t="n">
        <v>44.26</v>
      </c>
      <c r="B405" s="1" t="n">
        <v>1487.27</v>
      </c>
      <c r="D405" s="1" t="n">
        <v>49.1</v>
      </c>
      <c r="E405" s="1" t="n">
        <v>1486.38</v>
      </c>
    </row>
    <row r="406" customFormat="false" ht="12.75" hidden="false" customHeight="false" outlineLevel="0" collapsed="false">
      <c r="A406" s="1" t="n">
        <v>44.35</v>
      </c>
      <c r="B406" s="1" t="n">
        <v>1487.26</v>
      </c>
      <c r="D406" s="1" t="n">
        <v>49.28</v>
      </c>
      <c r="E406" s="1" t="n">
        <v>1486.32</v>
      </c>
    </row>
    <row r="407" customFormat="false" ht="12.75" hidden="false" customHeight="false" outlineLevel="0" collapsed="false">
      <c r="A407" s="1" t="n">
        <v>44.36</v>
      </c>
      <c r="B407" s="1" t="n">
        <v>1487.26</v>
      </c>
      <c r="D407" s="1" t="n">
        <v>49.49</v>
      </c>
      <c r="E407" s="1" t="n">
        <v>1486.27</v>
      </c>
    </row>
    <row r="408" customFormat="false" ht="12.75" hidden="false" customHeight="false" outlineLevel="0" collapsed="false">
      <c r="A408" s="1" t="n">
        <v>44.41</v>
      </c>
      <c r="B408" s="1" t="n">
        <v>1487.25</v>
      </c>
      <c r="D408" s="1" t="n">
        <v>49.74</v>
      </c>
      <c r="E408" s="1" t="n">
        <v>1486.22</v>
      </c>
    </row>
    <row r="409" customFormat="false" ht="12.75" hidden="false" customHeight="false" outlineLevel="0" collapsed="false">
      <c r="A409" s="1" t="n">
        <v>44.45</v>
      </c>
      <c r="B409" s="1" t="n">
        <v>1487.24</v>
      </c>
      <c r="D409" s="1" t="n">
        <v>49.89</v>
      </c>
      <c r="E409" s="1" t="n">
        <v>1486.2</v>
      </c>
    </row>
    <row r="410" customFormat="false" ht="12.75" hidden="false" customHeight="false" outlineLevel="0" collapsed="false">
      <c r="A410" s="1" t="n">
        <v>44.51</v>
      </c>
      <c r="B410" s="1" t="n">
        <v>1487.24</v>
      </c>
      <c r="D410" s="1" t="n">
        <v>50.04</v>
      </c>
      <c r="E410" s="1" t="n">
        <v>1486.2</v>
      </c>
    </row>
    <row r="411" customFormat="false" ht="12.75" hidden="false" customHeight="false" outlineLevel="0" collapsed="false">
      <c r="A411" s="1" t="n">
        <v>44.6</v>
      </c>
      <c r="B411" s="1" t="n">
        <v>1487.21</v>
      </c>
      <c r="D411" s="1" t="n">
        <v>50.29</v>
      </c>
      <c r="E411" s="1" t="n">
        <v>1486.13</v>
      </c>
    </row>
    <row r="412" customFormat="false" ht="12.75" hidden="false" customHeight="false" outlineLevel="0" collapsed="false">
      <c r="A412" s="1" t="n">
        <v>44.66</v>
      </c>
      <c r="B412" s="1" t="n">
        <v>1487.21</v>
      </c>
      <c r="D412" s="1" t="n">
        <v>50.39</v>
      </c>
      <c r="E412" s="1" t="n">
        <v>1486.1</v>
      </c>
    </row>
    <row r="413" customFormat="false" ht="12.75" hidden="false" customHeight="false" outlineLevel="0" collapsed="false">
      <c r="A413" s="1" t="n">
        <v>44.71</v>
      </c>
      <c r="B413" s="1" t="n">
        <v>1487.21</v>
      </c>
      <c r="D413" s="1" t="n">
        <v>50.5</v>
      </c>
      <c r="E413" s="1" t="n">
        <v>1486.11</v>
      </c>
    </row>
    <row r="414" customFormat="false" ht="12.75" hidden="false" customHeight="false" outlineLevel="0" collapsed="false">
      <c r="A414" s="1" t="n">
        <v>44.8</v>
      </c>
      <c r="B414" s="1" t="n">
        <v>1487.22</v>
      </c>
      <c r="D414" s="1" t="n">
        <v>50.59</v>
      </c>
      <c r="E414" s="1" t="n">
        <v>1486.06</v>
      </c>
    </row>
    <row r="415" customFormat="false" ht="12.75" hidden="false" customHeight="false" outlineLevel="0" collapsed="false">
      <c r="A415" s="1" t="n">
        <v>44.86</v>
      </c>
      <c r="B415" s="1" t="n">
        <v>1487.23</v>
      </c>
      <c r="D415" s="1" t="n">
        <v>50.6</v>
      </c>
      <c r="E415" s="1" t="n">
        <v>1486.05</v>
      </c>
    </row>
    <row r="416" customFormat="false" ht="12.75" hidden="false" customHeight="false" outlineLevel="0" collapsed="false">
      <c r="A416" s="1" t="n">
        <v>45</v>
      </c>
      <c r="B416" s="1" t="n">
        <v>1487.23</v>
      </c>
      <c r="D416" s="1" t="n">
        <v>50.74</v>
      </c>
      <c r="E416" s="1" t="n">
        <v>1486.03</v>
      </c>
    </row>
    <row r="417" customFormat="false" ht="12.75" hidden="false" customHeight="false" outlineLevel="0" collapsed="false">
      <c r="A417" s="1" t="n">
        <v>45.06</v>
      </c>
      <c r="B417" s="1" t="n">
        <v>1487.2</v>
      </c>
      <c r="D417" s="1" t="n">
        <v>50.75</v>
      </c>
      <c r="E417" s="1" t="n">
        <v>1486.02</v>
      </c>
    </row>
    <row r="418" customFormat="false" ht="12.75" hidden="false" customHeight="false" outlineLevel="0" collapsed="false">
      <c r="A418" s="1" t="n">
        <v>45.2</v>
      </c>
      <c r="B418" s="1" t="n">
        <v>1487.2</v>
      </c>
      <c r="D418" s="1" t="n">
        <v>50.84</v>
      </c>
      <c r="E418" s="1" t="n">
        <v>1486.01</v>
      </c>
    </row>
    <row r="419" customFormat="false" ht="12.75" hidden="false" customHeight="false" outlineLevel="0" collapsed="false">
      <c r="A419" s="1" t="n">
        <v>45.3</v>
      </c>
      <c r="B419" s="1" t="n">
        <v>1487.2</v>
      </c>
      <c r="D419" s="1" t="n">
        <v>50.89</v>
      </c>
      <c r="E419" s="1" t="n">
        <v>1485.99</v>
      </c>
    </row>
    <row r="420" customFormat="false" ht="12.75" hidden="false" customHeight="false" outlineLevel="0" collapsed="false">
      <c r="A420" s="1" t="n">
        <v>45.46</v>
      </c>
      <c r="B420" s="1" t="n">
        <v>1487.16</v>
      </c>
      <c r="D420" s="1" t="n">
        <v>50.9</v>
      </c>
      <c r="E420" s="1" t="n">
        <v>1485.99</v>
      </c>
    </row>
    <row r="421" customFormat="false" ht="12.75" hidden="false" customHeight="false" outlineLevel="0" collapsed="false">
      <c r="A421" s="1" t="n">
        <v>45.6</v>
      </c>
      <c r="B421" s="1" t="n">
        <v>1487.14</v>
      </c>
      <c r="D421" s="1" t="n">
        <v>50.94</v>
      </c>
      <c r="E421" s="1" t="n">
        <v>1485.99</v>
      </c>
    </row>
    <row r="422" customFormat="false" ht="12.75" hidden="false" customHeight="false" outlineLevel="0" collapsed="false">
      <c r="A422" s="1" t="n">
        <v>45.7</v>
      </c>
      <c r="B422" s="1" t="n">
        <v>1487.12</v>
      </c>
      <c r="D422" s="1" t="n">
        <v>51</v>
      </c>
      <c r="E422" s="1" t="n">
        <v>1486.01</v>
      </c>
    </row>
    <row r="423" customFormat="false" ht="12.75" hidden="false" customHeight="false" outlineLevel="0" collapsed="false">
      <c r="A423" s="1" t="n">
        <v>45.81</v>
      </c>
      <c r="B423" s="1" t="n">
        <v>1487.13</v>
      </c>
      <c r="D423" s="1" t="n">
        <v>51.05</v>
      </c>
      <c r="E423" s="1" t="n">
        <v>1486</v>
      </c>
    </row>
    <row r="424" customFormat="false" ht="12.75" hidden="false" customHeight="false" outlineLevel="0" collapsed="false">
      <c r="A424" s="1" t="n">
        <v>45.9</v>
      </c>
      <c r="B424" s="1" t="n">
        <v>1487.11</v>
      </c>
      <c r="D424" s="1" t="n">
        <v>51.14</v>
      </c>
      <c r="E424" s="1" t="n">
        <v>1485.99</v>
      </c>
    </row>
    <row r="425" customFormat="false" ht="12.75" hidden="false" customHeight="false" outlineLevel="0" collapsed="false">
      <c r="A425" s="1" t="n">
        <v>46.05</v>
      </c>
      <c r="B425" s="1" t="n">
        <v>1487.12</v>
      </c>
      <c r="D425" s="1" t="n">
        <v>51.2</v>
      </c>
      <c r="E425" s="1" t="n">
        <v>1485.96</v>
      </c>
    </row>
    <row r="426" customFormat="false" ht="12.75" hidden="false" customHeight="false" outlineLevel="0" collapsed="false">
      <c r="A426" s="1" t="n">
        <v>46.15</v>
      </c>
      <c r="B426" s="1" t="n">
        <v>1487.11</v>
      </c>
      <c r="D426" s="1" t="n">
        <v>51.3</v>
      </c>
      <c r="E426" s="1" t="n">
        <v>1485.96</v>
      </c>
    </row>
    <row r="427" customFormat="false" ht="12.75" hidden="false" customHeight="false" outlineLevel="0" collapsed="false">
      <c r="A427" s="1" t="n">
        <v>46.26</v>
      </c>
      <c r="B427" s="1" t="n">
        <v>1487.11</v>
      </c>
      <c r="D427" s="1" t="n">
        <v>51.39</v>
      </c>
      <c r="E427" s="1" t="n">
        <v>1485.93</v>
      </c>
    </row>
    <row r="428" customFormat="false" ht="12.75" hidden="false" customHeight="false" outlineLevel="0" collapsed="false">
      <c r="A428" s="1" t="n">
        <v>46.35</v>
      </c>
      <c r="B428" s="1" t="n">
        <v>1487.11</v>
      </c>
      <c r="D428" s="1" t="n">
        <v>51.55</v>
      </c>
      <c r="E428" s="1" t="n">
        <v>1485.91</v>
      </c>
    </row>
    <row r="429" customFormat="false" ht="12.75" hidden="false" customHeight="false" outlineLevel="0" collapsed="false">
      <c r="A429" s="1" t="n">
        <v>46.45</v>
      </c>
      <c r="B429" s="1" t="n">
        <v>1487.12</v>
      </c>
      <c r="D429" s="1" t="n">
        <v>51.75</v>
      </c>
      <c r="E429" s="1" t="n">
        <v>1485.91</v>
      </c>
    </row>
    <row r="430" customFormat="false" ht="12.75" hidden="false" customHeight="false" outlineLevel="0" collapsed="false">
      <c r="A430" s="1" t="n">
        <v>46.54</v>
      </c>
      <c r="B430" s="1" t="n">
        <v>1487.1</v>
      </c>
      <c r="D430" s="1" t="n">
        <v>51.95</v>
      </c>
      <c r="E430" s="1" t="n">
        <v>1485.88</v>
      </c>
    </row>
    <row r="431" customFormat="false" ht="12.75" hidden="false" customHeight="false" outlineLevel="0" collapsed="false">
      <c r="A431" s="1" t="n">
        <v>46.65</v>
      </c>
      <c r="B431" s="1" t="n">
        <v>1487.12</v>
      </c>
      <c r="D431" s="1" t="n">
        <v>52.15</v>
      </c>
      <c r="E431" s="1" t="n">
        <v>1485.88</v>
      </c>
    </row>
    <row r="432" customFormat="false" ht="12.75" hidden="false" customHeight="false" outlineLevel="0" collapsed="false">
      <c r="A432" s="1" t="n">
        <v>46.7</v>
      </c>
      <c r="B432" s="1" t="n">
        <v>1487.09</v>
      </c>
      <c r="D432" s="1" t="n">
        <v>52.34</v>
      </c>
      <c r="E432" s="1" t="n">
        <v>1485.86</v>
      </c>
    </row>
    <row r="433" customFormat="false" ht="12.75" hidden="false" customHeight="false" outlineLevel="0" collapsed="false">
      <c r="A433" s="1" t="n">
        <v>46.8</v>
      </c>
      <c r="B433" s="1" t="n">
        <v>1487.12</v>
      </c>
      <c r="D433" s="1" t="n">
        <v>52.6</v>
      </c>
      <c r="E433" s="1" t="n">
        <v>1485.83</v>
      </c>
    </row>
    <row r="434" customFormat="false" ht="12.75" hidden="false" customHeight="false" outlineLevel="0" collapsed="false">
      <c r="A434" s="1" t="n">
        <v>46.85</v>
      </c>
      <c r="B434" s="1" t="n">
        <v>1487.09</v>
      </c>
      <c r="D434" s="1" t="n">
        <v>52.85</v>
      </c>
      <c r="E434" s="1" t="n">
        <v>1485.83</v>
      </c>
    </row>
    <row r="435" customFormat="false" ht="12.75" hidden="false" customHeight="false" outlineLevel="0" collapsed="false">
      <c r="A435" s="1" t="n">
        <v>46.9</v>
      </c>
      <c r="B435" s="1" t="n">
        <v>1487.12</v>
      </c>
      <c r="D435" s="1" t="n">
        <v>53.1</v>
      </c>
      <c r="E435" s="1" t="n">
        <v>1485.81</v>
      </c>
    </row>
    <row r="436" customFormat="false" ht="12.75" hidden="false" customHeight="false" outlineLevel="0" collapsed="false">
      <c r="A436" s="1" t="n">
        <v>46.96</v>
      </c>
      <c r="B436" s="1" t="n">
        <v>1487.11</v>
      </c>
      <c r="D436" s="1" t="n">
        <v>53.34</v>
      </c>
      <c r="E436" s="1" t="n">
        <v>1485.81</v>
      </c>
    </row>
    <row r="437" customFormat="false" ht="12.75" hidden="false" customHeight="false" outlineLevel="0" collapsed="false">
      <c r="A437" s="1" t="n">
        <v>47.05</v>
      </c>
      <c r="B437" s="1" t="n">
        <v>1487.11</v>
      </c>
      <c r="D437" s="1" t="n">
        <v>53.6</v>
      </c>
      <c r="E437" s="1" t="n">
        <v>1485.79</v>
      </c>
    </row>
    <row r="438" customFormat="false" ht="12.75" hidden="false" customHeight="false" outlineLevel="0" collapsed="false">
      <c r="A438" s="1" t="n">
        <v>47.19</v>
      </c>
      <c r="B438" s="1" t="n">
        <v>1487.11</v>
      </c>
      <c r="D438" s="1" t="n">
        <v>53.9</v>
      </c>
      <c r="E438" s="1" t="n">
        <v>1485.81</v>
      </c>
    </row>
    <row r="439" customFormat="false" ht="12.75" hidden="false" customHeight="false" outlineLevel="0" collapsed="false">
      <c r="A439" s="1" t="n">
        <v>47.2</v>
      </c>
      <c r="B439" s="1" t="n">
        <v>1487.11</v>
      </c>
      <c r="D439" s="1" t="n">
        <v>54.1</v>
      </c>
      <c r="E439" s="1" t="n">
        <v>1485.77</v>
      </c>
    </row>
    <row r="440" customFormat="false" ht="12.75" hidden="false" customHeight="false" outlineLevel="0" collapsed="false">
      <c r="A440" s="1" t="n">
        <v>47.25</v>
      </c>
      <c r="B440" s="1" t="n">
        <v>1487.1</v>
      </c>
      <c r="D440" s="1" t="n">
        <v>54.34</v>
      </c>
      <c r="E440" s="1" t="n">
        <v>1485.75</v>
      </c>
    </row>
    <row r="441" customFormat="false" ht="12.75" hidden="false" customHeight="false" outlineLevel="0" collapsed="false">
      <c r="A441" s="1" t="n">
        <v>47.29</v>
      </c>
      <c r="B441" s="1" t="n">
        <v>1487.13</v>
      </c>
      <c r="D441" s="1" t="n">
        <v>54.55</v>
      </c>
      <c r="E441" s="1" t="n">
        <v>1485.76</v>
      </c>
    </row>
    <row r="442" customFormat="false" ht="12.75" hidden="false" customHeight="false" outlineLevel="0" collapsed="false">
      <c r="A442" s="1" t="n">
        <v>47.34</v>
      </c>
      <c r="B442" s="1" t="n">
        <v>1487.11</v>
      </c>
      <c r="D442" s="1" t="n">
        <v>54.69</v>
      </c>
      <c r="E442" s="1" t="n">
        <v>1485.8</v>
      </c>
    </row>
    <row r="443" customFormat="false" ht="12.75" hidden="false" customHeight="false" outlineLevel="0" collapsed="false">
      <c r="A443" s="1" t="n">
        <v>47.39</v>
      </c>
      <c r="B443" s="1" t="n">
        <v>1487.12</v>
      </c>
      <c r="D443" s="1" t="n">
        <v>54.84</v>
      </c>
      <c r="E443" s="1" t="n">
        <v>1485.8</v>
      </c>
    </row>
    <row r="444" customFormat="false" ht="12.75" hidden="false" customHeight="false" outlineLevel="0" collapsed="false">
      <c r="A444" s="1" t="n">
        <v>47.45</v>
      </c>
      <c r="B444" s="1" t="n">
        <v>1487.11</v>
      </c>
      <c r="D444" s="1" t="n">
        <v>55.1</v>
      </c>
      <c r="E444" s="1" t="n">
        <v>1485.81</v>
      </c>
    </row>
    <row r="445" customFormat="false" ht="12.75" hidden="false" customHeight="false" outlineLevel="0" collapsed="false">
      <c r="A445" s="1" t="n">
        <v>47.49</v>
      </c>
      <c r="B445" s="1" t="n">
        <v>1487.11</v>
      </c>
      <c r="D445" s="1" t="n">
        <v>55.14</v>
      </c>
      <c r="E445" s="1" t="n">
        <v>1485.82</v>
      </c>
    </row>
    <row r="446" customFormat="false" ht="12.75" hidden="false" customHeight="false" outlineLevel="0" collapsed="false">
      <c r="A446" s="1" t="n">
        <v>47.5</v>
      </c>
      <c r="B446" s="1" t="n">
        <v>1487.12</v>
      </c>
      <c r="D446" s="1" t="n">
        <v>55.15</v>
      </c>
      <c r="E446" s="1" t="n">
        <v>1485.81</v>
      </c>
    </row>
    <row r="447" customFormat="false" ht="12.75" hidden="false" customHeight="false" outlineLevel="0" collapsed="false">
      <c r="A447" s="1" t="n">
        <v>47.6</v>
      </c>
      <c r="B447" s="1" t="n">
        <v>1487.12</v>
      </c>
      <c r="D447" s="1" t="n">
        <v>55.2</v>
      </c>
      <c r="E447" s="1" t="n">
        <v>1485.81</v>
      </c>
    </row>
    <row r="448" customFormat="false" ht="12.75" hidden="false" customHeight="false" outlineLevel="0" collapsed="false">
      <c r="A448" s="1" t="n">
        <v>47.7</v>
      </c>
      <c r="B448" s="1" t="n">
        <v>1487.11</v>
      </c>
      <c r="D448" s="1" t="n">
        <v>55.24</v>
      </c>
      <c r="E448" s="1" t="n">
        <v>1485.81</v>
      </c>
    </row>
    <row r="449" customFormat="false" ht="12.75" hidden="false" customHeight="false" outlineLevel="0" collapsed="false">
      <c r="A449" s="1" t="n">
        <v>47.8</v>
      </c>
      <c r="B449" s="1" t="n">
        <v>1487.12</v>
      </c>
      <c r="D449" s="1" t="n">
        <v>55.25</v>
      </c>
      <c r="E449" s="1" t="n">
        <v>1485.82</v>
      </c>
    </row>
    <row r="450" customFormat="false" ht="12.75" hidden="false" customHeight="false" outlineLevel="0" collapsed="false">
      <c r="A450" s="1" t="n">
        <v>47.94</v>
      </c>
      <c r="B450" s="1" t="n">
        <v>1487.11</v>
      </c>
      <c r="D450" s="1" t="n">
        <v>55.3</v>
      </c>
      <c r="E450" s="1" t="n">
        <v>1485.82</v>
      </c>
    </row>
    <row r="451" customFormat="false" ht="12.75" hidden="false" customHeight="false" outlineLevel="0" collapsed="false">
      <c r="A451" s="1" t="n">
        <v>48.03</v>
      </c>
      <c r="B451" s="1" t="n">
        <v>1487.14</v>
      </c>
      <c r="D451" s="1" t="n">
        <v>55.35</v>
      </c>
      <c r="E451" s="1" t="n">
        <v>1485.84</v>
      </c>
    </row>
    <row r="452" customFormat="false" ht="12.75" hidden="false" customHeight="false" outlineLevel="0" collapsed="false">
      <c r="A452" s="1" t="n">
        <v>48.19</v>
      </c>
      <c r="B452" s="1" t="n">
        <v>1487.16</v>
      </c>
      <c r="D452" s="1" t="n">
        <v>55.5</v>
      </c>
      <c r="E452" s="1" t="n">
        <v>1485.86</v>
      </c>
    </row>
    <row r="453" customFormat="false" ht="12.75" hidden="false" customHeight="false" outlineLevel="0" collapsed="false">
      <c r="A453" s="1" t="n">
        <v>48.29</v>
      </c>
      <c r="B453" s="1" t="n">
        <v>1487.12</v>
      </c>
      <c r="D453" s="1" t="n">
        <v>55.65</v>
      </c>
      <c r="E453" s="1" t="n">
        <v>1485.89</v>
      </c>
    </row>
    <row r="454" customFormat="false" ht="12.75" hidden="false" customHeight="false" outlineLevel="0" collapsed="false">
      <c r="A454" s="1" t="n">
        <v>48.48</v>
      </c>
      <c r="B454" s="1" t="n">
        <v>1487.09</v>
      </c>
      <c r="D454" s="1" t="n">
        <v>55.79</v>
      </c>
      <c r="E454" s="1" t="n">
        <v>1485.89</v>
      </c>
    </row>
    <row r="455" customFormat="false" ht="12.75" hidden="false" customHeight="false" outlineLevel="0" collapsed="false">
      <c r="A455" s="1" t="n">
        <v>48.79</v>
      </c>
      <c r="B455" s="1" t="n">
        <v>1487.06</v>
      </c>
      <c r="D455" s="1" t="n">
        <v>56.1</v>
      </c>
      <c r="E455" s="1" t="n">
        <v>1485.82</v>
      </c>
    </row>
    <row r="456" customFormat="false" ht="12.75" hidden="false" customHeight="false" outlineLevel="0" collapsed="false">
      <c r="A456" s="1" t="n">
        <v>48.95</v>
      </c>
      <c r="B456" s="1" t="n">
        <v>1487.02</v>
      </c>
      <c r="D456" s="1" t="n">
        <v>56.3</v>
      </c>
      <c r="E456" s="1" t="n">
        <v>1485.81</v>
      </c>
    </row>
    <row r="457" customFormat="false" ht="12.75" hidden="false" customHeight="false" outlineLevel="0" collapsed="false">
      <c r="A457" s="1" t="n">
        <v>49.13</v>
      </c>
      <c r="B457" s="1" t="n">
        <v>1486.99</v>
      </c>
      <c r="D457" s="1" t="n">
        <v>56.49</v>
      </c>
      <c r="E457" s="1" t="n">
        <v>1485.81</v>
      </c>
    </row>
    <row r="458" customFormat="false" ht="12.75" hidden="false" customHeight="false" outlineLevel="0" collapsed="false">
      <c r="A458" s="1" t="n">
        <v>49.3</v>
      </c>
      <c r="B458" s="1" t="n">
        <v>1486.95</v>
      </c>
      <c r="D458" s="1" t="n">
        <v>56.8</v>
      </c>
      <c r="E458" s="1" t="n">
        <v>1485.81</v>
      </c>
    </row>
    <row r="459" customFormat="false" ht="12.75" hidden="false" customHeight="false" outlineLevel="0" collapsed="false">
      <c r="A459" s="1" t="n">
        <v>49.49</v>
      </c>
      <c r="B459" s="1" t="n">
        <v>1486.91</v>
      </c>
      <c r="D459" s="1" t="n">
        <v>57.04</v>
      </c>
      <c r="E459" s="1" t="n">
        <v>1485.8</v>
      </c>
    </row>
    <row r="460" customFormat="false" ht="12.75" hidden="false" customHeight="false" outlineLevel="0" collapsed="false">
      <c r="A460" s="1" t="n">
        <v>49.68</v>
      </c>
      <c r="B460" s="1" t="n">
        <v>1486.83</v>
      </c>
      <c r="D460" s="1" t="n">
        <v>57.3</v>
      </c>
      <c r="E460" s="1" t="n">
        <v>1485.82</v>
      </c>
    </row>
    <row r="461" customFormat="false" ht="12.75" hidden="false" customHeight="false" outlineLevel="0" collapsed="false">
      <c r="A461" s="1" t="n">
        <v>49.88</v>
      </c>
      <c r="B461" s="1" t="n">
        <v>1486.76</v>
      </c>
      <c r="D461" s="1" t="n">
        <v>57.6</v>
      </c>
      <c r="E461" s="1" t="n">
        <v>1485.82</v>
      </c>
    </row>
    <row r="462" customFormat="false" ht="12.75" hidden="false" customHeight="false" outlineLevel="0" collapsed="false">
      <c r="A462" s="1" t="n">
        <v>50.05</v>
      </c>
      <c r="B462" s="1" t="n">
        <v>1486.69</v>
      </c>
      <c r="D462" s="1" t="n">
        <v>57.9</v>
      </c>
      <c r="E462" s="1" t="n">
        <v>1485.8</v>
      </c>
    </row>
    <row r="463" customFormat="false" ht="12.75" hidden="false" customHeight="false" outlineLevel="0" collapsed="false">
      <c r="A463" s="1" t="n">
        <v>50.34</v>
      </c>
      <c r="B463" s="1" t="n">
        <v>1486.68</v>
      </c>
      <c r="D463" s="1" t="n">
        <v>58.14</v>
      </c>
      <c r="E463" s="1" t="n">
        <v>1485.82</v>
      </c>
    </row>
    <row r="464" customFormat="false" ht="12.75" hidden="false" customHeight="false" outlineLevel="0" collapsed="false">
      <c r="A464" s="1" t="n">
        <v>50.43</v>
      </c>
      <c r="B464" s="1" t="n">
        <v>1486.62</v>
      </c>
      <c r="D464" s="1" t="n">
        <v>58.4</v>
      </c>
      <c r="E464" s="1" t="n">
        <v>1485.81</v>
      </c>
    </row>
    <row r="465" customFormat="false" ht="12.75" hidden="false" customHeight="false" outlineLevel="0" collapsed="false">
      <c r="A465" s="1" t="n">
        <v>50.49</v>
      </c>
      <c r="B465" s="1" t="n">
        <v>1486.59</v>
      </c>
      <c r="D465" s="1" t="n">
        <v>58.7</v>
      </c>
      <c r="E465" s="1" t="n">
        <v>1485.82</v>
      </c>
    </row>
    <row r="466" customFormat="false" ht="12.75" hidden="false" customHeight="false" outlineLevel="0" collapsed="false">
      <c r="A466" s="1" t="n">
        <v>50.54</v>
      </c>
      <c r="B466" s="1" t="n">
        <v>1486.55</v>
      </c>
      <c r="D466" s="1" t="n">
        <v>58.84</v>
      </c>
      <c r="E466" s="1" t="n">
        <v>1485.83</v>
      </c>
    </row>
    <row r="467" customFormat="false" ht="12.75" hidden="false" customHeight="false" outlineLevel="0" collapsed="false">
      <c r="A467" s="1" t="n">
        <v>50.58</v>
      </c>
      <c r="B467" s="1" t="n">
        <v>1486.55</v>
      </c>
      <c r="D467" s="1" t="n">
        <v>59.09</v>
      </c>
      <c r="E467" s="1" t="n">
        <v>1485.84</v>
      </c>
    </row>
    <row r="468" customFormat="false" ht="12.75" hidden="false" customHeight="false" outlineLevel="0" collapsed="false">
      <c r="A468" s="1" t="n">
        <v>50.59</v>
      </c>
      <c r="B468" s="1" t="n">
        <v>1486.54</v>
      </c>
      <c r="D468" s="1" t="n">
        <v>59.3</v>
      </c>
      <c r="E468" s="1" t="n">
        <v>1485.81</v>
      </c>
    </row>
    <row r="469" customFormat="false" ht="12.75" hidden="false" customHeight="false" outlineLevel="0" collapsed="false">
      <c r="A469" s="1" t="n">
        <v>50.63</v>
      </c>
      <c r="B469" s="1" t="n">
        <v>1486.5</v>
      </c>
      <c r="D469" s="1" t="n">
        <v>59.45</v>
      </c>
      <c r="E469" s="1" t="n">
        <v>1485.83</v>
      </c>
    </row>
    <row r="470" customFormat="false" ht="12.75" hidden="false" customHeight="false" outlineLevel="0" collapsed="false">
      <c r="A470" s="1" t="n">
        <v>50.68</v>
      </c>
      <c r="B470" s="1" t="n">
        <v>1486.48</v>
      </c>
      <c r="D470" s="1" t="n">
        <v>59.59</v>
      </c>
      <c r="E470" s="1" t="n">
        <v>1485.81</v>
      </c>
    </row>
    <row r="471" customFormat="false" ht="12.75" hidden="false" customHeight="false" outlineLevel="0" collapsed="false">
      <c r="A471" s="1" t="n">
        <v>50.69</v>
      </c>
      <c r="B471" s="1" t="n">
        <v>1486.49</v>
      </c>
      <c r="D471" s="1" t="n">
        <v>59.75</v>
      </c>
      <c r="E471" s="1" t="n">
        <v>1485.83</v>
      </c>
    </row>
    <row r="472" customFormat="false" ht="12.75" hidden="false" customHeight="false" outlineLevel="0" collapsed="false">
      <c r="A472" s="1" t="n">
        <v>50.78</v>
      </c>
      <c r="B472" s="1" t="n">
        <v>1486.43</v>
      </c>
      <c r="D472" s="1" t="n">
        <v>59.9</v>
      </c>
      <c r="E472" s="1" t="n">
        <v>1485.82</v>
      </c>
    </row>
    <row r="473" customFormat="false" ht="12.75" hidden="false" customHeight="false" outlineLevel="0" collapsed="false">
      <c r="A473" s="1" t="n">
        <v>50.79</v>
      </c>
      <c r="B473" s="1" t="n">
        <v>1486.42</v>
      </c>
      <c r="D473" s="1" t="n">
        <v>60</v>
      </c>
      <c r="E473" s="1" t="n">
        <v>1485.84</v>
      </c>
    </row>
    <row r="474" customFormat="false" ht="12.75" hidden="false" customHeight="false" outlineLevel="0" collapsed="false">
      <c r="A474" s="1" t="n">
        <v>50.84</v>
      </c>
      <c r="B474" s="1" t="n">
        <v>1486.43</v>
      </c>
      <c r="D474" s="1" t="n">
        <v>60.1</v>
      </c>
      <c r="E474" s="1" t="n">
        <v>1485.82</v>
      </c>
    </row>
    <row r="475" customFormat="false" ht="12.75" hidden="false" customHeight="false" outlineLevel="0" collapsed="false">
      <c r="A475" s="1" t="n">
        <v>50.88</v>
      </c>
      <c r="B475" s="1" t="n">
        <v>1486.43</v>
      </c>
      <c r="D475" s="1" t="n">
        <v>60.15</v>
      </c>
      <c r="E475" s="1" t="n">
        <v>1485.83</v>
      </c>
    </row>
    <row r="476" customFormat="false" ht="12.75" hidden="false" customHeight="false" outlineLevel="0" collapsed="false">
      <c r="A476" s="1" t="n">
        <v>50.89</v>
      </c>
      <c r="B476" s="1" t="n">
        <v>1486.44</v>
      </c>
      <c r="D476" s="1" t="n">
        <v>60.2</v>
      </c>
      <c r="E476" s="1" t="n">
        <v>1485.84</v>
      </c>
    </row>
    <row r="477" customFormat="false" ht="12.75" hidden="false" customHeight="false" outlineLevel="0" collapsed="false">
      <c r="A477" s="1" t="n">
        <v>50.93</v>
      </c>
      <c r="B477" s="1" t="n">
        <v>1486.41</v>
      </c>
      <c r="D477" s="1" t="n">
        <v>60.3</v>
      </c>
      <c r="E477" s="1" t="n">
        <v>1485.82</v>
      </c>
    </row>
    <row r="478" customFormat="false" ht="12.75" hidden="false" customHeight="false" outlineLevel="0" collapsed="false">
      <c r="A478" s="1" t="n">
        <v>50.94</v>
      </c>
      <c r="B478" s="1" t="n">
        <v>1486.41</v>
      </c>
      <c r="D478" s="1" t="n">
        <v>60.35</v>
      </c>
      <c r="E478" s="1" t="n">
        <v>1485.84</v>
      </c>
    </row>
    <row r="479" customFormat="false" ht="12.75" hidden="false" customHeight="false" outlineLevel="0" collapsed="false">
      <c r="A479" s="1" t="n">
        <v>50.98</v>
      </c>
      <c r="B479" s="1" t="n">
        <v>1486.39</v>
      </c>
      <c r="D479" s="1" t="n">
        <v>60.45</v>
      </c>
      <c r="E479" s="1" t="n">
        <v>1485.84</v>
      </c>
    </row>
    <row r="480" customFormat="false" ht="12.75" hidden="false" customHeight="false" outlineLevel="0" collapsed="false">
      <c r="A480" s="1" t="n">
        <v>50.99</v>
      </c>
      <c r="B480" s="1" t="n">
        <v>1486.41</v>
      </c>
      <c r="D480" s="1" t="n">
        <v>60.49</v>
      </c>
      <c r="E480" s="1" t="n">
        <v>1485.85</v>
      </c>
    </row>
    <row r="481" customFormat="false" ht="12.75" hidden="false" customHeight="false" outlineLevel="0" collapsed="false">
      <c r="A481" s="1" t="n">
        <v>51.03</v>
      </c>
      <c r="B481" s="1" t="n">
        <v>1486.31</v>
      </c>
      <c r="D481" s="1" t="n">
        <v>60.6</v>
      </c>
      <c r="E481" s="1" t="n">
        <v>1485.84</v>
      </c>
    </row>
    <row r="482" customFormat="false" ht="12.75" hidden="false" customHeight="false" outlineLevel="0" collapsed="false">
      <c r="A482" s="1" t="n">
        <v>51.04</v>
      </c>
      <c r="B482" s="1" t="n">
        <v>1486.38</v>
      </c>
      <c r="D482" s="1" t="n">
        <v>60.69</v>
      </c>
      <c r="E482" s="1" t="n">
        <v>1485.84</v>
      </c>
    </row>
    <row r="483" customFormat="false" ht="12.75" hidden="false" customHeight="false" outlineLevel="0" collapsed="false">
      <c r="A483" s="1" t="n">
        <v>51.19</v>
      </c>
      <c r="B483" s="1" t="n">
        <v>1486.32</v>
      </c>
      <c r="D483" s="1" t="n">
        <v>60.74</v>
      </c>
      <c r="E483" s="1" t="n">
        <v>1485.85</v>
      </c>
    </row>
    <row r="484" customFormat="false" ht="12.75" hidden="false" customHeight="false" outlineLevel="0" collapsed="false">
      <c r="A484" s="1" t="n">
        <v>51.39</v>
      </c>
      <c r="B484" s="1" t="n">
        <v>1486.3</v>
      </c>
      <c r="D484" s="1" t="n">
        <v>60.85</v>
      </c>
      <c r="E484" s="1" t="n">
        <v>1485.85</v>
      </c>
    </row>
    <row r="485" customFormat="false" ht="12.75" hidden="false" customHeight="false" outlineLevel="0" collapsed="false">
      <c r="A485" s="1" t="n">
        <v>51.58</v>
      </c>
      <c r="B485" s="1" t="n">
        <v>1486.23</v>
      </c>
      <c r="D485" s="1" t="n">
        <v>60.95</v>
      </c>
      <c r="E485" s="1" t="n">
        <v>1485.86</v>
      </c>
    </row>
    <row r="486" customFormat="false" ht="12.75" hidden="false" customHeight="false" outlineLevel="0" collapsed="false">
      <c r="A486" s="1" t="n">
        <v>51.74</v>
      </c>
      <c r="B486" s="1" t="n">
        <v>1486.09</v>
      </c>
      <c r="D486" s="1" t="n">
        <v>61.15</v>
      </c>
      <c r="E486" s="1" t="n">
        <v>1485.85</v>
      </c>
    </row>
    <row r="487" customFormat="false" ht="12.75" hidden="false" customHeight="false" outlineLevel="0" collapsed="false">
      <c r="A487" s="1" t="n">
        <v>52.04</v>
      </c>
      <c r="B487" s="1" t="n">
        <v>1486.05</v>
      </c>
      <c r="D487" s="1" t="n">
        <v>61.25</v>
      </c>
      <c r="E487" s="1" t="n">
        <v>1485.85</v>
      </c>
    </row>
    <row r="488" customFormat="false" ht="12.75" hidden="false" customHeight="false" outlineLevel="0" collapsed="false">
      <c r="A488" s="1" t="n">
        <v>52.14</v>
      </c>
      <c r="B488" s="1" t="n">
        <v>1486.04</v>
      </c>
      <c r="D488" s="1" t="n">
        <v>61.45</v>
      </c>
      <c r="E488" s="1" t="n">
        <v>1485.87</v>
      </c>
    </row>
    <row r="489" customFormat="false" ht="12.75" hidden="false" customHeight="false" outlineLevel="0" collapsed="false">
      <c r="A489" s="1" t="n">
        <v>52.29</v>
      </c>
      <c r="B489" s="1" t="n">
        <v>1486.02</v>
      </c>
      <c r="D489" s="1" t="n">
        <v>61.6</v>
      </c>
      <c r="E489" s="1" t="n">
        <v>1485.88</v>
      </c>
    </row>
    <row r="490" customFormat="false" ht="12.75" hidden="false" customHeight="false" outlineLevel="0" collapsed="false">
      <c r="A490" s="1" t="n">
        <v>52.53</v>
      </c>
      <c r="B490" s="1" t="n">
        <v>1485.98</v>
      </c>
      <c r="D490" s="1" t="n">
        <v>61.75</v>
      </c>
      <c r="E490" s="1" t="n">
        <v>1485.85</v>
      </c>
    </row>
    <row r="491" customFormat="false" ht="12.75" hidden="false" customHeight="false" outlineLevel="0" collapsed="false">
      <c r="A491" s="1" t="n">
        <v>52.69</v>
      </c>
      <c r="B491" s="1" t="n">
        <v>1485.99</v>
      </c>
      <c r="D491" s="1" t="n">
        <v>61.85</v>
      </c>
      <c r="E491" s="1" t="n">
        <v>1485.86</v>
      </c>
    </row>
    <row r="492" customFormat="false" ht="12.75" hidden="false" customHeight="false" outlineLevel="0" collapsed="false">
      <c r="A492" s="1" t="n">
        <v>52.83</v>
      </c>
      <c r="B492" s="1" t="n">
        <v>1485.96</v>
      </c>
      <c r="D492" s="1" t="n">
        <v>61.95</v>
      </c>
      <c r="E492" s="1" t="n">
        <v>1485.88</v>
      </c>
    </row>
    <row r="493" customFormat="false" ht="12.75" hidden="false" customHeight="false" outlineLevel="0" collapsed="false">
      <c r="A493" s="1" t="n">
        <v>52.98</v>
      </c>
      <c r="B493" s="1" t="n">
        <v>1485.94</v>
      </c>
      <c r="D493" s="1" t="n">
        <v>62.14</v>
      </c>
      <c r="E493" s="1" t="n">
        <v>1485.87</v>
      </c>
    </row>
    <row r="494" customFormat="false" ht="12.75" hidden="false" customHeight="false" outlineLevel="0" collapsed="false">
      <c r="A494" s="1" t="n">
        <v>53.13</v>
      </c>
      <c r="B494" s="1" t="n">
        <v>1485.96</v>
      </c>
      <c r="D494" s="1" t="n">
        <v>62.3</v>
      </c>
      <c r="E494" s="1" t="n">
        <v>1485.88</v>
      </c>
    </row>
    <row r="495" customFormat="false" ht="12.75" hidden="false" customHeight="false" outlineLevel="0" collapsed="false">
      <c r="A495" s="1" t="n">
        <v>53.23</v>
      </c>
      <c r="B495" s="1" t="n">
        <v>1485.87</v>
      </c>
      <c r="D495" s="1" t="n">
        <v>62.44</v>
      </c>
      <c r="E495" s="1" t="n">
        <v>1485.89</v>
      </c>
    </row>
    <row r="496" customFormat="false" ht="12.75" hidden="false" customHeight="false" outlineLevel="0" collapsed="false">
      <c r="A496" s="1" t="n">
        <v>53.33</v>
      </c>
      <c r="B496" s="1" t="n">
        <v>1485.91</v>
      </c>
      <c r="D496" s="1" t="n">
        <v>62.59</v>
      </c>
      <c r="E496" s="1" t="n">
        <v>1485.89</v>
      </c>
    </row>
    <row r="497" customFormat="false" ht="12.75" hidden="false" customHeight="false" outlineLevel="0" collapsed="false">
      <c r="A497" s="1" t="n">
        <v>53.53</v>
      </c>
      <c r="B497" s="1" t="n">
        <v>1485.88</v>
      </c>
      <c r="D497" s="1" t="n">
        <v>62.7</v>
      </c>
      <c r="E497" s="1" t="n">
        <v>1485.9</v>
      </c>
    </row>
    <row r="498" customFormat="false" ht="12.75" hidden="false" customHeight="false" outlineLevel="0" collapsed="false">
      <c r="A498" s="1" t="n">
        <v>53.57</v>
      </c>
      <c r="B498" s="1" t="n">
        <v>1485.89</v>
      </c>
      <c r="D498" s="1" t="n">
        <v>62.89</v>
      </c>
      <c r="E498" s="1" t="n">
        <v>1485.88</v>
      </c>
    </row>
    <row r="499" customFormat="false" ht="12.75" hidden="false" customHeight="false" outlineLevel="0" collapsed="false">
      <c r="A499" s="1" t="n">
        <v>53.58</v>
      </c>
      <c r="B499" s="1" t="n">
        <v>1485.87</v>
      </c>
      <c r="D499" s="1" t="n">
        <v>63.09</v>
      </c>
      <c r="E499" s="1" t="n">
        <v>1485.9</v>
      </c>
    </row>
    <row r="500" customFormat="false" ht="12.75" hidden="false" customHeight="false" outlineLevel="0" collapsed="false">
      <c r="A500" s="1" t="n">
        <v>53.62</v>
      </c>
      <c r="B500" s="1" t="n">
        <v>1485.88</v>
      </c>
      <c r="D500" s="1" t="n">
        <v>63.2</v>
      </c>
      <c r="E500" s="1" t="n">
        <v>1485.88</v>
      </c>
    </row>
    <row r="501" customFormat="false" ht="12.75" hidden="false" customHeight="false" outlineLevel="0" collapsed="false">
      <c r="A501" s="1" t="n">
        <v>53.63</v>
      </c>
      <c r="B501" s="1" t="n">
        <v>1485.88</v>
      </c>
      <c r="D501" s="1" t="n">
        <v>63.35</v>
      </c>
      <c r="E501" s="1" t="n">
        <v>1485.92</v>
      </c>
    </row>
    <row r="502" customFormat="false" ht="12.75" hidden="false" customHeight="false" outlineLevel="0" collapsed="false">
      <c r="A502" s="1" t="n">
        <v>53.67</v>
      </c>
      <c r="B502" s="1" t="n">
        <v>1485.84</v>
      </c>
      <c r="D502" s="1" t="n">
        <v>63.4</v>
      </c>
      <c r="E502" s="1" t="n">
        <v>1485.9</v>
      </c>
    </row>
    <row r="503" customFormat="false" ht="12.75" hidden="false" customHeight="false" outlineLevel="0" collapsed="false">
      <c r="A503" s="1" t="n">
        <v>53.78</v>
      </c>
      <c r="B503" s="1" t="n">
        <v>1485.83</v>
      </c>
      <c r="D503" s="1" t="n">
        <v>63.6</v>
      </c>
      <c r="E503" s="1" t="n">
        <v>1485.89</v>
      </c>
    </row>
    <row r="504" customFormat="false" ht="12.75" hidden="false" customHeight="false" outlineLevel="0" collapsed="false">
      <c r="A504" s="1" t="n">
        <v>53.87</v>
      </c>
      <c r="B504" s="1" t="n">
        <v>1485.84</v>
      </c>
      <c r="D504" s="1" t="n">
        <v>63.7</v>
      </c>
      <c r="E504" s="1" t="n">
        <v>1485.89</v>
      </c>
    </row>
    <row r="505" customFormat="false" ht="12.75" hidden="false" customHeight="false" outlineLevel="0" collapsed="false">
      <c r="A505" s="1" t="n">
        <v>53.97</v>
      </c>
      <c r="B505" s="1" t="n">
        <v>1485.84</v>
      </c>
      <c r="D505" s="1" t="n">
        <v>63.8</v>
      </c>
      <c r="E505" s="1" t="n">
        <v>1485.89</v>
      </c>
    </row>
    <row r="506" customFormat="false" ht="12.75" hidden="false" customHeight="false" outlineLevel="0" collapsed="false">
      <c r="A506" s="1" t="n">
        <v>54.07</v>
      </c>
      <c r="B506" s="1" t="n">
        <v>1485.83</v>
      </c>
      <c r="D506" s="1" t="n">
        <v>63.95</v>
      </c>
      <c r="E506" s="1" t="n">
        <v>1485.91</v>
      </c>
    </row>
    <row r="507" customFormat="false" ht="12.75" hidden="false" customHeight="false" outlineLevel="0" collapsed="false">
      <c r="A507" s="1" t="n">
        <v>54.22</v>
      </c>
      <c r="B507" s="1" t="n">
        <v>1485.83</v>
      </c>
      <c r="D507" s="1" t="n">
        <v>64.1</v>
      </c>
      <c r="E507" s="1" t="n">
        <v>1485.92</v>
      </c>
    </row>
    <row r="508" customFormat="false" ht="12.75" hidden="false" customHeight="false" outlineLevel="0" collapsed="false">
      <c r="A508" s="1" t="n">
        <v>54.38</v>
      </c>
      <c r="B508" s="1" t="n">
        <v>1485.81</v>
      </c>
      <c r="D508" s="1" t="n">
        <v>64.19</v>
      </c>
      <c r="E508" s="1" t="n">
        <v>1485.92</v>
      </c>
    </row>
    <row r="509" customFormat="false" ht="12.75" hidden="false" customHeight="false" outlineLevel="0" collapsed="false">
      <c r="A509" s="1" t="n">
        <v>54.57</v>
      </c>
      <c r="B509" s="1" t="n">
        <v>1485.83</v>
      </c>
      <c r="D509" s="1" t="n">
        <v>64.35</v>
      </c>
      <c r="E509" s="1" t="n">
        <v>1485.92</v>
      </c>
    </row>
    <row r="510" customFormat="false" ht="12.75" hidden="false" customHeight="false" outlineLevel="0" collapsed="false">
      <c r="A510" s="1" t="n">
        <v>54.72</v>
      </c>
      <c r="B510" s="1" t="n">
        <v>1485.81</v>
      </c>
      <c r="D510" s="1" t="n">
        <v>64.5</v>
      </c>
      <c r="E510" s="1" t="n">
        <v>1485.92</v>
      </c>
    </row>
    <row r="511" customFormat="false" ht="12.75" hidden="false" customHeight="false" outlineLevel="0" collapsed="false">
      <c r="A511" s="1" t="n">
        <v>54.93</v>
      </c>
      <c r="B511" s="1" t="n">
        <v>1485.81</v>
      </c>
      <c r="D511" s="1" t="n">
        <v>64.71</v>
      </c>
      <c r="E511" s="1" t="n">
        <v>1485.9</v>
      </c>
    </row>
    <row r="512" customFormat="false" ht="12.75" hidden="false" customHeight="false" outlineLevel="0" collapsed="false">
      <c r="A512" s="1" t="n">
        <v>55.17</v>
      </c>
      <c r="B512" s="1" t="n">
        <v>1485.81</v>
      </c>
      <c r="D512" s="1" t="n">
        <v>64.81</v>
      </c>
      <c r="E512" s="1" t="n">
        <v>1485.92</v>
      </c>
    </row>
    <row r="513" customFormat="false" ht="12.75" hidden="false" customHeight="false" outlineLevel="0" collapsed="false">
      <c r="A513" s="1" t="n">
        <v>55.37</v>
      </c>
      <c r="B513" s="1" t="n">
        <v>1485.79</v>
      </c>
      <c r="D513" s="1" t="n">
        <v>64.94</v>
      </c>
      <c r="E513" s="1" t="n">
        <v>1485.92</v>
      </c>
    </row>
    <row r="514" customFormat="false" ht="12.75" hidden="false" customHeight="false" outlineLevel="0" collapsed="false">
      <c r="A514" s="1" t="n">
        <v>55.57</v>
      </c>
      <c r="B514" s="1" t="n">
        <v>1485.82</v>
      </c>
      <c r="D514" s="1" t="n">
        <v>65.05</v>
      </c>
      <c r="E514" s="1" t="n">
        <v>1485.92</v>
      </c>
    </row>
    <row r="515" customFormat="false" ht="12.75" hidden="false" customHeight="false" outlineLevel="0" collapsed="false">
      <c r="A515" s="1" t="n">
        <v>55.77</v>
      </c>
      <c r="B515" s="1" t="n">
        <v>1485.79</v>
      </c>
      <c r="D515" s="1" t="n">
        <v>65.16</v>
      </c>
      <c r="E515" s="1" t="n">
        <v>1485.89</v>
      </c>
    </row>
    <row r="516" customFormat="false" ht="12.75" hidden="false" customHeight="false" outlineLevel="0" collapsed="false">
      <c r="A516" s="1" t="n">
        <v>55.92</v>
      </c>
      <c r="B516" s="1" t="n">
        <v>1485.81</v>
      </c>
      <c r="D516" s="1" t="n">
        <v>65.26</v>
      </c>
      <c r="E516" s="1" t="n">
        <v>1485.91</v>
      </c>
    </row>
    <row r="517" customFormat="false" ht="12.75" hidden="false" customHeight="false" outlineLevel="0" collapsed="false">
      <c r="A517" s="1" t="n">
        <v>56.08</v>
      </c>
      <c r="B517" s="1" t="n">
        <v>1485.83</v>
      </c>
      <c r="D517" s="1" t="n">
        <v>65.35</v>
      </c>
      <c r="E517" s="1" t="n">
        <v>1485.9</v>
      </c>
    </row>
    <row r="518" customFormat="false" ht="12.75" hidden="false" customHeight="false" outlineLevel="0" collapsed="false">
      <c r="A518" s="1" t="n">
        <v>56.27</v>
      </c>
      <c r="B518" s="1" t="n">
        <v>1485.84</v>
      </c>
      <c r="D518" s="1" t="n">
        <v>65.51</v>
      </c>
      <c r="E518" s="1" t="n">
        <v>1485.9</v>
      </c>
    </row>
    <row r="519" customFormat="false" ht="12.75" hidden="false" customHeight="false" outlineLevel="0" collapsed="false">
      <c r="A519" s="1" t="n">
        <v>56.41</v>
      </c>
      <c r="B519" s="1" t="n">
        <v>1485.84</v>
      </c>
      <c r="D519" s="1" t="n">
        <v>65.56</v>
      </c>
      <c r="E519" s="1" t="n">
        <v>1485.91</v>
      </c>
    </row>
    <row r="520" customFormat="false" ht="12.75" hidden="false" customHeight="false" outlineLevel="0" collapsed="false">
      <c r="A520" s="1" t="n">
        <v>56.42</v>
      </c>
      <c r="B520" s="1" t="n">
        <v>1485.82</v>
      </c>
      <c r="D520" s="1" t="n">
        <v>65.61</v>
      </c>
      <c r="E520" s="1" t="n">
        <v>1485.91</v>
      </c>
    </row>
    <row r="521" customFormat="false" ht="12.75" hidden="false" customHeight="false" outlineLevel="0" collapsed="false">
      <c r="A521" s="1" t="n">
        <v>56.46</v>
      </c>
      <c r="B521" s="1" t="n">
        <v>1485.84</v>
      </c>
      <c r="D521" s="1" t="n">
        <v>65.7</v>
      </c>
      <c r="E521" s="1" t="n">
        <v>1485.9</v>
      </c>
    </row>
    <row r="522" customFormat="false" ht="12.75" hidden="false" customHeight="false" outlineLevel="0" collapsed="false">
      <c r="A522" s="1" t="n">
        <v>56.47</v>
      </c>
      <c r="B522" s="1" t="n">
        <v>1485.84</v>
      </c>
      <c r="D522" s="1" t="n">
        <v>65.76</v>
      </c>
      <c r="E522" s="1" t="n">
        <v>1485.89</v>
      </c>
    </row>
    <row r="523" customFormat="false" ht="12.75" hidden="false" customHeight="false" outlineLevel="0" collapsed="false">
      <c r="A523" s="1" t="n">
        <v>56.52</v>
      </c>
      <c r="B523" s="1" t="n">
        <v>1485.84</v>
      </c>
      <c r="D523" s="1" t="n">
        <v>65.85</v>
      </c>
      <c r="E523" s="1" t="n">
        <v>1485.92</v>
      </c>
    </row>
    <row r="524" customFormat="false" ht="12.75" hidden="false" customHeight="false" outlineLevel="0" collapsed="false">
      <c r="A524" s="1" t="n">
        <v>56.57</v>
      </c>
      <c r="B524" s="1" t="n">
        <v>1485.84</v>
      </c>
      <c r="D524" s="1" t="n">
        <v>65.91</v>
      </c>
      <c r="E524" s="1" t="n">
        <v>1485.88</v>
      </c>
    </row>
    <row r="525" customFormat="false" ht="12.75" hidden="false" customHeight="false" outlineLevel="0" collapsed="false">
      <c r="A525" s="1" t="n">
        <v>56.62</v>
      </c>
      <c r="B525" s="1" t="n">
        <v>1485.84</v>
      </c>
      <c r="D525" s="1" t="n">
        <v>66</v>
      </c>
      <c r="E525" s="1" t="n">
        <v>1485.91</v>
      </c>
    </row>
    <row r="526" customFormat="false" ht="12.75" hidden="false" customHeight="false" outlineLevel="0" collapsed="false">
      <c r="A526" s="1" t="n">
        <v>56.76</v>
      </c>
      <c r="B526" s="1" t="n">
        <v>1485.84</v>
      </c>
      <c r="D526" s="1" t="n">
        <v>66.06</v>
      </c>
      <c r="E526" s="1" t="n">
        <v>1485.89</v>
      </c>
    </row>
    <row r="527" customFormat="false" ht="12.75" hidden="false" customHeight="false" outlineLevel="0" collapsed="false">
      <c r="A527" s="1" t="n">
        <v>56.77</v>
      </c>
      <c r="B527" s="1" t="n">
        <v>1485.85</v>
      </c>
      <c r="D527" s="1" t="n">
        <v>66.11</v>
      </c>
      <c r="E527" s="1" t="n">
        <v>1485.89</v>
      </c>
    </row>
    <row r="528" customFormat="false" ht="12.75" hidden="false" customHeight="false" outlineLevel="0" collapsed="false">
      <c r="A528" s="1" t="n">
        <v>56.81</v>
      </c>
      <c r="B528" s="1" t="n">
        <v>1485.83</v>
      </c>
      <c r="D528" s="1" t="n">
        <v>66.31</v>
      </c>
      <c r="E528" s="1" t="n">
        <v>1485.89</v>
      </c>
    </row>
    <row r="529" customFormat="false" ht="12.75" hidden="false" customHeight="false" outlineLevel="0" collapsed="false">
      <c r="A529" s="1" t="n">
        <v>56.82</v>
      </c>
      <c r="B529" s="1" t="n">
        <v>1485.83</v>
      </c>
      <c r="D529" s="1" t="n">
        <v>66.4</v>
      </c>
      <c r="E529" s="1" t="n">
        <v>1485.87</v>
      </c>
    </row>
    <row r="530" customFormat="false" ht="12.75" hidden="false" customHeight="false" outlineLevel="0" collapsed="false">
      <c r="A530" s="1" t="n">
        <v>56.92</v>
      </c>
      <c r="B530" s="1" t="n">
        <v>1485.86</v>
      </c>
      <c r="D530" s="1" t="n">
        <v>66.51</v>
      </c>
      <c r="E530" s="1" t="n">
        <v>1485.87</v>
      </c>
    </row>
    <row r="531" customFormat="false" ht="12.75" hidden="false" customHeight="false" outlineLevel="0" collapsed="false">
      <c r="A531" s="1" t="n">
        <v>56.96</v>
      </c>
      <c r="B531" s="1" t="n">
        <v>1485.84</v>
      </c>
      <c r="D531" s="1" t="n">
        <v>66.61</v>
      </c>
      <c r="E531" s="1" t="n">
        <v>1485.87</v>
      </c>
    </row>
    <row r="532" customFormat="false" ht="12.75" hidden="false" customHeight="false" outlineLevel="0" collapsed="false">
      <c r="A532" s="1" t="n">
        <v>56.97</v>
      </c>
      <c r="B532" s="1" t="n">
        <v>1485.87</v>
      </c>
      <c r="D532" s="1" t="n">
        <v>66.76</v>
      </c>
      <c r="E532" s="1" t="n">
        <v>1485.85</v>
      </c>
    </row>
    <row r="533" customFormat="false" ht="12.75" hidden="false" customHeight="false" outlineLevel="0" collapsed="false">
      <c r="A533" s="1" t="n">
        <v>57.02</v>
      </c>
      <c r="B533" s="1" t="n">
        <v>1485.87</v>
      </c>
      <c r="D533" s="1" t="n">
        <v>66.86</v>
      </c>
      <c r="E533" s="1" t="n">
        <v>1485.86</v>
      </c>
    </row>
    <row r="534" customFormat="false" ht="12.75" hidden="false" customHeight="false" outlineLevel="0" collapsed="false">
      <c r="A534" s="1" t="n">
        <v>57.06</v>
      </c>
      <c r="B534" s="1" t="n">
        <v>1485.86</v>
      </c>
      <c r="D534" s="1" t="n">
        <v>67.01</v>
      </c>
      <c r="E534" s="1" t="n">
        <v>1485.87</v>
      </c>
    </row>
    <row r="535" customFormat="false" ht="12.75" hidden="false" customHeight="false" outlineLevel="0" collapsed="false">
      <c r="A535" s="1" t="n">
        <v>57.07</v>
      </c>
      <c r="B535" s="1" t="n">
        <v>1485.88</v>
      </c>
      <c r="D535" s="1" t="n">
        <v>67.15</v>
      </c>
      <c r="E535" s="1" t="n">
        <v>1485.84</v>
      </c>
    </row>
    <row r="536" customFormat="false" ht="12.75" hidden="false" customHeight="false" outlineLevel="0" collapsed="false">
      <c r="A536" s="1" t="n">
        <v>57.21</v>
      </c>
      <c r="B536" s="1" t="n">
        <v>1485.86</v>
      </c>
      <c r="D536" s="1" t="n">
        <v>67.31</v>
      </c>
      <c r="E536" s="1" t="n">
        <v>1485.87</v>
      </c>
    </row>
    <row r="537" customFormat="false" ht="12.75" hidden="false" customHeight="false" outlineLevel="0" collapsed="false">
      <c r="A537" s="1" t="n">
        <v>57.41</v>
      </c>
      <c r="B537" s="1" t="n">
        <v>1485.86</v>
      </c>
      <c r="D537" s="1" t="n">
        <v>67.51</v>
      </c>
      <c r="E537" s="1" t="n">
        <v>1485.86</v>
      </c>
    </row>
    <row r="538" customFormat="false" ht="12.75" hidden="false" customHeight="false" outlineLevel="0" collapsed="false">
      <c r="A538" s="1" t="n">
        <v>57.62</v>
      </c>
      <c r="B538" s="1" t="n">
        <v>1485.88</v>
      </c>
      <c r="D538" s="1" t="n">
        <v>67.66</v>
      </c>
      <c r="E538" s="1" t="n">
        <v>1485.87</v>
      </c>
    </row>
    <row r="539" customFormat="false" ht="12.75" hidden="false" customHeight="false" outlineLevel="0" collapsed="false">
      <c r="A539" s="1" t="n">
        <v>57.76</v>
      </c>
      <c r="B539" s="1" t="n">
        <v>1485.92</v>
      </c>
      <c r="D539" s="1" t="n">
        <v>67.96</v>
      </c>
      <c r="E539" s="1" t="n">
        <v>1485.86</v>
      </c>
    </row>
    <row r="540" customFormat="false" ht="12.75" hidden="false" customHeight="false" outlineLevel="0" collapsed="false">
      <c r="A540" s="1" t="n">
        <v>58.01</v>
      </c>
      <c r="B540" s="1" t="n">
        <v>1485.92</v>
      </c>
      <c r="D540" s="1" t="n">
        <v>68.11</v>
      </c>
      <c r="E540" s="1" t="n">
        <v>1485.84</v>
      </c>
    </row>
    <row r="541" customFormat="false" ht="12.75" hidden="false" customHeight="false" outlineLevel="0" collapsed="false">
      <c r="A541" s="1" t="n">
        <v>58.21</v>
      </c>
      <c r="B541" s="1" t="n">
        <v>1485.9</v>
      </c>
      <c r="D541" s="1" t="n">
        <v>68.31</v>
      </c>
      <c r="E541" s="1" t="n">
        <v>1485.83</v>
      </c>
    </row>
    <row r="542" customFormat="false" ht="12.75" hidden="false" customHeight="false" outlineLevel="0" collapsed="false">
      <c r="A542" s="1" t="n">
        <v>58.41</v>
      </c>
      <c r="B542" s="1" t="n">
        <v>1485.86</v>
      </c>
      <c r="D542" s="1" t="n">
        <v>68.45</v>
      </c>
      <c r="E542" s="1" t="n">
        <v>1485.82</v>
      </c>
    </row>
    <row r="543" customFormat="false" ht="12.75" hidden="false" customHeight="false" outlineLevel="0" collapsed="false">
      <c r="A543" s="1" t="n">
        <v>58.61</v>
      </c>
      <c r="B543" s="1" t="n">
        <v>1485.85</v>
      </c>
      <c r="D543" s="1" t="n">
        <v>68.66</v>
      </c>
      <c r="E543" s="1" t="n">
        <v>1485.81</v>
      </c>
    </row>
    <row r="544" customFormat="false" ht="12.75" hidden="false" customHeight="false" outlineLevel="0" collapsed="false">
      <c r="A544" s="1" t="n">
        <v>58.86</v>
      </c>
      <c r="B544" s="1" t="n">
        <v>1485.85</v>
      </c>
      <c r="D544" s="1" t="n">
        <v>68.85</v>
      </c>
      <c r="E544" s="1" t="n">
        <v>1485.8</v>
      </c>
    </row>
    <row r="545" customFormat="false" ht="12.75" hidden="false" customHeight="false" outlineLevel="0" collapsed="false">
      <c r="A545" s="1" t="n">
        <v>59.01</v>
      </c>
      <c r="B545" s="1" t="n">
        <v>1485.83</v>
      </c>
      <c r="D545" s="1" t="n">
        <v>69.06</v>
      </c>
      <c r="E545" s="1" t="n">
        <v>1485.78</v>
      </c>
    </row>
    <row r="546" customFormat="false" ht="12.75" hidden="false" customHeight="false" outlineLevel="0" collapsed="false">
      <c r="A546" s="1" t="n">
        <v>59.21</v>
      </c>
      <c r="B546" s="1" t="n">
        <v>1485.83</v>
      </c>
      <c r="D546" s="1" t="n">
        <v>69.3</v>
      </c>
      <c r="E546" s="1" t="n">
        <v>1485.79</v>
      </c>
    </row>
    <row r="547" customFormat="false" ht="12.75" hidden="false" customHeight="false" outlineLevel="0" collapsed="false">
      <c r="A547" s="1" t="n">
        <v>59.41</v>
      </c>
      <c r="B547" s="1" t="n">
        <v>1485.84</v>
      </c>
      <c r="D547" s="1" t="n">
        <v>69.57</v>
      </c>
      <c r="E547" s="1" t="n">
        <v>1485.77</v>
      </c>
    </row>
    <row r="548" customFormat="false" ht="12.75" hidden="false" customHeight="false" outlineLevel="0" collapsed="false">
      <c r="A548" s="1" t="n">
        <v>59.61</v>
      </c>
      <c r="B548" s="1" t="n">
        <v>1485.84</v>
      </c>
      <c r="D548" s="1" t="n">
        <v>69.65</v>
      </c>
      <c r="E548" s="1" t="n">
        <v>1485.77</v>
      </c>
    </row>
    <row r="549" customFormat="false" ht="12.75" hidden="false" customHeight="false" outlineLevel="0" collapsed="false">
      <c r="A549" s="1" t="n">
        <v>59.76</v>
      </c>
      <c r="B549" s="1" t="n">
        <v>1485.86</v>
      </c>
      <c r="D549" s="1" t="n">
        <v>69.8</v>
      </c>
      <c r="E549" s="1" t="n">
        <v>1485.72</v>
      </c>
    </row>
    <row r="550" customFormat="false" ht="12.75" hidden="false" customHeight="false" outlineLevel="0" collapsed="false">
      <c r="A550" s="1" t="n">
        <v>59.96</v>
      </c>
      <c r="B550" s="1" t="n">
        <v>1485.86</v>
      </c>
      <c r="D550" s="1" t="n">
        <v>70.01</v>
      </c>
      <c r="E550" s="1" t="n">
        <v>1485.7</v>
      </c>
    </row>
    <row r="551" customFormat="false" ht="12.75" hidden="false" customHeight="false" outlineLevel="0" collapsed="false">
      <c r="A551" s="1" t="n">
        <v>60.06</v>
      </c>
      <c r="B551" s="1" t="n">
        <v>1485.83</v>
      </c>
      <c r="D551" s="1" t="n">
        <v>70.16</v>
      </c>
      <c r="E551" s="1" t="n">
        <v>1485.73</v>
      </c>
    </row>
    <row r="552" customFormat="false" ht="12.75" hidden="false" customHeight="false" outlineLevel="0" collapsed="false">
      <c r="A552" s="1" t="n">
        <v>60.16</v>
      </c>
      <c r="B552" s="1" t="n">
        <v>1485.83</v>
      </c>
      <c r="D552" s="1" t="n">
        <v>70.32</v>
      </c>
      <c r="E552" s="1" t="n">
        <v>1485.7</v>
      </c>
    </row>
    <row r="553" customFormat="false" ht="12.75" hidden="false" customHeight="false" outlineLevel="0" collapsed="false">
      <c r="A553" s="1" t="n">
        <v>60.25</v>
      </c>
      <c r="B553" s="1" t="n">
        <v>1485.83</v>
      </c>
      <c r="D553" s="1" t="n">
        <v>70.51</v>
      </c>
      <c r="E553" s="1" t="n">
        <v>1485.68</v>
      </c>
    </row>
    <row r="554" customFormat="false" ht="12.75" hidden="false" customHeight="false" outlineLevel="0" collapsed="false">
      <c r="A554" s="1" t="n">
        <v>60.36</v>
      </c>
      <c r="B554" s="1" t="n">
        <v>1485.85</v>
      </c>
      <c r="D554" s="1" t="n">
        <v>70.61</v>
      </c>
      <c r="E554" s="1" t="n">
        <v>1485.69</v>
      </c>
    </row>
    <row r="555" customFormat="false" ht="12.75" hidden="false" customHeight="false" outlineLevel="0" collapsed="false">
      <c r="A555" s="1" t="n">
        <v>60.46</v>
      </c>
      <c r="B555" s="1" t="n">
        <v>1485.83</v>
      </c>
      <c r="D555" s="1" t="n">
        <v>70.77</v>
      </c>
      <c r="E555" s="1" t="n">
        <v>1485.69</v>
      </c>
    </row>
    <row r="556" customFormat="false" ht="12.75" hidden="false" customHeight="false" outlineLevel="0" collapsed="false">
      <c r="A556" s="1" t="n">
        <v>60.55</v>
      </c>
      <c r="B556" s="1" t="n">
        <v>1485.85</v>
      </c>
      <c r="D556" s="1" t="n">
        <v>70.92</v>
      </c>
      <c r="E556" s="1" t="n">
        <v>1485.69</v>
      </c>
    </row>
    <row r="557" customFormat="false" ht="12.75" hidden="false" customHeight="false" outlineLevel="0" collapsed="false">
      <c r="A557" s="1" t="n">
        <v>60.6</v>
      </c>
      <c r="B557" s="1" t="n">
        <v>1485.87</v>
      </c>
      <c r="D557" s="1" t="n">
        <v>71.12</v>
      </c>
      <c r="E557" s="1" t="n">
        <v>1485.68</v>
      </c>
    </row>
    <row r="558" customFormat="false" ht="12.75" hidden="false" customHeight="false" outlineLevel="0" collapsed="false">
      <c r="A558" s="1" t="n">
        <v>60.61</v>
      </c>
      <c r="B558" s="1" t="n">
        <v>1485.86</v>
      </c>
      <c r="D558" s="1" t="n">
        <v>71.31</v>
      </c>
      <c r="E558" s="1" t="n">
        <v>1485.69</v>
      </c>
    </row>
    <row r="559" customFormat="false" ht="12.75" hidden="false" customHeight="false" outlineLevel="0" collapsed="false">
      <c r="A559" s="1" t="n">
        <v>60.66</v>
      </c>
      <c r="B559" s="1" t="n">
        <v>1485.86</v>
      </c>
      <c r="D559" s="1" t="n">
        <v>71.4</v>
      </c>
      <c r="E559" s="1" t="n">
        <v>1485.69</v>
      </c>
    </row>
    <row r="560" customFormat="false" ht="12.75" hidden="false" customHeight="false" outlineLevel="0" collapsed="false">
      <c r="A560" s="1" t="n">
        <v>60.74</v>
      </c>
      <c r="B560" s="1" t="n">
        <v>1485.85</v>
      </c>
      <c r="D560" s="1" t="n">
        <v>71.57</v>
      </c>
      <c r="E560" s="1" t="n">
        <v>1485.64</v>
      </c>
    </row>
    <row r="561" customFormat="false" ht="12.75" hidden="false" customHeight="false" outlineLevel="0" collapsed="false">
      <c r="A561" s="1" t="n">
        <v>60.76</v>
      </c>
      <c r="B561" s="1" t="n">
        <v>1485.87</v>
      </c>
      <c r="D561" s="1" t="n">
        <v>71.72</v>
      </c>
      <c r="E561" s="1" t="n">
        <v>1485.62</v>
      </c>
    </row>
    <row r="562" customFormat="false" ht="12.75" hidden="false" customHeight="false" outlineLevel="0" collapsed="false">
      <c r="A562" s="1" t="n">
        <v>60.81</v>
      </c>
      <c r="B562" s="1" t="n">
        <v>1485.87</v>
      </c>
      <c r="D562" s="1" t="n">
        <v>71.92</v>
      </c>
      <c r="E562" s="1" t="n">
        <v>1485.63</v>
      </c>
    </row>
    <row r="563" customFormat="false" ht="12.75" hidden="false" customHeight="false" outlineLevel="0" collapsed="false">
      <c r="A563" s="1" t="n">
        <v>60.91</v>
      </c>
      <c r="B563" s="1" t="n">
        <v>1485.86</v>
      </c>
      <c r="D563" s="1" t="n">
        <v>72.06</v>
      </c>
      <c r="E563" s="1" t="n">
        <v>1485.59</v>
      </c>
    </row>
    <row r="564" customFormat="false" ht="12.75" hidden="false" customHeight="false" outlineLevel="0" collapsed="false">
      <c r="A564" s="1" t="n">
        <v>61.01</v>
      </c>
      <c r="B564" s="1" t="n">
        <v>1485.86</v>
      </c>
      <c r="D564" s="1" t="n">
        <v>72.21</v>
      </c>
      <c r="E564" s="1" t="n">
        <v>1485.59</v>
      </c>
    </row>
    <row r="565" customFormat="false" ht="12.75" hidden="false" customHeight="false" outlineLevel="0" collapsed="false">
      <c r="A565" s="1" t="n">
        <v>61.05</v>
      </c>
      <c r="B565" s="1" t="n">
        <v>1485.85</v>
      </c>
      <c r="D565" s="1" t="n">
        <v>72.36</v>
      </c>
      <c r="E565" s="1" t="n">
        <v>1485.59</v>
      </c>
    </row>
    <row r="566" customFormat="false" ht="12.75" hidden="false" customHeight="false" outlineLevel="0" collapsed="false">
      <c r="A566" s="1" t="n">
        <v>61.16</v>
      </c>
      <c r="B566" s="1" t="n">
        <v>1485.84</v>
      </c>
      <c r="D566" s="1" t="n">
        <v>72.56</v>
      </c>
      <c r="E566" s="1" t="n">
        <v>1485.58</v>
      </c>
    </row>
    <row r="567" customFormat="false" ht="12.75" hidden="false" customHeight="false" outlineLevel="0" collapsed="false">
      <c r="A567" s="1" t="n">
        <v>61.21</v>
      </c>
      <c r="B567" s="1" t="n">
        <v>1485.84</v>
      </c>
      <c r="D567" s="1" t="n">
        <v>72.77</v>
      </c>
      <c r="E567" s="1" t="n">
        <v>1485.58</v>
      </c>
    </row>
    <row r="568" customFormat="false" ht="12.75" hidden="false" customHeight="false" outlineLevel="0" collapsed="false">
      <c r="A568" s="1" t="n">
        <v>61.36</v>
      </c>
      <c r="B568" s="1" t="n">
        <v>1485.81</v>
      </c>
      <c r="D568" s="1" t="n">
        <v>72.92</v>
      </c>
      <c r="E568" s="1" t="n">
        <v>1485.58</v>
      </c>
    </row>
    <row r="569" customFormat="false" ht="12.75" hidden="false" customHeight="false" outlineLevel="0" collapsed="false">
      <c r="A569" s="1" t="n">
        <v>61.41</v>
      </c>
      <c r="B569" s="1" t="n">
        <v>1485.81</v>
      </c>
      <c r="D569" s="1" t="n">
        <v>73.06</v>
      </c>
      <c r="E569" s="1" t="n">
        <v>1485.61</v>
      </c>
    </row>
    <row r="570" customFormat="false" ht="12.75" hidden="false" customHeight="false" outlineLevel="0" collapsed="false">
      <c r="A570" s="1" t="n">
        <v>61.59</v>
      </c>
      <c r="B570" s="1" t="n">
        <v>1485.84</v>
      </c>
      <c r="D570" s="1" t="n">
        <v>73.16</v>
      </c>
      <c r="E570" s="1" t="n">
        <v>1485.61</v>
      </c>
    </row>
    <row r="571" customFormat="false" ht="12.75" hidden="false" customHeight="false" outlineLevel="0" collapsed="false">
      <c r="A571" s="1" t="n">
        <v>61.6</v>
      </c>
      <c r="B571" s="1" t="n">
        <v>1485.83</v>
      </c>
      <c r="D571" s="1" t="n">
        <v>73.32</v>
      </c>
      <c r="E571" s="1" t="n">
        <v>1485.58</v>
      </c>
    </row>
    <row r="572" customFormat="false" ht="12.75" hidden="false" customHeight="false" outlineLevel="0" collapsed="false">
      <c r="A572" s="1" t="n">
        <v>61.65</v>
      </c>
      <c r="B572" s="1" t="n">
        <v>1485.85</v>
      </c>
      <c r="D572" s="1" t="n">
        <v>73.47</v>
      </c>
      <c r="E572" s="1" t="n">
        <v>1485.56</v>
      </c>
    </row>
    <row r="573" customFormat="false" ht="12.75" hidden="false" customHeight="false" outlineLevel="0" collapsed="false">
      <c r="A573" s="1" t="n">
        <v>61.75</v>
      </c>
      <c r="B573" s="1" t="n">
        <v>1485.83</v>
      </c>
      <c r="D573" s="1" t="n">
        <v>73.52</v>
      </c>
      <c r="E573" s="1" t="n">
        <v>1485.58</v>
      </c>
    </row>
    <row r="574" customFormat="false" ht="12.75" hidden="false" customHeight="false" outlineLevel="0" collapsed="false">
      <c r="A574" s="1" t="n">
        <v>61.79</v>
      </c>
      <c r="B574" s="1" t="n">
        <v>1485.83</v>
      </c>
      <c r="D574" s="1" t="n">
        <v>73.62</v>
      </c>
      <c r="E574" s="1" t="n">
        <v>1485.6</v>
      </c>
    </row>
    <row r="575" customFormat="false" ht="12.75" hidden="false" customHeight="false" outlineLevel="0" collapsed="false">
      <c r="A575" s="1" t="n">
        <v>61.85</v>
      </c>
      <c r="B575" s="1" t="n">
        <v>1485.83</v>
      </c>
      <c r="D575" s="1" t="n">
        <v>73.72</v>
      </c>
      <c r="E575" s="1" t="n">
        <v>1485.59</v>
      </c>
    </row>
    <row r="576" customFormat="false" ht="12.75" hidden="false" customHeight="false" outlineLevel="0" collapsed="false">
      <c r="A576" s="1" t="n">
        <v>61.86</v>
      </c>
      <c r="B576" s="1" t="n">
        <v>1485.84</v>
      </c>
      <c r="D576" s="1" t="n">
        <v>73.77</v>
      </c>
      <c r="E576" s="1" t="n">
        <v>1485.58</v>
      </c>
    </row>
    <row r="577" customFormat="false" ht="12.75" hidden="false" customHeight="false" outlineLevel="0" collapsed="false">
      <c r="A577" s="1" t="n">
        <v>61.94</v>
      </c>
      <c r="B577" s="1" t="n">
        <v>1485.84</v>
      </c>
      <c r="D577" s="1" t="n">
        <v>73.87</v>
      </c>
      <c r="E577" s="1" t="n">
        <v>1485.6</v>
      </c>
    </row>
    <row r="578" customFormat="false" ht="12.75" hidden="false" customHeight="false" outlineLevel="0" collapsed="false">
      <c r="A578" s="1" t="n">
        <v>61.95</v>
      </c>
      <c r="B578" s="1" t="n">
        <v>1485.85</v>
      </c>
    </row>
    <row r="579" customFormat="false" ht="12.75" hidden="false" customHeight="false" outlineLevel="0" collapsed="false">
      <c r="A579" s="1" t="n">
        <v>61.96</v>
      </c>
      <c r="B579" s="1" t="n">
        <v>1485.84</v>
      </c>
    </row>
    <row r="580" customFormat="false" ht="12.75" hidden="false" customHeight="false" outlineLevel="0" collapsed="false">
      <c r="A580" s="1" t="n">
        <v>61.99</v>
      </c>
      <c r="B580" s="1" t="n">
        <v>1485.85</v>
      </c>
    </row>
    <row r="581" customFormat="false" ht="12.75" hidden="false" customHeight="false" outlineLevel="0" collapsed="false">
      <c r="A581" s="1" t="n">
        <v>62</v>
      </c>
      <c r="B581" s="1" t="n">
        <v>1485.85</v>
      </c>
    </row>
    <row r="582" customFormat="false" ht="12.75" hidden="false" customHeight="false" outlineLevel="0" collapsed="false">
      <c r="A582" s="1" t="n">
        <v>62.04</v>
      </c>
      <c r="B582" s="1" t="n">
        <v>1485.84</v>
      </c>
    </row>
    <row r="583" customFormat="false" ht="12.75" hidden="false" customHeight="false" outlineLevel="0" collapsed="false">
      <c r="A583" s="1" t="n">
        <v>62.1</v>
      </c>
      <c r="B583" s="1" t="n">
        <v>1485.85</v>
      </c>
    </row>
    <row r="584" customFormat="false" ht="12.75" hidden="false" customHeight="false" outlineLevel="0" collapsed="false">
      <c r="A584" s="1" t="n">
        <v>62.15</v>
      </c>
      <c r="B584" s="1" t="n">
        <v>1485.84</v>
      </c>
    </row>
    <row r="585" customFormat="false" ht="12.75" hidden="false" customHeight="false" outlineLevel="0" collapsed="false">
      <c r="A585" s="1" t="n">
        <v>62.2</v>
      </c>
      <c r="B585" s="1" t="n">
        <v>1485.84</v>
      </c>
    </row>
    <row r="586" customFormat="false" ht="12.75" hidden="false" customHeight="false" outlineLevel="0" collapsed="false">
      <c r="A586" s="1" t="n">
        <v>62.24</v>
      </c>
      <c r="B586" s="1" t="n">
        <v>1485.83</v>
      </c>
    </row>
    <row r="587" customFormat="false" ht="12.75" hidden="false" customHeight="false" outlineLevel="0" collapsed="false">
      <c r="A587" s="1" t="n">
        <v>62.35</v>
      </c>
      <c r="B587" s="1" t="n">
        <v>1485.84</v>
      </c>
    </row>
    <row r="588" customFormat="false" ht="12.75" hidden="false" customHeight="false" outlineLevel="0" collapsed="false">
      <c r="A588" s="1" t="n">
        <v>62.44</v>
      </c>
      <c r="B588" s="1" t="n">
        <v>1485.85</v>
      </c>
    </row>
    <row r="589" customFormat="false" ht="12.75" hidden="false" customHeight="false" outlineLevel="0" collapsed="false">
      <c r="A589" s="1" t="n">
        <v>62.5</v>
      </c>
      <c r="B589" s="1" t="n">
        <v>1485.84</v>
      </c>
    </row>
    <row r="590" customFormat="false" ht="12.75" hidden="false" customHeight="false" outlineLevel="0" collapsed="false">
      <c r="A590" s="1" t="n">
        <v>62.64</v>
      </c>
      <c r="B590" s="1" t="n">
        <v>1485.84</v>
      </c>
    </row>
    <row r="591" customFormat="false" ht="12.75" hidden="false" customHeight="false" outlineLevel="0" collapsed="false">
      <c r="A591" s="1" t="n">
        <v>62.75</v>
      </c>
      <c r="B591" s="1" t="n">
        <v>1485.84</v>
      </c>
    </row>
    <row r="592" customFormat="false" ht="12.75" hidden="false" customHeight="false" outlineLevel="0" collapsed="false">
      <c r="A592" s="1" t="n">
        <v>62.85</v>
      </c>
      <c r="B592" s="1" t="n">
        <v>1485.85</v>
      </c>
    </row>
    <row r="593" customFormat="false" ht="12.75" hidden="false" customHeight="false" outlineLevel="0" collapsed="false">
      <c r="A593" s="1" t="n">
        <v>63</v>
      </c>
      <c r="B593" s="1" t="n">
        <v>1485.83</v>
      </c>
    </row>
    <row r="594" customFormat="false" ht="12.75" hidden="false" customHeight="false" outlineLevel="0" collapsed="false">
      <c r="A594" s="1" t="n">
        <v>63.14</v>
      </c>
      <c r="B594" s="1" t="n">
        <v>1485.86</v>
      </c>
    </row>
    <row r="595" customFormat="false" ht="12.75" hidden="false" customHeight="false" outlineLevel="0" collapsed="false">
      <c r="A595" s="1" t="n">
        <v>63.25</v>
      </c>
      <c r="B595" s="1" t="n">
        <v>1485.88</v>
      </c>
    </row>
    <row r="596" customFormat="false" ht="12.75" hidden="false" customHeight="false" outlineLevel="0" collapsed="false">
      <c r="A596" s="1" t="n">
        <v>63.35</v>
      </c>
      <c r="B596" s="1" t="n">
        <v>1485.86</v>
      </c>
    </row>
    <row r="597" customFormat="false" ht="12.75" hidden="false" customHeight="false" outlineLevel="0" collapsed="false">
      <c r="A597" s="1" t="n">
        <v>63.5</v>
      </c>
      <c r="B597" s="1" t="n">
        <v>1485.85</v>
      </c>
    </row>
    <row r="598" customFormat="false" ht="12.75" hidden="false" customHeight="false" outlineLevel="0" collapsed="false">
      <c r="A598" s="1" t="n">
        <v>63.58</v>
      </c>
      <c r="B598" s="1" t="n">
        <v>1485.89</v>
      </c>
    </row>
    <row r="599" customFormat="false" ht="12.75" hidden="false" customHeight="false" outlineLevel="0" collapsed="false">
      <c r="A599" s="1" t="n">
        <v>63.75</v>
      </c>
      <c r="B599" s="1" t="n">
        <v>1485.88</v>
      </c>
    </row>
    <row r="600" customFormat="false" ht="12.75" hidden="false" customHeight="false" outlineLevel="0" collapsed="false">
      <c r="A600" s="1" t="n">
        <v>63.85</v>
      </c>
      <c r="B600" s="1" t="n">
        <v>1485.88</v>
      </c>
    </row>
    <row r="601" customFormat="false" ht="12.75" hidden="false" customHeight="false" outlineLevel="0" collapsed="false">
      <c r="A601" s="1" t="n">
        <v>64</v>
      </c>
      <c r="B601" s="1" t="n">
        <v>1485.88</v>
      </c>
    </row>
    <row r="602" customFormat="false" ht="12.75" hidden="false" customHeight="false" outlineLevel="0" collapsed="false">
      <c r="A602" s="1" t="n">
        <v>64.05</v>
      </c>
      <c r="B602" s="1" t="n">
        <v>1485.88</v>
      </c>
    </row>
    <row r="603" customFormat="false" ht="12.75" hidden="false" customHeight="false" outlineLevel="0" collapsed="false">
      <c r="A603" s="1" t="n">
        <v>64.15</v>
      </c>
      <c r="B603" s="1" t="n">
        <v>1485.88</v>
      </c>
    </row>
    <row r="604" customFormat="false" ht="12.75" hidden="false" customHeight="false" outlineLevel="0" collapsed="false">
      <c r="A604" s="1" t="n">
        <v>64.29</v>
      </c>
      <c r="B604" s="1" t="n">
        <v>1485.87</v>
      </c>
    </row>
    <row r="605" customFormat="false" ht="12.75" hidden="false" customHeight="false" outlineLevel="0" collapsed="false">
      <c r="A605" s="1" t="n">
        <v>64.39</v>
      </c>
      <c r="B605" s="1" t="n">
        <v>1485.88</v>
      </c>
    </row>
    <row r="606" customFormat="false" ht="12.75" hidden="false" customHeight="false" outlineLevel="0" collapsed="false">
      <c r="A606" s="1" t="n">
        <v>64.45</v>
      </c>
      <c r="B606" s="1" t="n">
        <v>1485.9</v>
      </c>
    </row>
    <row r="607" customFormat="false" ht="12.75" hidden="false" customHeight="false" outlineLevel="0" collapsed="false">
      <c r="A607" s="1" t="n">
        <v>64.59</v>
      </c>
      <c r="B607" s="1" t="n">
        <v>1485.9</v>
      </c>
    </row>
    <row r="608" customFormat="false" ht="12.75" hidden="false" customHeight="false" outlineLevel="0" collapsed="false">
      <c r="A608" s="1" t="n">
        <v>64.74</v>
      </c>
      <c r="B608" s="1" t="n">
        <v>1485.9</v>
      </c>
    </row>
    <row r="609" customFormat="false" ht="12.75" hidden="false" customHeight="false" outlineLevel="0" collapsed="false">
      <c r="A609" s="1" t="n">
        <v>64.84</v>
      </c>
      <c r="B609" s="1" t="n">
        <v>1485.91</v>
      </c>
    </row>
    <row r="610" customFormat="false" ht="12.75" hidden="false" customHeight="false" outlineLevel="0" collapsed="false">
      <c r="A610" s="1" t="n">
        <v>64.89</v>
      </c>
      <c r="B610" s="1" t="n">
        <v>1485.9</v>
      </c>
    </row>
    <row r="611" customFormat="false" ht="12.75" hidden="false" customHeight="false" outlineLevel="0" collapsed="false">
      <c r="A611" s="1" t="n">
        <v>64.99</v>
      </c>
      <c r="B611" s="1" t="n">
        <v>1485.92</v>
      </c>
    </row>
    <row r="612" customFormat="false" ht="12.75" hidden="false" customHeight="false" outlineLevel="0" collapsed="false">
      <c r="A612" s="1" t="n">
        <v>65.08</v>
      </c>
      <c r="B612" s="1" t="n">
        <v>1485.9</v>
      </c>
    </row>
    <row r="613" customFormat="false" ht="12.75" hidden="false" customHeight="false" outlineLevel="0" collapsed="false">
      <c r="A613" s="1" t="n">
        <v>65.14</v>
      </c>
      <c r="B613" s="1" t="n">
        <v>1485.91</v>
      </c>
    </row>
    <row r="614" customFormat="false" ht="12.75" hidden="false" customHeight="false" outlineLevel="0" collapsed="false">
      <c r="A614" s="1" t="n">
        <v>65.23</v>
      </c>
      <c r="B614" s="1" t="n">
        <v>1485.91</v>
      </c>
    </row>
    <row r="615" customFormat="false" ht="12.75" hidden="false" customHeight="false" outlineLevel="0" collapsed="false">
      <c r="A615" s="1" t="n">
        <v>65.34</v>
      </c>
      <c r="B615" s="1" t="n">
        <v>1485.91</v>
      </c>
    </row>
    <row r="616" customFormat="false" ht="12.75" hidden="false" customHeight="false" outlineLevel="0" collapsed="false">
      <c r="A616" s="1" t="n">
        <v>65.39</v>
      </c>
      <c r="B616" s="1" t="n">
        <v>1485.89</v>
      </c>
    </row>
    <row r="617" customFormat="false" ht="12.75" hidden="false" customHeight="false" outlineLevel="0" collapsed="false">
      <c r="A617" s="1" t="n">
        <v>65.54</v>
      </c>
      <c r="B617" s="1" t="n">
        <v>1485.92</v>
      </c>
    </row>
    <row r="618" customFormat="false" ht="12.75" hidden="false" customHeight="false" outlineLevel="0" collapsed="false">
      <c r="A618" s="1" t="n">
        <v>65.64</v>
      </c>
      <c r="B618" s="1" t="n">
        <v>1485.92</v>
      </c>
    </row>
    <row r="619" customFormat="false" ht="12.75" hidden="false" customHeight="false" outlineLevel="0" collapsed="false">
      <c r="A619" s="1" t="n">
        <v>65.69</v>
      </c>
      <c r="B619" s="1" t="n">
        <v>1485.93</v>
      </c>
    </row>
    <row r="620" customFormat="false" ht="12.75" hidden="false" customHeight="false" outlineLevel="0" collapsed="false">
      <c r="A620" s="1" t="n">
        <v>65.84</v>
      </c>
      <c r="B620" s="1" t="n">
        <v>1485.9</v>
      </c>
    </row>
    <row r="621" customFormat="false" ht="12.75" hidden="false" customHeight="false" outlineLevel="0" collapsed="false">
      <c r="A621" s="1" t="n">
        <v>65.89</v>
      </c>
      <c r="B621" s="1" t="n">
        <v>1485.91</v>
      </c>
    </row>
    <row r="622" customFormat="false" ht="12.75" hidden="false" customHeight="false" outlineLevel="0" collapsed="false">
      <c r="A622" s="1" t="n">
        <v>65.99</v>
      </c>
      <c r="B622" s="1" t="n">
        <v>1485.91</v>
      </c>
    </row>
    <row r="623" customFormat="false" ht="12.75" hidden="false" customHeight="false" outlineLevel="0" collapsed="false">
      <c r="A623" s="1" t="n">
        <v>66.09</v>
      </c>
      <c r="B623" s="1" t="n">
        <v>1485.93</v>
      </c>
    </row>
    <row r="624" customFormat="false" ht="12.75" hidden="false" customHeight="false" outlineLevel="0" collapsed="false">
      <c r="A624" s="1" t="n">
        <v>66.14</v>
      </c>
      <c r="B624" s="1" t="n">
        <v>1485.91</v>
      </c>
    </row>
    <row r="625" customFormat="false" ht="12.75" hidden="false" customHeight="false" outlineLevel="0" collapsed="false">
      <c r="A625" s="1" t="n">
        <v>66.29</v>
      </c>
      <c r="B625" s="1" t="n">
        <v>1485.91</v>
      </c>
    </row>
    <row r="626" customFormat="false" ht="12.75" hidden="false" customHeight="false" outlineLevel="0" collapsed="false">
      <c r="A626" s="1" t="n">
        <v>66.34</v>
      </c>
      <c r="B626" s="1" t="n">
        <v>1485.9</v>
      </c>
    </row>
    <row r="627" customFormat="false" ht="12.75" hidden="false" customHeight="false" outlineLevel="0" collapsed="false">
      <c r="A627" s="1" t="n">
        <v>66.39</v>
      </c>
      <c r="B627" s="1" t="n">
        <v>1485.92</v>
      </c>
    </row>
    <row r="628" customFormat="false" ht="12.75" hidden="false" customHeight="false" outlineLevel="0" collapsed="false">
      <c r="A628" s="1" t="n">
        <v>66.44</v>
      </c>
      <c r="B628" s="1" t="n">
        <v>1485.91</v>
      </c>
    </row>
    <row r="629" customFormat="false" ht="12.75" hidden="false" customHeight="false" outlineLevel="0" collapsed="false">
      <c r="A629" s="1" t="n">
        <v>66.48</v>
      </c>
      <c r="B629" s="1" t="n">
        <v>1485.92</v>
      </c>
    </row>
    <row r="630" customFormat="false" ht="12.75" hidden="false" customHeight="false" outlineLevel="0" collapsed="false">
      <c r="A630" s="1" t="n">
        <v>66.54</v>
      </c>
      <c r="B630" s="1" t="n">
        <v>1485.92</v>
      </c>
    </row>
    <row r="631" customFormat="false" ht="12.75" hidden="false" customHeight="false" outlineLevel="0" collapsed="false">
      <c r="A631" s="1" t="n">
        <v>66.58</v>
      </c>
      <c r="B631" s="1" t="n">
        <v>1485.91</v>
      </c>
    </row>
    <row r="632" customFormat="false" ht="12.75" hidden="false" customHeight="false" outlineLevel="0" collapsed="false">
      <c r="A632" s="1" t="n">
        <v>66.64</v>
      </c>
      <c r="B632" s="1" t="n">
        <v>1485.91</v>
      </c>
    </row>
    <row r="633" customFormat="false" ht="12.75" hidden="false" customHeight="false" outlineLevel="0" collapsed="false">
      <c r="A633" s="1" t="n">
        <v>66.68</v>
      </c>
      <c r="B633" s="1" t="n">
        <v>1485.9</v>
      </c>
    </row>
    <row r="634" customFormat="false" ht="12.75" hidden="false" customHeight="false" outlineLevel="0" collapsed="false">
      <c r="A634" s="1" t="n">
        <v>66.69</v>
      </c>
      <c r="B634" s="1" t="n">
        <v>1485.9</v>
      </c>
    </row>
    <row r="635" customFormat="false" ht="12.75" hidden="false" customHeight="false" outlineLevel="0" collapsed="false">
      <c r="A635" s="1" t="n">
        <v>66.79</v>
      </c>
      <c r="B635" s="1" t="n">
        <v>1485.93</v>
      </c>
    </row>
    <row r="636" customFormat="false" ht="12.75" hidden="false" customHeight="false" outlineLevel="0" collapsed="false">
      <c r="A636" s="1" t="n">
        <v>66.83</v>
      </c>
      <c r="B636" s="1" t="n">
        <v>1485.92</v>
      </c>
    </row>
    <row r="637" customFormat="false" ht="12.75" hidden="false" customHeight="false" outlineLevel="0" collapsed="false">
      <c r="A637" s="1" t="n">
        <v>66.89</v>
      </c>
      <c r="B637" s="1" t="n">
        <v>1485.91</v>
      </c>
    </row>
    <row r="638" customFormat="false" ht="12.75" hidden="false" customHeight="false" outlineLevel="0" collapsed="false">
      <c r="A638" s="1" t="n">
        <v>66.94</v>
      </c>
      <c r="B638" s="1" t="n">
        <v>1485.88</v>
      </c>
    </row>
    <row r="639" customFormat="false" ht="12.75" hidden="false" customHeight="false" outlineLevel="0" collapsed="false">
      <c r="A639" s="1" t="n">
        <v>66.98</v>
      </c>
      <c r="B639" s="1" t="n">
        <v>1485.92</v>
      </c>
    </row>
    <row r="640" customFormat="false" ht="12.75" hidden="false" customHeight="false" outlineLevel="0" collapsed="false">
      <c r="A640" s="1" t="n">
        <v>67.08</v>
      </c>
      <c r="B640" s="1" t="n">
        <v>1485.91</v>
      </c>
    </row>
    <row r="641" customFormat="false" ht="12.75" hidden="false" customHeight="false" outlineLevel="0" collapsed="false">
      <c r="A641" s="1" t="n">
        <v>67.13</v>
      </c>
      <c r="B641" s="1" t="n">
        <v>1485.9</v>
      </c>
    </row>
    <row r="642" customFormat="false" ht="12.75" hidden="false" customHeight="false" outlineLevel="0" collapsed="false">
      <c r="A642" s="1" t="n">
        <v>67.23</v>
      </c>
      <c r="B642" s="1" t="n">
        <v>1485.9</v>
      </c>
    </row>
    <row r="643" customFormat="false" ht="12.75" hidden="false" customHeight="false" outlineLevel="0" collapsed="false">
      <c r="A643" s="1" t="n">
        <v>67.38</v>
      </c>
      <c r="B643" s="1" t="n">
        <v>1485.9</v>
      </c>
    </row>
    <row r="644" customFormat="false" ht="12.75" hidden="false" customHeight="false" outlineLevel="0" collapsed="false">
      <c r="A644" s="1" t="n">
        <v>67.49</v>
      </c>
      <c r="B644" s="1" t="n">
        <v>1485.91</v>
      </c>
    </row>
    <row r="645" customFormat="false" ht="12.75" hidden="false" customHeight="false" outlineLevel="0" collapsed="false">
      <c r="A645" s="1" t="n">
        <v>67.62</v>
      </c>
      <c r="B645" s="1" t="n">
        <v>1485.88</v>
      </c>
    </row>
    <row r="646" customFormat="false" ht="12.75" hidden="false" customHeight="false" outlineLevel="0" collapsed="false">
      <c r="A646" s="1" t="n">
        <v>67.89</v>
      </c>
      <c r="B646" s="1" t="n">
        <v>1485.88</v>
      </c>
    </row>
    <row r="647" customFormat="false" ht="12.75" hidden="false" customHeight="false" outlineLevel="0" collapsed="false">
      <c r="A647" s="1" t="n">
        <v>67.98</v>
      </c>
      <c r="B647" s="1" t="n">
        <v>1485.86</v>
      </c>
    </row>
    <row r="648" customFormat="false" ht="12.75" hidden="false" customHeight="false" outlineLevel="0" collapsed="false">
      <c r="A648" s="1" t="n">
        <v>68.18</v>
      </c>
      <c r="B648" s="1" t="n">
        <v>1485.84</v>
      </c>
    </row>
    <row r="649" customFormat="false" ht="12.75" hidden="false" customHeight="false" outlineLevel="0" collapsed="false">
      <c r="A649" s="1" t="n">
        <v>68.39</v>
      </c>
      <c r="B649" s="1" t="n">
        <v>1485.83</v>
      </c>
    </row>
    <row r="650" customFormat="false" ht="12.75" hidden="false" customHeight="false" outlineLevel="0" collapsed="false">
      <c r="A650" s="1" t="n">
        <v>68.47</v>
      </c>
      <c r="B650" s="1" t="n">
        <v>1485.85</v>
      </c>
    </row>
    <row r="651" customFormat="false" ht="12.75" hidden="false" customHeight="false" outlineLevel="0" collapsed="false">
      <c r="A651" s="1" t="n">
        <v>68.74</v>
      </c>
      <c r="B651" s="1" t="n">
        <v>1485.85</v>
      </c>
    </row>
    <row r="652" customFormat="false" ht="12.75" hidden="false" customHeight="false" outlineLevel="0" collapsed="false">
      <c r="A652" s="1" t="n">
        <v>68.93</v>
      </c>
      <c r="B652" s="1" t="n">
        <v>1485.85</v>
      </c>
    </row>
    <row r="653" customFormat="false" ht="12.75" hidden="false" customHeight="false" outlineLevel="0" collapsed="false">
      <c r="A653" s="1" t="n">
        <v>69.13</v>
      </c>
      <c r="B653" s="1" t="n">
        <v>1485.85</v>
      </c>
    </row>
    <row r="654" customFormat="false" ht="12.75" hidden="false" customHeight="false" outlineLevel="0" collapsed="false">
      <c r="A654" s="1" t="n">
        <v>69.34</v>
      </c>
      <c r="B654" s="1" t="n">
        <v>1485.85</v>
      </c>
    </row>
    <row r="655" customFormat="false" ht="12.75" hidden="false" customHeight="false" outlineLevel="0" collapsed="false">
      <c r="A655" s="1" t="n">
        <v>69.52</v>
      </c>
      <c r="B655" s="1" t="n">
        <v>1485.85</v>
      </c>
    </row>
    <row r="656" customFormat="false" ht="12.75" hidden="false" customHeight="false" outlineLevel="0" collapsed="false">
      <c r="A656" s="1" t="n">
        <v>69.73</v>
      </c>
      <c r="B656" s="1" t="n">
        <v>1485.83</v>
      </c>
    </row>
    <row r="657" customFormat="false" ht="12.75" hidden="false" customHeight="false" outlineLevel="0" collapsed="false">
      <c r="A657" s="1" t="n">
        <v>69.83</v>
      </c>
      <c r="B657" s="1" t="n">
        <v>1485.85</v>
      </c>
    </row>
    <row r="658" customFormat="false" ht="12.75" hidden="false" customHeight="false" outlineLevel="0" collapsed="false">
      <c r="A658" s="1" t="n">
        <v>69.92</v>
      </c>
      <c r="B658" s="1" t="n">
        <v>1485.8</v>
      </c>
    </row>
    <row r="659" customFormat="false" ht="12.75" hidden="false" customHeight="false" outlineLevel="0" collapsed="false">
      <c r="A659" s="1" t="n">
        <v>69.93</v>
      </c>
      <c r="B659" s="1" t="n">
        <v>1485.78</v>
      </c>
    </row>
    <row r="660" customFormat="false" ht="12.75" hidden="false" customHeight="false" outlineLevel="0" collapsed="false">
      <c r="A660" s="1" t="n">
        <v>69.97</v>
      </c>
      <c r="B660" s="1" t="n">
        <v>1485.79</v>
      </c>
    </row>
    <row r="661" customFormat="false" ht="12.75" hidden="false" customHeight="false" outlineLevel="0" collapsed="false">
      <c r="A661" s="1" t="n">
        <v>70.02</v>
      </c>
      <c r="B661" s="1" t="n">
        <v>1485.75</v>
      </c>
    </row>
    <row r="662" customFormat="false" ht="12.75" hidden="false" customHeight="false" outlineLevel="0" collapsed="false">
      <c r="A662" s="1" t="n">
        <v>70.03</v>
      </c>
      <c r="B662" s="1" t="n">
        <v>1485.76</v>
      </c>
    </row>
    <row r="663" customFormat="false" ht="12.75" hidden="false" customHeight="false" outlineLevel="0" collapsed="false">
      <c r="A663" s="1" t="n">
        <v>70.12</v>
      </c>
      <c r="B663" s="1" t="n">
        <v>1485.73</v>
      </c>
    </row>
    <row r="664" customFormat="false" ht="12.75" hidden="false" customHeight="false" outlineLevel="0" collapsed="false">
      <c r="A664" s="1" t="n">
        <v>70.13</v>
      </c>
      <c r="B664" s="1" t="n">
        <v>1485.74</v>
      </c>
    </row>
    <row r="665" customFormat="false" ht="12.75" hidden="false" customHeight="false" outlineLevel="0" collapsed="false">
      <c r="A665" s="1" t="n">
        <v>70.18</v>
      </c>
      <c r="B665" s="1" t="n">
        <v>1485.77</v>
      </c>
    </row>
    <row r="666" customFormat="false" ht="12.75" hidden="false" customHeight="false" outlineLevel="0" collapsed="false">
      <c r="A666" s="1" t="n">
        <v>70.23</v>
      </c>
      <c r="B666" s="1" t="n">
        <v>1485.76</v>
      </c>
    </row>
    <row r="667" customFormat="false" ht="12.75" hidden="false" customHeight="false" outlineLevel="0" collapsed="false">
      <c r="A667" s="1" t="n">
        <v>70.27</v>
      </c>
      <c r="B667" s="1" t="n">
        <v>1485.72</v>
      </c>
    </row>
    <row r="668" customFormat="false" ht="12.75" hidden="false" customHeight="false" outlineLevel="0" collapsed="false">
      <c r="A668" s="1" t="n">
        <v>70.28</v>
      </c>
      <c r="B668" s="1" t="n">
        <v>1485.79</v>
      </c>
    </row>
    <row r="669" customFormat="false" ht="12.75" hidden="false" customHeight="false" outlineLevel="0" collapsed="false">
      <c r="A669" s="1" t="n">
        <v>70.32</v>
      </c>
      <c r="B669" s="1" t="n">
        <v>1485.75</v>
      </c>
    </row>
    <row r="670" customFormat="false" ht="12.75" hidden="false" customHeight="false" outlineLevel="0" collapsed="false">
      <c r="A670" s="1" t="n">
        <v>70.38</v>
      </c>
      <c r="B670" s="1" t="n">
        <v>1485.75</v>
      </c>
    </row>
    <row r="671" customFormat="false" ht="12.75" hidden="false" customHeight="false" outlineLevel="0" collapsed="false">
      <c r="A671" s="1" t="n">
        <v>70.42</v>
      </c>
      <c r="B671" s="1" t="n">
        <v>1485.75</v>
      </c>
    </row>
    <row r="672" customFormat="false" ht="12.75" hidden="false" customHeight="false" outlineLevel="0" collapsed="false">
      <c r="A672" s="1" t="n">
        <v>70.43</v>
      </c>
      <c r="B672" s="1" t="n">
        <v>1485.73</v>
      </c>
    </row>
    <row r="673" customFormat="false" ht="12.75" hidden="false" customHeight="false" outlineLevel="0" collapsed="false">
      <c r="A673" s="1" t="n">
        <v>70.47</v>
      </c>
      <c r="B673" s="1" t="n">
        <v>1485.72</v>
      </c>
    </row>
    <row r="674" customFormat="false" ht="12.75" hidden="false" customHeight="false" outlineLevel="0" collapsed="false">
      <c r="A674" s="1" t="n">
        <v>70.48</v>
      </c>
      <c r="B674" s="1" t="n">
        <v>1485.71</v>
      </c>
    </row>
    <row r="675" customFormat="false" ht="12.75" hidden="false" customHeight="false" outlineLevel="0" collapsed="false">
      <c r="A675" s="1" t="n">
        <v>70.53</v>
      </c>
      <c r="B675" s="1" t="n">
        <v>1485.71</v>
      </c>
    </row>
    <row r="676" customFormat="false" ht="12.75" hidden="false" customHeight="false" outlineLevel="0" collapsed="false">
      <c r="A676" s="1" t="n">
        <v>70.57</v>
      </c>
      <c r="B676" s="1" t="n">
        <v>1485.72</v>
      </c>
    </row>
    <row r="677" customFormat="false" ht="12.75" hidden="false" customHeight="false" outlineLevel="0" collapsed="false">
      <c r="A677" s="1" t="n">
        <v>70.72</v>
      </c>
      <c r="B677" s="1" t="n">
        <v>1485.71</v>
      </c>
    </row>
    <row r="678" customFormat="false" ht="12.75" hidden="false" customHeight="false" outlineLevel="0" collapsed="false">
      <c r="A678" s="1" t="n">
        <v>70.87</v>
      </c>
      <c r="B678" s="1" t="n">
        <v>1485.7</v>
      </c>
    </row>
    <row r="679" customFormat="false" ht="12.75" hidden="false" customHeight="false" outlineLevel="0" collapsed="false">
      <c r="A679" s="1" t="n">
        <v>71.12</v>
      </c>
      <c r="B679" s="1" t="n">
        <v>1485.72</v>
      </c>
    </row>
    <row r="680" customFormat="false" ht="12.75" hidden="false" customHeight="false" outlineLevel="0" collapsed="false">
      <c r="A680" s="1" t="n">
        <v>71.22</v>
      </c>
      <c r="B680" s="1" t="n">
        <v>1485.7</v>
      </c>
    </row>
    <row r="681" customFormat="false" ht="12.75" hidden="false" customHeight="false" outlineLevel="0" collapsed="false">
      <c r="A681" s="1" t="n">
        <v>71.37</v>
      </c>
      <c r="B681" s="1" t="n">
        <v>1485.68</v>
      </c>
    </row>
    <row r="682" customFormat="false" ht="12.75" hidden="false" customHeight="false" outlineLevel="0" collapsed="false">
      <c r="A682" s="1" t="n">
        <v>71.51</v>
      </c>
      <c r="B682" s="1" t="n">
        <v>1485.7</v>
      </c>
    </row>
    <row r="683" customFormat="false" ht="12.75" hidden="false" customHeight="false" outlineLevel="0" collapsed="false">
      <c r="A683" s="1" t="n">
        <v>71.62</v>
      </c>
      <c r="B683" s="1" t="n">
        <v>1485.69</v>
      </c>
    </row>
    <row r="684" customFormat="false" ht="12.75" hidden="false" customHeight="false" outlineLevel="0" collapsed="false">
      <c r="A684" s="1" t="n">
        <v>71.77</v>
      </c>
      <c r="B684" s="1" t="n">
        <v>1485.67</v>
      </c>
    </row>
    <row r="685" customFormat="false" ht="12.75" hidden="false" customHeight="false" outlineLevel="0" collapsed="false">
      <c r="A685" s="1" t="n">
        <v>71.91</v>
      </c>
      <c r="B685" s="1" t="n">
        <v>1485.68</v>
      </c>
    </row>
    <row r="686" customFormat="false" ht="12.75" hidden="false" customHeight="false" outlineLevel="0" collapsed="false">
      <c r="A686" s="1" t="n">
        <v>71.96</v>
      </c>
      <c r="B686" s="1" t="n">
        <v>1485.65</v>
      </c>
    </row>
    <row r="687" customFormat="false" ht="12.75" hidden="false" customHeight="false" outlineLevel="0" collapsed="false">
      <c r="A687" s="1" t="n">
        <v>72.12</v>
      </c>
      <c r="B687" s="1" t="n">
        <v>1485.63</v>
      </c>
    </row>
    <row r="688" customFormat="false" ht="12.75" hidden="false" customHeight="false" outlineLevel="0" collapsed="false">
      <c r="A688" s="1" t="n">
        <v>72.16</v>
      </c>
      <c r="B688" s="1" t="n">
        <v>1485.62</v>
      </c>
    </row>
    <row r="689" customFormat="false" ht="12.75" hidden="false" customHeight="false" outlineLevel="0" collapsed="false">
      <c r="A689" s="1" t="n">
        <v>72.27</v>
      </c>
      <c r="B689" s="1" t="n">
        <v>1485.63</v>
      </c>
    </row>
    <row r="690" customFormat="false" ht="12.75" hidden="false" customHeight="false" outlineLevel="0" collapsed="false">
      <c r="A690" s="1" t="n">
        <v>72.32</v>
      </c>
      <c r="B690" s="1" t="n">
        <v>1485.62</v>
      </c>
    </row>
    <row r="691" customFormat="false" ht="12.75" hidden="false" customHeight="false" outlineLevel="0" collapsed="false">
      <c r="A691" s="1" t="n">
        <v>72.41</v>
      </c>
      <c r="B691" s="1" t="n">
        <v>1485.59</v>
      </c>
    </row>
    <row r="692" customFormat="false" ht="12.75" hidden="false" customHeight="false" outlineLevel="0" collapsed="false">
      <c r="A692" s="1" t="n">
        <v>72.51</v>
      </c>
      <c r="B692" s="1" t="n">
        <v>1485.6</v>
      </c>
    </row>
    <row r="693" customFormat="false" ht="12.75" hidden="false" customHeight="false" outlineLevel="0" collapsed="false">
      <c r="A693" s="1" t="n">
        <v>72.56</v>
      </c>
      <c r="B693" s="1" t="n">
        <v>1485.61</v>
      </c>
    </row>
    <row r="694" customFormat="false" ht="12.75" hidden="false" customHeight="false" outlineLevel="0" collapsed="false">
      <c r="A694" s="1" t="n">
        <v>72.71</v>
      </c>
      <c r="B694" s="1" t="n">
        <v>1485.59</v>
      </c>
    </row>
    <row r="695" customFormat="false" ht="12.75" hidden="false" customHeight="false" outlineLevel="0" collapsed="false">
      <c r="A695" s="1" t="n">
        <v>72.77</v>
      </c>
      <c r="B695" s="1" t="n">
        <v>1485.62</v>
      </c>
    </row>
    <row r="696" customFormat="false" ht="12.75" hidden="false" customHeight="false" outlineLevel="0" collapsed="false">
      <c r="A696" s="1" t="n">
        <v>72.91</v>
      </c>
      <c r="B696" s="1" t="n">
        <v>1485.6</v>
      </c>
    </row>
    <row r="697" customFormat="false" ht="12.75" hidden="false" customHeight="false" outlineLevel="0" collapsed="false">
      <c r="A697" s="1" t="n">
        <v>72.97</v>
      </c>
      <c r="B697" s="1" t="n">
        <v>1485.61</v>
      </c>
    </row>
    <row r="698" customFormat="false" ht="12.75" hidden="false" customHeight="false" outlineLevel="0" collapsed="false">
      <c r="A698" s="1" t="n">
        <v>73.07</v>
      </c>
      <c r="B698" s="1" t="n">
        <v>1485.6</v>
      </c>
    </row>
    <row r="699" customFormat="false" ht="12.75" hidden="false" customHeight="false" outlineLevel="0" collapsed="false">
      <c r="A699" s="1" t="n">
        <v>73.22</v>
      </c>
      <c r="B699" s="1" t="n">
        <v>1485.6</v>
      </c>
    </row>
    <row r="700" customFormat="false" ht="12.75" hidden="false" customHeight="false" outlineLevel="0" collapsed="false">
      <c r="A700" s="1" t="n">
        <v>73.37</v>
      </c>
      <c r="B700" s="1" t="n">
        <v>1485.58</v>
      </c>
    </row>
    <row r="701" customFormat="false" ht="12.75" hidden="false" customHeight="false" outlineLevel="0" collapsed="false">
      <c r="A701" s="1" t="n">
        <v>73.52</v>
      </c>
      <c r="B701" s="1" t="n">
        <v>1485.58</v>
      </c>
    </row>
    <row r="702" customFormat="false" ht="12.75" hidden="false" customHeight="false" outlineLevel="0" collapsed="false">
      <c r="A702" s="1" t="n">
        <v>73.62</v>
      </c>
      <c r="B702" s="1" t="n">
        <v>1485.58</v>
      </c>
    </row>
    <row r="703" customFormat="false" ht="12.75" hidden="false" customHeight="false" outlineLevel="0" collapsed="false">
      <c r="A703" s="1" t="n">
        <v>73.76</v>
      </c>
      <c r="B703" s="1" t="n">
        <v>1485.59</v>
      </c>
    </row>
    <row r="704" customFormat="false" ht="12.75" hidden="false" customHeight="false" outlineLevel="0" collapsed="false">
      <c r="A704" s="1" t="n">
        <v>73.77</v>
      </c>
      <c r="B704" s="1" t="n">
        <v>1485.6</v>
      </c>
    </row>
    <row r="705" customFormat="false" ht="12.75" hidden="false" customHeight="false" outlineLevel="0" collapsed="false">
      <c r="A705" s="1" t="n">
        <v>73.87</v>
      </c>
      <c r="B705" s="1" t="n">
        <v>1485.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06:24:35Z</dcterms:modified>
  <cp:revision>0</cp:revision>
  <dc:subject/>
  <dc:title/>
</cp:coreProperties>
</file>