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ncc2010_195.svp" sheetId="1" state="visible" r:id="rId2"/>
    <sheet name="ncc195a_3561_140722.csv" sheetId="2" state="visible" r:id="rId3"/>
    <sheet name="ncc195c_154832_2.csv" sheetId="3" state="visible" r:id="rId4"/>
    <sheet name="ncc195d_163839.csv" sheetId="4" state="visible" r:id="rId5"/>
    <sheet name="ncc195e_172911.csv" sheetId="5" state="visible" r:id="rId6"/>
    <sheet name="ncc195f_182029.csv" sheetId="6" state="visible" r:id="rId7"/>
    <sheet name="ncc195g_193642.csv" sheetId="7" state="visible" r:id="rId8"/>
    <sheet name="ncc195h_202213.csv" sheetId="8" state="visible" r:id="rId9"/>
    <sheet name="ncc195i_205706.csv" sheetId="9" state="visible" r:id="rId10"/>
    <sheet name="ncc195j_213104.csv" sheetId="10" state="visible" r:id="rId11"/>
    <sheet name="ncc195k_221113.csv" sheetId="11" state="visible" r:id="rId12"/>
    <sheet name="ncc195l_230642.csv" sheetId="12" state="visible" r:id="rId13"/>
    <sheet name="ncc195m_000124.csv" sheetId="13" state="visible" r:id="rId14"/>
    <sheet name="ncc195n_005636.csv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5">
  <si>
    <t xml:space="preserve">[SVP_VERSION_2]</t>
  </si>
  <si>
    <t xml:space="preserve">ncc2010_195.svp</t>
  </si>
  <si>
    <t xml:space="preserve">Section 2010-195 14:07:22 38:51:23 -123:40:06</t>
  </si>
  <si>
    <t xml:space="preserve">Section 2010-195 15:48:32 38:54:41 -123:43:15</t>
  </si>
  <si>
    <t xml:space="preserve">Section 2010-195 16:38:39 38:51:24 -123:39:42</t>
  </si>
  <si>
    <t xml:space="preserve">Section 2010-195 17:29:11 38:52:01 -123:40:09</t>
  </si>
  <si>
    <t xml:space="preserve">Section 2010-195 18:20:29 38:52:20 -123:40:19</t>
  </si>
  <si>
    <t xml:space="preserve">Section 2010-195 19:36:42 38:51:38 -123:39:32</t>
  </si>
  <si>
    <t xml:space="preserve">Section 2010-195 20:22:13 38:52:05 -123:39:53</t>
  </si>
  <si>
    <t xml:space="preserve">Section 2010-195 20:57:06 38:52:29 -123:41:16</t>
  </si>
  <si>
    <t xml:space="preserve">Section 2010-195 21:31:04 38:51:14 -123:40:24</t>
  </si>
  <si>
    <t xml:space="preserve">Section 2010-195 22:11:13 38:49:07 -123:37:23</t>
  </si>
  <si>
    <t xml:space="preserve">Section 2010-195 23:06:42 38:49:57 -123:38:28</t>
  </si>
  <si>
    <t xml:space="preserve">Section 2010-196 00:01:24 38:51:19 -123:40:20</t>
  </si>
  <si>
    <t xml:space="preserve">Section 2010-196 00:56:36 38:47:51 -123:35:5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5a_3561_140722.csv'!$D$2:$D$28</c:f>
              <c:numCache>
                <c:formatCode>General</c:formatCode>
                <c:ptCount val="27"/>
                <c:pt idx="0">
                  <c:v>1498.01</c:v>
                </c:pt>
                <c:pt idx="1">
                  <c:v>1498.03</c:v>
                </c:pt>
                <c:pt idx="2">
                  <c:v>1498.01</c:v>
                </c:pt>
                <c:pt idx="3">
                  <c:v>1498.03</c:v>
                </c:pt>
                <c:pt idx="4">
                  <c:v>1498.02</c:v>
                </c:pt>
                <c:pt idx="5">
                  <c:v>1498.02</c:v>
                </c:pt>
                <c:pt idx="6">
                  <c:v>1498.01</c:v>
                </c:pt>
                <c:pt idx="7">
                  <c:v>1498</c:v>
                </c:pt>
                <c:pt idx="8">
                  <c:v>1497.98</c:v>
                </c:pt>
                <c:pt idx="9">
                  <c:v>1497.9</c:v>
                </c:pt>
                <c:pt idx="10">
                  <c:v>1497.87</c:v>
                </c:pt>
                <c:pt idx="11">
                  <c:v>1497.81</c:v>
                </c:pt>
                <c:pt idx="12">
                  <c:v>1497.66</c:v>
                </c:pt>
                <c:pt idx="13">
                  <c:v>1497.44</c:v>
                </c:pt>
                <c:pt idx="14">
                  <c:v>1497.26</c:v>
                </c:pt>
                <c:pt idx="15">
                  <c:v>1497.03</c:v>
                </c:pt>
                <c:pt idx="16">
                  <c:v>1496.83</c:v>
                </c:pt>
                <c:pt idx="17">
                  <c:v>1496.68</c:v>
                </c:pt>
                <c:pt idx="18">
                  <c:v>1496.57</c:v>
                </c:pt>
                <c:pt idx="19">
                  <c:v>1496.4</c:v>
                </c:pt>
                <c:pt idx="20">
                  <c:v>1496.1</c:v>
                </c:pt>
                <c:pt idx="21">
                  <c:v>1495.82</c:v>
                </c:pt>
                <c:pt idx="22">
                  <c:v>1495.45</c:v>
                </c:pt>
                <c:pt idx="23">
                  <c:v>1495.23</c:v>
                </c:pt>
                <c:pt idx="24">
                  <c:v>1495.04</c:v>
                </c:pt>
                <c:pt idx="25">
                  <c:v>1494.81</c:v>
                </c:pt>
                <c:pt idx="26">
                  <c:v>1494.74</c:v>
                </c:pt>
              </c:numCache>
            </c:numRef>
          </c:xVal>
          <c:yVal>
            <c:numRef>
              <c:f>'ncc195a_3561_140722.csv'!$C$2:$C$28</c:f>
              <c:numCache>
                <c:formatCode>General</c:formatCode>
                <c:ptCount val="27"/>
                <c:pt idx="0">
                  <c:v>0.13</c:v>
                </c:pt>
                <c:pt idx="1">
                  <c:v>0.65</c:v>
                </c:pt>
                <c:pt idx="2">
                  <c:v>1.2</c:v>
                </c:pt>
                <c:pt idx="3">
                  <c:v>1.82</c:v>
                </c:pt>
                <c:pt idx="4">
                  <c:v>2.47</c:v>
                </c:pt>
                <c:pt idx="5">
                  <c:v>3.02</c:v>
                </c:pt>
                <c:pt idx="6">
                  <c:v>3.64</c:v>
                </c:pt>
                <c:pt idx="7">
                  <c:v>4.29</c:v>
                </c:pt>
                <c:pt idx="8">
                  <c:v>4.84</c:v>
                </c:pt>
                <c:pt idx="9">
                  <c:v>5.37</c:v>
                </c:pt>
                <c:pt idx="10">
                  <c:v>6.11</c:v>
                </c:pt>
                <c:pt idx="11">
                  <c:v>6.66</c:v>
                </c:pt>
                <c:pt idx="12">
                  <c:v>7.19</c:v>
                </c:pt>
                <c:pt idx="13">
                  <c:v>7.84</c:v>
                </c:pt>
                <c:pt idx="14">
                  <c:v>8.39</c:v>
                </c:pt>
                <c:pt idx="15">
                  <c:v>8.95</c:v>
                </c:pt>
                <c:pt idx="16">
                  <c:v>9.47</c:v>
                </c:pt>
                <c:pt idx="17">
                  <c:v>10.03</c:v>
                </c:pt>
                <c:pt idx="18">
                  <c:v>10.58</c:v>
                </c:pt>
                <c:pt idx="19">
                  <c:v>11.23</c:v>
                </c:pt>
                <c:pt idx="20">
                  <c:v>11.75</c:v>
                </c:pt>
                <c:pt idx="21">
                  <c:v>12.31</c:v>
                </c:pt>
                <c:pt idx="22">
                  <c:v>12.87</c:v>
                </c:pt>
                <c:pt idx="23">
                  <c:v>13.61</c:v>
                </c:pt>
                <c:pt idx="24">
                  <c:v>14.16</c:v>
                </c:pt>
                <c:pt idx="25">
                  <c:v>14.69</c:v>
                </c:pt>
                <c:pt idx="26">
                  <c:v>15.21</c:v>
                </c:pt>
              </c:numCache>
            </c:numRef>
          </c:yVal>
          <c:smooth val="1"/>
        </c:ser>
        <c:axId val="42451644"/>
        <c:axId val="81263311"/>
      </c:scatterChart>
      <c:valAx>
        <c:axId val="4245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311"/>
        <c:crossesAt val="0"/>
        <c:crossBetween val="midCat"/>
      </c:valAx>
      <c:valAx>
        <c:axId val="812633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5k_221113.csv'!$D$2:$D$58</c:f>
              <c:numCache>
                <c:formatCode>General</c:formatCode>
                <c:ptCount val="57"/>
                <c:pt idx="0">
                  <c:v>1499.7</c:v>
                </c:pt>
                <c:pt idx="1">
                  <c:v>1499.27</c:v>
                </c:pt>
                <c:pt idx="2">
                  <c:v>1498.72</c:v>
                </c:pt>
                <c:pt idx="3">
                  <c:v>1498.76</c:v>
                </c:pt>
                <c:pt idx="4">
                  <c:v>1498.77</c:v>
                </c:pt>
                <c:pt idx="5">
                  <c:v>1498.78</c:v>
                </c:pt>
                <c:pt idx="6">
                  <c:v>1498.76</c:v>
                </c:pt>
                <c:pt idx="7">
                  <c:v>1498.76</c:v>
                </c:pt>
                <c:pt idx="8">
                  <c:v>1498.71</c:v>
                </c:pt>
                <c:pt idx="9">
                  <c:v>1498.67</c:v>
                </c:pt>
                <c:pt idx="10">
                  <c:v>1498.68</c:v>
                </c:pt>
                <c:pt idx="11">
                  <c:v>1498.71</c:v>
                </c:pt>
                <c:pt idx="12">
                  <c:v>1498.76</c:v>
                </c:pt>
                <c:pt idx="13">
                  <c:v>1498.7</c:v>
                </c:pt>
                <c:pt idx="14">
                  <c:v>1498.7</c:v>
                </c:pt>
                <c:pt idx="15">
                  <c:v>1498.77</c:v>
                </c:pt>
                <c:pt idx="16">
                  <c:v>1498.79</c:v>
                </c:pt>
                <c:pt idx="17">
                  <c:v>1498.68</c:v>
                </c:pt>
                <c:pt idx="18">
                  <c:v>1498.74</c:v>
                </c:pt>
                <c:pt idx="19">
                  <c:v>1498.81</c:v>
                </c:pt>
                <c:pt idx="20">
                  <c:v>1498.6</c:v>
                </c:pt>
                <c:pt idx="21">
                  <c:v>1498.56</c:v>
                </c:pt>
                <c:pt idx="22">
                  <c:v>1498.43</c:v>
                </c:pt>
                <c:pt idx="23">
                  <c:v>1497.85</c:v>
                </c:pt>
                <c:pt idx="24">
                  <c:v>1497.29</c:v>
                </c:pt>
                <c:pt idx="25">
                  <c:v>1496.2</c:v>
                </c:pt>
                <c:pt idx="26">
                  <c:v>1495.67</c:v>
                </c:pt>
                <c:pt idx="27">
                  <c:v>1494.89</c:v>
                </c:pt>
                <c:pt idx="28">
                  <c:v>1493.35</c:v>
                </c:pt>
                <c:pt idx="29">
                  <c:v>1493.24</c:v>
                </c:pt>
                <c:pt idx="30">
                  <c:v>1493.01</c:v>
                </c:pt>
                <c:pt idx="31">
                  <c:v>1492.71</c:v>
                </c:pt>
                <c:pt idx="32">
                  <c:v>1492.58</c:v>
                </c:pt>
                <c:pt idx="33">
                  <c:v>1492.51</c:v>
                </c:pt>
                <c:pt idx="34">
                  <c:v>1492.43</c:v>
                </c:pt>
                <c:pt idx="35">
                  <c:v>1492.23</c:v>
                </c:pt>
                <c:pt idx="36">
                  <c:v>1492.11</c:v>
                </c:pt>
                <c:pt idx="37">
                  <c:v>1492.02</c:v>
                </c:pt>
                <c:pt idx="38">
                  <c:v>1492.01</c:v>
                </c:pt>
                <c:pt idx="39">
                  <c:v>1491.95</c:v>
                </c:pt>
                <c:pt idx="40">
                  <c:v>1491.93</c:v>
                </c:pt>
                <c:pt idx="41">
                  <c:v>1491.8</c:v>
                </c:pt>
                <c:pt idx="42">
                  <c:v>1491.75</c:v>
                </c:pt>
                <c:pt idx="43">
                  <c:v>1491.72</c:v>
                </c:pt>
                <c:pt idx="44">
                  <c:v>1491.63</c:v>
                </c:pt>
                <c:pt idx="45">
                  <c:v>1491.57</c:v>
                </c:pt>
                <c:pt idx="46">
                  <c:v>1491.49</c:v>
                </c:pt>
                <c:pt idx="47">
                  <c:v>1491.41</c:v>
                </c:pt>
                <c:pt idx="48">
                  <c:v>1491.27</c:v>
                </c:pt>
                <c:pt idx="49">
                  <c:v>1491.2</c:v>
                </c:pt>
                <c:pt idx="50">
                  <c:v>1491.01</c:v>
                </c:pt>
                <c:pt idx="51">
                  <c:v>1490.77</c:v>
                </c:pt>
                <c:pt idx="52">
                  <c:v>1490.59</c:v>
                </c:pt>
                <c:pt idx="53">
                  <c:v>1490.54</c:v>
                </c:pt>
                <c:pt idx="54">
                  <c:v>1490.45</c:v>
                </c:pt>
                <c:pt idx="55">
                  <c:v>1490.38</c:v>
                </c:pt>
                <c:pt idx="56">
                  <c:v>1490.27</c:v>
                </c:pt>
              </c:numCache>
            </c:numRef>
          </c:xVal>
          <c:yVal>
            <c:numRef>
              <c:f>'ncc195k_221113.csv'!$C$2:$C$58</c:f>
              <c:numCache>
                <c:formatCode>General</c:formatCode>
                <c:ptCount val="57"/>
                <c:pt idx="0">
                  <c:v>0.23</c:v>
                </c:pt>
                <c:pt idx="1">
                  <c:v>0.78</c:v>
                </c:pt>
                <c:pt idx="2">
                  <c:v>1.34</c:v>
                </c:pt>
                <c:pt idx="3">
                  <c:v>1.86</c:v>
                </c:pt>
                <c:pt idx="4">
                  <c:v>2.42</c:v>
                </c:pt>
                <c:pt idx="5">
                  <c:v>3.06</c:v>
                </c:pt>
                <c:pt idx="6">
                  <c:v>3.59</c:v>
                </c:pt>
                <c:pt idx="7">
                  <c:v>4.2</c:v>
                </c:pt>
                <c:pt idx="8">
                  <c:v>4.76</c:v>
                </c:pt>
                <c:pt idx="9">
                  <c:v>5.28</c:v>
                </c:pt>
                <c:pt idx="10">
                  <c:v>5.9</c:v>
                </c:pt>
                <c:pt idx="11">
                  <c:v>6.43</c:v>
                </c:pt>
                <c:pt idx="12">
                  <c:v>6.95</c:v>
                </c:pt>
                <c:pt idx="13">
                  <c:v>7.54</c:v>
                </c:pt>
                <c:pt idx="14">
                  <c:v>8.06</c:v>
                </c:pt>
                <c:pt idx="15">
                  <c:v>8.58</c:v>
                </c:pt>
                <c:pt idx="16">
                  <c:v>9.2</c:v>
                </c:pt>
                <c:pt idx="17">
                  <c:v>9.73</c:v>
                </c:pt>
                <c:pt idx="18">
                  <c:v>10.31</c:v>
                </c:pt>
                <c:pt idx="19">
                  <c:v>10.96</c:v>
                </c:pt>
                <c:pt idx="20">
                  <c:v>11.51</c:v>
                </c:pt>
                <c:pt idx="21">
                  <c:v>12.04</c:v>
                </c:pt>
                <c:pt idx="22">
                  <c:v>12.62</c:v>
                </c:pt>
                <c:pt idx="23">
                  <c:v>13.3</c:v>
                </c:pt>
                <c:pt idx="24">
                  <c:v>13.83</c:v>
                </c:pt>
                <c:pt idx="25">
                  <c:v>14.41</c:v>
                </c:pt>
                <c:pt idx="26">
                  <c:v>15</c:v>
                </c:pt>
                <c:pt idx="27">
                  <c:v>15.55</c:v>
                </c:pt>
                <c:pt idx="28">
                  <c:v>16.2</c:v>
                </c:pt>
                <c:pt idx="29">
                  <c:v>16.72</c:v>
                </c:pt>
                <c:pt idx="30">
                  <c:v>17.34</c:v>
                </c:pt>
                <c:pt idx="31">
                  <c:v>17.9</c:v>
                </c:pt>
                <c:pt idx="32">
                  <c:v>18.42</c:v>
                </c:pt>
                <c:pt idx="33">
                  <c:v>18.95</c:v>
                </c:pt>
                <c:pt idx="34">
                  <c:v>19.53</c:v>
                </c:pt>
                <c:pt idx="35">
                  <c:v>20.05</c:v>
                </c:pt>
                <c:pt idx="36">
                  <c:v>20.73</c:v>
                </c:pt>
                <c:pt idx="37">
                  <c:v>21.32</c:v>
                </c:pt>
                <c:pt idx="38">
                  <c:v>21.84</c:v>
                </c:pt>
                <c:pt idx="39">
                  <c:v>22.43</c:v>
                </c:pt>
                <c:pt idx="40">
                  <c:v>22.95</c:v>
                </c:pt>
                <c:pt idx="41">
                  <c:v>23.51</c:v>
                </c:pt>
                <c:pt idx="42">
                  <c:v>24.03</c:v>
                </c:pt>
                <c:pt idx="43">
                  <c:v>24.56</c:v>
                </c:pt>
                <c:pt idx="44">
                  <c:v>25.14</c:v>
                </c:pt>
                <c:pt idx="45">
                  <c:v>25.73</c:v>
                </c:pt>
                <c:pt idx="46">
                  <c:v>26.31</c:v>
                </c:pt>
                <c:pt idx="47">
                  <c:v>26.9</c:v>
                </c:pt>
                <c:pt idx="48">
                  <c:v>27.49</c:v>
                </c:pt>
                <c:pt idx="49">
                  <c:v>28.1</c:v>
                </c:pt>
                <c:pt idx="50">
                  <c:v>28.63</c:v>
                </c:pt>
                <c:pt idx="51">
                  <c:v>29.12</c:v>
                </c:pt>
                <c:pt idx="52">
                  <c:v>29.68</c:v>
                </c:pt>
                <c:pt idx="53">
                  <c:v>30.2</c:v>
                </c:pt>
                <c:pt idx="54">
                  <c:v>30.69</c:v>
                </c:pt>
                <c:pt idx="55">
                  <c:v>31.25</c:v>
                </c:pt>
                <c:pt idx="56">
                  <c:v>31.8</c:v>
                </c:pt>
              </c:numCache>
            </c:numRef>
          </c:yVal>
          <c:smooth val="1"/>
        </c:ser>
        <c:axId val="82856955"/>
        <c:axId val="406136"/>
      </c:scatterChart>
      <c:valAx>
        <c:axId val="8285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6"/>
        <c:crossesAt val="0"/>
        <c:crossBetween val="midCat"/>
      </c:valAx>
      <c:valAx>
        <c:axId val="4061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5l_230642.csv'!$D$2:$D$44</c:f>
              <c:numCache>
                <c:formatCode>General</c:formatCode>
                <c:ptCount val="43"/>
                <c:pt idx="0">
                  <c:v>1500.3</c:v>
                </c:pt>
                <c:pt idx="1">
                  <c:v>1499.97</c:v>
                </c:pt>
                <c:pt idx="2">
                  <c:v>1499.67</c:v>
                </c:pt>
                <c:pt idx="3">
                  <c:v>1499.46</c:v>
                </c:pt>
                <c:pt idx="4">
                  <c:v>1499.35</c:v>
                </c:pt>
                <c:pt idx="5">
                  <c:v>1499.35</c:v>
                </c:pt>
                <c:pt idx="6">
                  <c:v>1499.31</c:v>
                </c:pt>
                <c:pt idx="7">
                  <c:v>1499.27</c:v>
                </c:pt>
                <c:pt idx="8">
                  <c:v>1499.2</c:v>
                </c:pt>
                <c:pt idx="9">
                  <c:v>1499.2</c:v>
                </c:pt>
                <c:pt idx="10">
                  <c:v>1499.2</c:v>
                </c:pt>
                <c:pt idx="11">
                  <c:v>1499.22</c:v>
                </c:pt>
                <c:pt idx="12">
                  <c:v>1499.15</c:v>
                </c:pt>
                <c:pt idx="13">
                  <c:v>1499.16</c:v>
                </c:pt>
                <c:pt idx="14">
                  <c:v>1499.16</c:v>
                </c:pt>
                <c:pt idx="15">
                  <c:v>1499.13</c:v>
                </c:pt>
                <c:pt idx="16">
                  <c:v>1499.12</c:v>
                </c:pt>
                <c:pt idx="17">
                  <c:v>1499.15</c:v>
                </c:pt>
                <c:pt idx="18">
                  <c:v>1499.21</c:v>
                </c:pt>
                <c:pt idx="19">
                  <c:v>1499.19</c:v>
                </c:pt>
                <c:pt idx="20">
                  <c:v>1499.14</c:v>
                </c:pt>
                <c:pt idx="21">
                  <c:v>1499.14</c:v>
                </c:pt>
                <c:pt idx="22">
                  <c:v>1499.01</c:v>
                </c:pt>
                <c:pt idx="23">
                  <c:v>1498.98</c:v>
                </c:pt>
                <c:pt idx="24">
                  <c:v>1498.85</c:v>
                </c:pt>
                <c:pt idx="25">
                  <c:v>1498.55</c:v>
                </c:pt>
                <c:pt idx="26">
                  <c:v>1498.57</c:v>
                </c:pt>
                <c:pt idx="27">
                  <c:v>1498.45</c:v>
                </c:pt>
                <c:pt idx="28">
                  <c:v>1497.67</c:v>
                </c:pt>
                <c:pt idx="29">
                  <c:v>1497.25</c:v>
                </c:pt>
                <c:pt idx="30">
                  <c:v>1496.81</c:v>
                </c:pt>
                <c:pt idx="31">
                  <c:v>1495.32</c:v>
                </c:pt>
                <c:pt idx="32">
                  <c:v>1494.87</c:v>
                </c:pt>
                <c:pt idx="33">
                  <c:v>1494.16</c:v>
                </c:pt>
                <c:pt idx="34">
                  <c:v>1493.78</c:v>
                </c:pt>
                <c:pt idx="35">
                  <c:v>1493.24</c:v>
                </c:pt>
                <c:pt idx="36">
                  <c:v>1493.06</c:v>
                </c:pt>
                <c:pt idx="37">
                  <c:v>1492.98</c:v>
                </c:pt>
                <c:pt idx="38">
                  <c:v>1493.01</c:v>
                </c:pt>
                <c:pt idx="39">
                  <c:v>1493.04</c:v>
                </c:pt>
                <c:pt idx="40">
                  <c:v>1493.09</c:v>
                </c:pt>
                <c:pt idx="41">
                  <c:v>1493.09</c:v>
                </c:pt>
                <c:pt idx="42">
                  <c:v>1493.05</c:v>
                </c:pt>
              </c:numCache>
            </c:numRef>
          </c:xVal>
          <c:yVal>
            <c:numRef>
              <c:f>'ncc195l_230642.csv'!$C$2:$C$44</c:f>
              <c:numCache>
                <c:formatCode>General</c:formatCode>
                <c:ptCount val="43"/>
                <c:pt idx="0">
                  <c:v>0.33</c:v>
                </c:pt>
                <c:pt idx="1">
                  <c:v>0.95</c:v>
                </c:pt>
                <c:pt idx="2">
                  <c:v>1.5</c:v>
                </c:pt>
                <c:pt idx="3">
                  <c:v>2.03</c:v>
                </c:pt>
                <c:pt idx="4">
                  <c:v>2.58</c:v>
                </c:pt>
                <c:pt idx="5">
                  <c:v>3.17</c:v>
                </c:pt>
                <c:pt idx="6">
                  <c:v>3.72</c:v>
                </c:pt>
                <c:pt idx="7">
                  <c:v>4.28</c:v>
                </c:pt>
                <c:pt idx="8">
                  <c:v>4.8</c:v>
                </c:pt>
                <c:pt idx="9">
                  <c:v>5.33</c:v>
                </c:pt>
                <c:pt idx="10">
                  <c:v>5.85</c:v>
                </c:pt>
                <c:pt idx="11">
                  <c:v>6.38</c:v>
                </c:pt>
                <c:pt idx="12">
                  <c:v>7.05</c:v>
                </c:pt>
                <c:pt idx="13">
                  <c:v>7.58</c:v>
                </c:pt>
                <c:pt idx="14">
                  <c:v>8.1</c:v>
                </c:pt>
                <c:pt idx="15">
                  <c:v>8.63</c:v>
                </c:pt>
                <c:pt idx="16">
                  <c:v>9.15</c:v>
                </c:pt>
                <c:pt idx="17">
                  <c:v>9.68</c:v>
                </c:pt>
                <c:pt idx="18">
                  <c:v>10.26</c:v>
                </c:pt>
                <c:pt idx="19">
                  <c:v>10.79</c:v>
                </c:pt>
                <c:pt idx="20">
                  <c:v>11.31</c:v>
                </c:pt>
                <c:pt idx="21">
                  <c:v>11.83</c:v>
                </c:pt>
                <c:pt idx="22">
                  <c:v>12.36</c:v>
                </c:pt>
                <c:pt idx="23">
                  <c:v>12.88</c:v>
                </c:pt>
                <c:pt idx="24">
                  <c:v>13.5</c:v>
                </c:pt>
                <c:pt idx="25">
                  <c:v>14.02</c:v>
                </c:pt>
                <c:pt idx="26">
                  <c:v>14.7</c:v>
                </c:pt>
                <c:pt idx="27">
                  <c:v>15.23</c:v>
                </c:pt>
                <c:pt idx="28">
                  <c:v>15.75</c:v>
                </c:pt>
                <c:pt idx="29">
                  <c:v>16.28</c:v>
                </c:pt>
                <c:pt idx="30">
                  <c:v>16.8</c:v>
                </c:pt>
                <c:pt idx="31">
                  <c:v>17.39</c:v>
                </c:pt>
                <c:pt idx="32">
                  <c:v>17.94</c:v>
                </c:pt>
                <c:pt idx="33">
                  <c:v>18.47</c:v>
                </c:pt>
                <c:pt idx="34">
                  <c:v>19.08</c:v>
                </c:pt>
                <c:pt idx="35">
                  <c:v>19.61</c:v>
                </c:pt>
                <c:pt idx="36">
                  <c:v>20.13</c:v>
                </c:pt>
                <c:pt idx="37">
                  <c:v>20.66</c:v>
                </c:pt>
                <c:pt idx="38">
                  <c:v>21.18</c:v>
                </c:pt>
                <c:pt idx="39">
                  <c:v>21.7</c:v>
                </c:pt>
                <c:pt idx="40">
                  <c:v>22.23</c:v>
                </c:pt>
                <c:pt idx="41">
                  <c:v>22.75</c:v>
                </c:pt>
                <c:pt idx="42">
                  <c:v>23.34</c:v>
                </c:pt>
              </c:numCache>
            </c:numRef>
          </c:yVal>
          <c:smooth val="1"/>
        </c:ser>
        <c:axId val="16324691"/>
        <c:axId val="39917265"/>
      </c:scatterChart>
      <c:valAx>
        <c:axId val="1632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265"/>
        <c:crossesAt val="0"/>
        <c:crossBetween val="midCat"/>
      </c:valAx>
      <c:valAx>
        <c:axId val="3991726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5m_000124.csv'!$D$2:$D$48</c:f>
              <c:numCache>
                <c:formatCode>General</c:formatCode>
                <c:ptCount val="47"/>
                <c:pt idx="0">
                  <c:v>1499.87</c:v>
                </c:pt>
                <c:pt idx="1">
                  <c:v>1499.7</c:v>
                </c:pt>
                <c:pt idx="2">
                  <c:v>1499.53</c:v>
                </c:pt>
                <c:pt idx="3">
                  <c:v>1499.42</c:v>
                </c:pt>
                <c:pt idx="4">
                  <c:v>1499.37</c:v>
                </c:pt>
                <c:pt idx="5">
                  <c:v>1499.35</c:v>
                </c:pt>
                <c:pt idx="6">
                  <c:v>1499.23</c:v>
                </c:pt>
                <c:pt idx="7">
                  <c:v>1499.15</c:v>
                </c:pt>
                <c:pt idx="8">
                  <c:v>1498.95</c:v>
                </c:pt>
                <c:pt idx="9">
                  <c:v>1498.83</c:v>
                </c:pt>
                <c:pt idx="10">
                  <c:v>1498.69</c:v>
                </c:pt>
                <c:pt idx="11">
                  <c:v>1498.68</c:v>
                </c:pt>
                <c:pt idx="12">
                  <c:v>1498.64</c:v>
                </c:pt>
                <c:pt idx="13">
                  <c:v>1498.62</c:v>
                </c:pt>
                <c:pt idx="14">
                  <c:v>1498.62</c:v>
                </c:pt>
                <c:pt idx="15">
                  <c:v>1498.62</c:v>
                </c:pt>
                <c:pt idx="16">
                  <c:v>1498.61</c:v>
                </c:pt>
                <c:pt idx="17">
                  <c:v>1498.46</c:v>
                </c:pt>
                <c:pt idx="18">
                  <c:v>1498.44</c:v>
                </c:pt>
                <c:pt idx="19">
                  <c:v>1498.51</c:v>
                </c:pt>
                <c:pt idx="20">
                  <c:v>1498.07</c:v>
                </c:pt>
                <c:pt idx="21">
                  <c:v>1496.51</c:v>
                </c:pt>
                <c:pt idx="22">
                  <c:v>1495.04</c:v>
                </c:pt>
                <c:pt idx="23">
                  <c:v>1494.08</c:v>
                </c:pt>
                <c:pt idx="24">
                  <c:v>1493.34</c:v>
                </c:pt>
                <c:pt idx="25">
                  <c:v>1492.59</c:v>
                </c:pt>
                <c:pt idx="26">
                  <c:v>1492.03</c:v>
                </c:pt>
                <c:pt idx="27">
                  <c:v>1491.89</c:v>
                </c:pt>
                <c:pt idx="28">
                  <c:v>1491.73</c:v>
                </c:pt>
                <c:pt idx="29">
                  <c:v>1491.56</c:v>
                </c:pt>
                <c:pt idx="30">
                  <c:v>1491.41</c:v>
                </c:pt>
                <c:pt idx="31">
                  <c:v>1491.15</c:v>
                </c:pt>
                <c:pt idx="32">
                  <c:v>1491.07</c:v>
                </c:pt>
                <c:pt idx="33">
                  <c:v>1491.05</c:v>
                </c:pt>
                <c:pt idx="34">
                  <c:v>1490.99</c:v>
                </c:pt>
                <c:pt idx="35">
                  <c:v>1490.89</c:v>
                </c:pt>
                <c:pt idx="36">
                  <c:v>1490.38</c:v>
                </c:pt>
                <c:pt idx="37">
                  <c:v>1490.32</c:v>
                </c:pt>
                <c:pt idx="38">
                  <c:v>1490.3</c:v>
                </c:pt>
                <c:pt idx="39">
                  <c:v>1490.28</c:v>
                </c:pt>
                <c:pt idx="40">
                  <c:v>1490.17</c:v>
                </c:pt>
                <c:pt idx="41">
                  <c:v>1490.07</c:v>
                </c:pt>
                <c:pt idx="42">
                  <c:v>1490.05</c:v>
                </c:pt>
                <c:pt idx="43">
                  <c:v>1490.04</c:v>
                </c:pt>
                <c:pt idx="44">
                  <c:v>1490.04</c:v>
                </c:pt>
                <c:pt idx="45">
                  <c:v>1489.97</c:v>
                </c:pt>
                <c:pt idx="46">
                  <c:v>1489.93</c:v>
                </c:pt>
              </c:numCache>
            </c:numRef>
          </c:xVal>
          <c:yVal>
            <c:numRef>
              <c:f>'ncc195m_000124.csv'!$C$2:$C$48</c:f>
              <c:numCache>
                <c:formatCode>General</c:formatCode>
                <c:ptCount val="47"/>
                <c:pt idx="0">
                  <c:v>0.47</c:v>
                </c:pt>
                <c:pt idx="1">
                  <c:v>0.99</c:v>
                </c:pt>
                <c:pt idx="2">
                  <c:v>1.67</c:v>
                </c:pt>
                <c:pt idx="3">
                  <c:v>2.19</c:v>
                </c:pt>
                <c:pt idx="4">
                  <c:v>2.72</c:v>
                </c:pt>
                <c:pt idx="5">
                  <c:v>3.33</c:v>
                </c:pt>
                <c:pt idx="6">
                  <c:v>3.92</c:v>
                </c:pt>
                <c:pt idx="7">
                  <c:v>4.54</c:v>
                </c:pt>
                <c:pt idx="8">
                  <c:v>5.06</c:v>
                </c:pt>
                <c:pt idx="9">
                  <c:v>5.65</c:v>
                </c:pt>
                <c:pt idx="10">
                  <c:v>6.23</c:v>
                </c:pt>
                <c:pt idx="11">
                  <c:v>6.76</c:v>
                </c:pt>
                <c:pt idx="12">
                  <c:v>7.28</c:v>
                </c:pt>
                <c:pt idx="13">
                  <c:v>7.87</c:v>
                </c:pt>
                <c:pt idx="14">
                  <c:v>8.39</c:v>
                </c:pt>
                <c:pt idx="15">
                  <c:v>8.92</c:v>
                </c:pt>
                <c:pt idx="16">
                  <c:v>9.47</c:v>
                </c:pt>
                <c:pt idx="17">
                  <c:v>10.06</c:v>
                </c:pt>
                <c:pt idx="18">
                  <c:v>10.58</c:v>
                </c:pt>
                <c:pt idx="19">
                  <c:v>11.11</c:v>
                </c:pt>
                <c:pt idx="20">
                  <c:v>11.66</c:v>
                </c:pt>
                <c:pt idx="21">
                  <c:v>12.22</c:v>
                </c:pt>
                <c:pt idx="22">
                  <c:v>12.8</c:v>
                </c:pt>
                <c:pt idx="23">
                  <c:v>13.39</c:v>
                </c:pt>
                <c:pt idx="24">
                  <c:v>13.97</c:v>
                </c:pt>
                <c:pt idx="25">
                  <c:v>14.56</c:v>
                </c:pt>
                <c:pt idx="26">
                  <c:v>15.08</c:v>
                </c:pt>
                <c:pt idx="27">
                  <c:v>15.67</c:v>
                </c:pt>
                <c:pt idx="28">
                  <c:v>16.19</c:v>
                </c:pt>
                <c:pt idx="29">
                  <c:v>16.75</c:v>
                </c:pt>
                <c:pt idx="30">
                  <c:v>17.27</c:v>
                </c:pt>
                <c:pt idx="31">
                  <c:v>17.79</c:v>
                </c:pt>
                <c:pt idx="32">
                  <c:v>18.38</c:v>
                </c:pt>
                <c:pt idx="33">
                  <c:v>19.03</c:v>
                </c:pt>
                <c:pt idx="34">
                  <c:v>19.52</c:v>
                </c:pt>
                <c:pt idx="35">
                  <c:v>20.11</c:v>
                </c:pt>
                <c:pt idx="36">
                  <c:v>20.75</c:v>
                </c:pt>
                <c:pt idx="37">
                  <c:v>21.31</c:v>
                </c:pt>
                <c:pt idx="38">
                  <c:v>21.83</c:v>
                </c:pt>
                <c:pt idx="39">
                  <c:v>22.42</c:v>
                </c:pt>
                <c:pt idx="40">
                  <c:v>23.01</c:v>
                </c:pt>
                <c:pt idx="41">
                  <c:v>23.53</c:v>
                </c:pt>
                <c:pt idx="42">
                  <c:v>24.12</c:v>
                </c:pt>
                <c:pt idx="43">
                  <c:v>24.7</c:v>
                </c:pt>
                <c:pt idx="44">
                  <c:v>25.32</c:v>
                </c:pt>
                <c:pt idx="45">
                  <c:v>25.84</c:v>
                </c:pt>
                <c:pt idx="46">
                  <c:v>26.36</c:v>
                </c:pt>
              </c:numCache>
            </c:numRef>
          </c:yVal>
          <c:smooth val="1"/>
        </c:ser>
        <c:axId val="36903142"/>
        <c:axId val="50077403"/>
      </c:scatterChart>
      <c:valAx>
        <c:axId val="3690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403"/>
        <c:crossesAt val="0"/>
        <c:crossBetween val="midCat"/>
      </c:valAx>
      <c:valAx>
        <c:axId val="500774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5n_005636.csv'!$D$2:$D$57</c:f>
              <c:numCache>
                <c:formatCode>General</c:formatCode>
                <c:ptCount val="56"/>
                <c:pt idx="0">
                  <c:v>1500.71</c:v>
                </c:pt>
                <c:pt idx="1">
                  <c:v>1499.64</c:v>
                </c:pt>
                <c:pt idx="2">
                  <c:v>1499.25</c:v>
                </c:pt>
                <c:pt idx="3">
                  <c:v>1499.17</c:v>
                </c:pt>
                <c:pt idx="4">
                  <c:v>1499.01</c:v>
                </c:pt>
                <c:pt idx="5">
                  <c:v>1498.93</c:v>
                </c:pt>
                <c:pt idx="6">
                  <c:v>1498.76</c:v>
                </c:pt>
                <c:pt idx="7">
                  <c:v>1498.73</c:v>
                </c:pt>
                <c:pt idx="8">
                  <c:v>1498.73</c:v>
                </c:pt>
                <c:pt idx="9">
                  <c:v>1498.74</c:v>
                </c:pt>
                <c:pt idx="10">
                  <c:v>1498.64</c:v>
                </c:pt>
                <c:pt idx="11">
                  <c:v>1498.59</c:v>
                </c:pt>
                <c:pt idx="12">
                  <c:v>1498.61</c:v>
                </c:pt>
                <c:pt idx="13">
                  <c:v>1498.53</c:v>
                </c:pt>
                <c:pt idx="14">
                  <c:v>1498.25</c:v>
                </c:pt>
                <c:pt idx="15">
                  <c:v>1498.1</c:v>
                </c:pt>
                <c:pt idx="16">
                  <c:v>1497.9</c:v>
                </c:pt>
                <c:pt idx="17">
                  <c:v>1497.68</c:v>
                </c:pt>
                <c:pt idx="18">
                  <c:v>1497.3</c:v>
                </c:pt>
                <c:pt idx="19">
                  <c:v>1497.03</c:v>
                </c:pt>
                <c:pt idx="20">
                  <c:v>1497.07</c:v>
                </c:pt>
                <c:pt idx="21">
                  <c:v>1497</c:v>
                </c:pt>
                <c:pt idx="22">
                  <c:v>1496.98</c:v>
                </c:pt>
                <c:pt idx="23">
                  <c:v>1497</c:v>
                </c:pt>
                <c:pt idx="24">
                  <c:v>1496.9</c:v>
                </c:pt>
                <c:pt idx="25">
                  <c:v>1495.87</c:v>
                </c:pt>
                <c:pt idx="26">
                  <c:v>1494.57</c:v>
                </c:pt>
                <c:pt idx="27">
                  <c:v>1494.44</c:v>
                </c:pt>
                <c:pt idx="28">
                  <c:v>1494.1</c:v>
                </c:pt>
                <c:pt idx="29">
                  <c:v>1493.66</c:v>
                </c:pt>
                <c:pt idx="30">
                  <c:v>1493.61</c:v>
                </c:pt>
                <c:pt idx="31">
                  <c:v>1493.49</c:v>
                </c:pt>
                <c:pt idx="32">
                  <c:v>1492.87</c:v>
                </c:pt>
                <c:pt idx="33">
                  <c:v>1492.69</c:v>
                </c:pt>
                <c:pt idx="34">
                  <c:v>1492.56</c:v>
                </c:pt>
                <c:pt idx="35">
                  <c:v>1492.52</c:v>
                </c:pt>
                <c:pt idx="36">
                  <c:v>1492.37</c:v>
                </c:pt>
                <c:pt idx="37">
                  <c:v>1492.1</c:v>
                </c:pt>
                <c:pt idx="38">
                  <c:v>1491.69</c:v>
                </c:pt>
                <c:pt idx="39">
                  <c:v>1491.61</c:v>
                </c:pt>
                <c:pt idx="40">
                  <c:v>1491.53</c:v>
                </c:pt>
                <c:pt idx="41">
                  <c:v>1491.49</c:v>
                </c:pt>
                <c:pt idx="42">
                  <c:v>1491.42</c:v>
                </c:pt>
                <c:pt idx="43">
                  <c:v>1491.4</c:v>
                </c:pt>
                <c:pt idx="44">
                  <c:v>1491.42</c:v>
                </c:pt>
                <c:pt idx="45">
                  <c:v>1491.43</c:v>
                </c:pt>
                <c:pt idx="46">
                  <c:v>1491.42</c:v>
                </c:pt>
                <c:pt idx="47">
                  <c:v>1491.42</c:v>
                </c:pt>
                <c:pt idx="48">
                  <c:v>1491.43</c:v>
                </c:pt>
                <c:pt idx="49">
                  <c:v>1491.42</c:v>
                </c:pt>
                <c:pt idx="50">
                  <c:v>1491.43</c:v>
                </c:pt>
                <c:pt idx="51">
                  <c:v>1491.45</c:v>
                </c:pt>
                <c:pt idx="52">
                  <c:v>1491.42</c:v>
                </c:pt>
                <c:pt idx="53">
                  <c:v>1491.36</c:v>
                </c:pt>
                <c:pt idx="54">
                  <c:v>1491.37</c:v>
                </c:pt>
                <c:pt idx="55">
                  <c:v>1491.34</c:v>
                </c:pt>
              </c:numCache>
            </c:numRef>
          </c:xVal>
          <c:yVal>
            <c:numRef>
              <c:f>'ncc195n_005636.csv'!$C$2:$C$57</c:f>
              <c:numCache>
                <c:formatCode>General</c:formatCode>
                <c:ptCount val="56"/>
                <c:pt idx="0">
                  <c:v>0.04</c:v>
                </c:pt>
                <c:pt idx="1">
                  <c:v>0.62</c:v>
                </c:pt>
                <c:pt idx="2">
                  <c:v>1.15</c:v>
                </c:pt>
                <c:pt idx="3">
                  <c:v>1.67</c:v>
                </c:pt>
                <c:pt idx="4">
                  <c:v>2.26</c:v>
                </c:pt>
                <c:pt idx="5">
                  <c:v>2.78</c:v>
                </c:pt>
                <c:pt idx="6">
                  <c:v>3.3</c:v>
                </c:pt>
                <c:pt idx="7">
                  <c:v>3.89</c:v>
                </c:pt>
                <c:pt idx="8">
                  <c:v>4.41</c:v>
                </c:pt>
                <c:pt idx="9">
                  <c:v>4.97</c:v>
                </c:pt>
                <c:pt idx="10">
                  <c:v>5.49</c:v>
                </c:pt>
                <c:pt idx="11">
                  <c:v>6.02</c:v>
                </c:pt>
                <c:pt idx="12">
                  <c:v>6.54</c:v>
                </c:pt>
                <c:pt idx="13">
                  <c:v>7.13</c:v>
                </c:pt>
                <c:pt idx="14">
                  <c:v>7.65</c:v>
                </c:pt>
                <c:pt idx="15">
                  <c:v>8.24</c:v>
                </c:pt>
                <c:pt idx="16">
                  <c:v>8.82</c:v>
                </c:pt>
                <c:pt idx="17">
                  <c:v>9.41</c:v>
                </c:pt>
                <c:pt idx="18">
                  <c:v>9.93</c:v>
                </c:pt>
                <c:pt idx="19">
                  <c:v>10.43</c:v>
                </c:pt>
                <c:pt idx="20">
                  <c:v>11.04</c:v>
                </c:pt>
                <c:pt idx="21">
                  <c:v>11.63</c:v>
                </c:pt>
                <c:pt idx="22">
                  <c:v>12.22</c:v>
                </c:pt>
                <c:pt idx="23">
                  <c:v>12.8</c:v>
                </c:pt>
                <c:pt idx="24">
                  <c:v>13.36</c:v>
                </c:pt>
                <c:pt idx="25">
                  <c:v>13.91</c:v>
                </c:pt>
                <c:pt idx="26">
                  <c:v>14.4</c:v>
                </c:pt>
                <c:pt idx="27">
                  <c:v>14.99</c:v>
                </c:pt>
                <c:pt idx="28">
                  <c:v>15.58</c:v>
                </c:pt>
                <c:pt idx="29">
                  <c:v>16.07</c:v>
                </c:pt>
                <c:pt idx="30">
                  <c:v>16.62</c:v>
                </c:pt>
                <c:pt idx="31">
                  <c:v>17.21</c:v>
                </c:pt>
                <c:pt idx="32">
                  <c:v>17.79</c:v>
                </c:pt>
                <c:pt idx="33">
                  <c:v>18.32</c:v>
                </c:pt>
                <c:pt idx="34">
                  <c:v>18.87</c:v>
                </c:pt>
                <c:pt idx="35">
                  <c:v>19.46</c:v>
                </c:pt>
                <c:pt idx="36">
                  <c:v>20.01</c:v>
                </c:pt>
                <c:pt idx="37">
                  <c:v>20.57</c:v>
                </c:pt>
                <c:pt idx="38">
                  <c:v>21.12</c:v>
                </c:pt>
                <c:pt idx="39">
                  <c:v>21.68</c:v>
                </c:pt>
                <c:pt idx="40">
                  <c:v>22.2</c:v>
                </c:pt>
                <c:pt idx="41">
                  <c:v>22.79</c:v>
                </c:pt>
                <c:pt idx="42">
                  <c:v>23.4</c:v>
                </c:pt>
                <c:pt idx="43">
                  <c:v>23.99</c:v>
                </c:pt>
                <c:pt idx="44">
                  <c:v>24.64</c:v>
                </c:pt>
                <c:pt idx="45">
                  <c:v>25.22</c:v>
                </c:pt>
                <c:pt idx="46">
                  <c:v>25.78</c:v>
                </c:pt>
                <c:pt idx="47">
                  <c:v>26.46</c:v>
                </c:pt>
                <c:pt idx="48">
                  <c:v>27.04</c:v>
                </c:pt>
                <c:pt idx="49">
                  <c:v>27.57</c:v>
                </c:pt>
                <c:pt idx="50">
                  <c:v>28.06</c:v>
                </c:pt>
                <c:pt idx="51">
                  <c:v>28.58</c:v>
                </c:pt>
                <c:pt idx="52">
                  <c:v>29.11</c:v>
                </c:pt>
                <c:pt idx="53">
                  <c:v>29.75</c:v>
                </c:pt>
                <c:pt idx="54">
                  <c:v>30.28</c:v>
                </c:pt>
                <c:pt idx="55">
                  <c:v>30.8</c:v>
                </c:pt>
              </c:numCache>
            </c:numRef>
          </c:yVal>
          <c:smooth val="1"/>
        </c:ser>
        <c:axId val="51555166"/>
        <c:axId val="16201883"/>
      </c:scatterChart>
      <c:valAx>
        <c:axId val="51555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883"/>
        <c:crossesAt val="0"/>
        <c:crossBetween val="midCat"/>
      </c:valAx>
      <c:valAx>
        <c:axId val="162018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5c_154832_2.csv'!$D$2:$D$30</c:f>
              <c:numCache>
                <c:formatCode>General</c:formatCode>
                <c:ptCount val="29"/>
                <c:pt idx="0">
                  <c:v>1497.89</c:v>
                </c:pt>
                <c:pt idx="1">
                  <c:v>1497.9</c:v>
                </c:pt>
                <c:pt idx="2">
                  <c:v>1497.92</c:v>
                </c:pt>
                <c:pt idx="3">
                  <c:v>1497.94</c:v>
                </c:pt>
                <c:pt idx="4">
                  <c:v>1497.97</c:v>
                </c:pt>
                <c:pt idx="5">
                  <c:v>1497.96</c:v>
                </c:pt>
                <c:pt idx="6">
                  <c:v>1497.97</c:v>
                </c:pt>
                <c:pt idx="7">
                  <c:v>1497.99</c:v>
                </c:pt>
                <c:pt idx="8">
                  <c:v>1497.99</c:v>
                </c:pt>
                <c:pt idx="9">
                  <c:v>1498.03</c:v>
                </c:pt>
                <c:pt idx="10">
                  <c:v>1498.03</c:v>
                </c:pt>
                <c:pt idx="11">
                  <c:v>1498.06</c:v>
                </c:pt>
                <c:pt idx="12">
                  <c:v>1498.07</c:v>
                </c:pt>
                <c:pt idx="13">
                  <c:v>1498.13</c:v>
                </c:pt>
                <c:pt idx="14">
                  <c:v>1498.17</c:v>
                </c:pt>
                <c:pt idx="15">
                  <c:v>1498.21</c:v>
                </c:pt>
                <c:pt idx="16">
                  <c:v>1498.2</c:v>
                </c:pt>
                <c:pt idx="17">
                  <c:v>1498.17</c:v>
                </c:pt>
                <c:pt idx="18">
                  <c:v>1498.17</c:v>
                </c:pt>
                <c:pt idx="19">
                  <c:v>1498.14</c:v>
                </c:pt>
                <c:pt idx="20">
                  <c:v>1498.11</c:v>
                </c:pt>
                <c:pt idx="21">
                  <c:v>1498.03</c:v>
                </c:pt>
                <c:pt idx="22">
                  <c:v>1497.96</c:v>
                </c:pt>
                <c:pt idx="23">
                  <c:v>1497.95</c:v>
                </c:pt>
                <c:pt idx="24">
                  <c:v>1497.98</c:v>
                </c:pt>
                <c:pt idx="25">
                  <c:v>1498.01</c:v>
                </c:pt>
                <c:pt idx="26">
                  <c:v>1498.02</c:v>
                </c:pt>
                <c:pt idx="27">
                  <c:v>1498.03</c:v>
                </c:pt>
                <c:pt idx="28">
                  <c:v>1498.05</c:v>
                </c:pt>
              </c:numCache>
            </c:numRef>
          </c:xVal>
          <c:yVal>
            <c:numRef>
              <c:f>'ncc195c_154832_2.csv'!$C$2:$C$30</c:f>
              <c:numCache>
                <c:formatCode>General</c:formatCode>
                <c:ptCount val="29"/>
                <c:pt idx="0">
                  <c:v>0.37</c:v>
                </c:pt>
                <c:pt idx="1">
                  <c:v>0.93</c:v>
                </c:pt>
                <c:pt idx="2">
                  <c:v>1.48</c:v>
                </c:pt>
                <c:pt idx="3">
                  <c:v>2.04</c:v>
                </c:pt>
                <c:pt idx="4">
                  <c:v>2.59</c:v>
                </c:pt>
                <c:pt idx="5">
                  <c:v>3.24</c:v>
                </c:pt>
                <c:pt idx="6">
                  <c:v>3.8</c:v>
                </c:pt>
                <c:pt idx="7">
                  <c:v>4.44</c:v>
                </c:pt>
                <c:pt idx="8">
                  <c:v>5</c:v>
                </c:pt>
                <c:pt idx="9">
                  <c:v>5.55</c:v>
                </c:pt>
                <c:pt idx="10">
                  <c:v>6.2</c:v>
                </c:pt>
                <c:pt idx="11">
                  <c:v>6.76</c:v>
                </c:pt>
                <c:pt idx="12">
                  <c:v>7.41</c:v>
                </c:pt>
                <c:pt idx="13">
                  <c:v>7.96</c:v>
                </c:pt>
                <c:pt idx="14">
                  <c:v>8.52</c:v>
                </c:pt>
                <c:pt idx="15">
                  <c:v>9.07</c:v>
                </c:pt>
                <c:pt idx="16">
                  <c:v>9.63</c:v>
                </c:pt>
                <c:pt idx="17">
                  <c:v>10.18</c:v>
                </c:pt>
                <c:pt idx="18">
                  <c:v>10.74</c:v>
                </c:pt>
                <c:pt idx="19">
                  <c:v>11.29</c:v>
                </c:pt>
                <c:pt idx="20">
                  <c:v>11.85</c:v>
                </c:pt>
                <c:pt idx="21">
                  <c:v>12.4</c:v>
                </c:pt>
                <c:pt idx="22">
                  <c:v>12.96</c:v>
                </c:pt>
                <c:pt idx="23">
                  <c:v>13.51</c:v>
                </c:pt>
                <c:pt idx="24">
                  <c:v>14.07</c:v>
                </c:pt>
                <c:pt idx="25">
                  <c:v>14.62</c:v>
                </c:pt>
                <c:pt idx="26">
                  <c:v>15.27</c:v>
                </c:pt>
                <c:pt idx="27">
                  <c:v>15.83</c:v>
                </c:pt>
                <c:pt idx="28">
                  <c:v>16.48</c:v>
                </c:pt>
              </c:numCache>
            </c:numRef>
          </c:yVal>
          <c:smooth val="1"/>
        </c:ser>
        <c:axId val="45637118"/>
        <c:axId val="89417363"/>
      </c:scatterChart>
      <c:valAx>
        <c:axId val="4563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363"/>
        <c:crossesAt val="0"/>
        <c:crossBetween val="midCat"/>
      </c:valAx>
      <c:valAx>
        <c:axId val="8941736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5d_163839.csv'!$D$2:$D$28</c:f>
              <c:numCache>
                <c:formatCode>General</c:formatCode>
                <c:ptCount val="27"/>
                <c:pt idx="0">
                  <c:v>1498.04</c:v>
                </c:pt>
                <c:pt idx="1">
                  <c:v>1498.04</c:v>
                </c:pt>
                <c:pt idx="2">
                  <c:v>1498.04</c:v>
                </c:pt>
                <c:pt idx="3">
                  <c:v>1498.02</c:v>
                </c:pt>
                <c:pt idx="4">
                  <c:v>1497.95</c:v>
                </c:pt>
                <c:pt idx="5">
                  <c:v>1497.92</c:v>
                </c:pt>
                <c:pt idx="6">
                  <c:v>1497.89</c:v>
                </c:pt>
                <c:pt idx="7">
                  <c:v>1497.83</c:v>
                </c:pt>
                <c:pt idx="8">
                  <c:v>1497.83</c:v>
                </c:pt>
                <c:pt idx="9">
                  <c:v>1497.85</c:v>
                </c:pt>
                <c:pt idx="10">
                  <c:v>1497.84</c:v>
                </c:pt>
                <c:pt idx="11">
                  <c:v>1497.67</c:v>
                </c:pt>
                <c:pt idx="12">
                  <c:v>1497.64</c:v>
                </c:pt>
                <c:pt idx="13">
                  <c:v>1497.56</c:v>
                </c:pt>
                <c:pt idx="14">
                  <c:v>1497.54</c:v>
                </c:pt>
                <c:pt idx="15">
                  <c:v>1497.52</c:v>
                </c:pt>
                <c:pt idx="16">
                  <c:v>1497.53</c:v>
                </c:pt>
                <c:pt idx="17">
                  <c:v>1497.45</c:v>
                </c:pt>
                <c:pt idx="18">
                  <c:v>1497.45</c:v>
                </c:pt>
                <c:pt idx="19">
                  <c:v>1497.47</c:v>
                </c:pt>
                <c:pt idx="20">
                  <c:v>1497.1</c:v>
                </c:pt>
                <c:pt idx="21">
                  <c:v>1496.71</c:v>
                </c:pt>
                <c:pt idx="22">
                  <c:v>1496.66</c:v>
                </c:pt>
                <c:pt idx="23">
                  <c:v>1496.62</c:v>
                </c:pt>
                <c:pt idx="24">
                  <c:v>1496.63</c:v>
                </c:pt>
                <c:pt idx="25">
                  <c:v>1496.62</c:v>
                </c:pt>
                <c:pt idx="26">
                  <c:v>1496.65</c:v>
                </c:pt>
              </c:numCache>
            </c:numRef>
          </c:xVal>
          <c:yVal>
            <c:numRef>
              <c:f>'ncc195d_163839.csv'!$C$2:$C$28</c:f>
              <c:numCache>
                <c:formatCode>General</c:formatCode>
                <c:ptCount val="27"/>
                <c:pt idx="0">
                  <c:v>0.12</c:v>
                </c:pt>
                <c:pt idx="1">
                  <c:v>0.68</c:v>
                </c:pt>
                <c:pt idx="2">
                  <c:v>1.23</c:v>
                </c:pt>
                <c:pt idx="3">
                  <c:v>1.85</c:v>
                </c:pt>
                <c:pt idx="4">
                  <c:v>2.41</c:v>
                </c:pt>
                <c:pt idx="5">
                  <c:v>2.96</c:v>
                </c:pt>
                <c:pt idx="6">
                  <c:v>3.52</c:v>
                </c:pt>
                <c:pt idx="7">
                  <c:v>4.04</c:v>
                </c:pt>
                <c:pt idx="8">
                  <c:v>4.6</c:v>
                </c:pt>
                <c:pt idx="9">
                  <c:v>5.15</c:v>
                </c:pt>
                <c:pt idx="10">
                  <c:v>5.68</c:v>
                </c:pt>
                <c:pt idx="11">
                  <c:v>6.23</c:v>
                </c:pt>
                <c:pt idx="12">
                  <c:v>6.79</c:v>
                </c:pt>
                <c:pt idx="13">
                  <c:v>7.31</c:v>
                </c:pt>
                <c:pt idx="14">
                  <c:v>7.87</c:v>
                </c:pt>
                <c:pt idx="15">
                  <c:v>8.42</c:v>
                </c:pt>
                <c:pt idx="16">
                  <c:v>8.98</c:v>
                </c:pt>
                <c:pt idx="17">
                  <c:v>9.53</c:v>
                </c:pt>
                <c:pt idx="18">
                  <c:v>10.06</c:v>
                </c:pt>
                <c:pt idx="19">
                  <c:v>10.61</c:v>
                </c:pt>
                <c:pt idx="20">
                  <c:v>11.26</c:v>
                </c:pt>
                <c:pt idx="21">
                  <c:v>11.88</c:v>
                </c:pt>
                <c:pt idx="22">
                  <c:v>12.43</c:v>
                </c:pt>
                <c:pt idx="23">
                  <c:v>12.99</c:v>
                </c:pt>
                <c:pt idx="24">
                  <c:v>13.54</c:v>
                </c:pt>
                <c:pt idx="25">
                  <c:v>14.07</c:v>
                </c:pt>
                <c:pt idx="26">
                  <c:v>14.71</c:v>
                </c:pt>
              </c:numCache>
            </c:numRef>
          </c:yVal>
          <c:smooth val="1"/>
        </c:ser>
        <c:axId val="77710428"/>
        <c:axId val="31953398"/>
      </c:scatterChart>
      <c:valAx>
        <c:axId val="7771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398"/>
        <c:crossesAt val="0"/>
        <c:crossBetween val="midCat"/>
      </c:valAx>
      <c:valAx>
        <c:axId val="319533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5e_172911.csv'!$D$2:$D$31</c:f>
              <c:numCache>
                <c:formatCode>General</c:formatCode>
                <c:ptCount val="30"/>
                <c:pt idx="0">
                  <c:v>1499.1</c:v>
                </c:pt>
                <c:pt idx="1">
                  <c:v>1499.1</c:v>
                </c:pt>
                <c:pt idx="2">
                  <c:v>1498.98</c:v>
                </c:pt>
                <c:pt idx="3">
                  <c:v>1498.85</c:v>
                </c:pt>
                <c:pt idx="4">
                  <c:v>1498.56</c:v>
                </c:pt>
                <c:pt idx="5">
                  <c:v>1498.48</c:v>
                </c:pt>
                <c:pt idx="6">
                  <c:v>1498.44</c:v>
                </c:pt>
                <c:pt idx="7">
                  <c:v>1498.36</c:v>
                </c:pt>
                <c:pt idx="8">
                  <c:v>1498.28</c:v>
                </c:pt>
                <c:pt idx="9">
                  <c:v>1498.29</c:v>
                </c:pt>
                <c:pt idx="10">
                  <c:v>1498.27</c:v>
                </c:pt>
                <c:pt idx="11">
                  <c:v>1498.24</c:v>
                </c:pt>
                <c:pt idx="12">
                  <c:v>1498.2</c:v>
                </c:pt>
                <c:pt idx="13">
                  <c:v>1498.16</c:v>
                </c:pt>
                <c:pt idx="14">
                  <c:v>1498.16</c:v>
                </c:pt>
                <c:pt idx="15">
                  <c:v>1498.16</c:v>
                </c:pt>
                <c:pt idx="16">
                  <c:v>1498.12</c:v>
                </c:pt>
                <c:pt idx="17">
                  <c:v>1498.08</c:v>
                </c:pt>
                <c:pt idx="18">
                  <c:v>1498.02</c:v>
                </c:pt>
                <c:pt idx="19">
                  <c:v>1498.01</c:v>
                </c:pt>
                <c:pt idx="20">
                  <c:v>1497.9</c:v>
                </c:pt>
                <c:pt idx="21">
                  <c:v>1497.8</c:v>
                </c:pt>
                <c:pt idx="22">
                  <c:v>1497.75</c:v>
                </c:pt>
                <c:pt idx="23">
                  <c:v>1497.49</c:v>
                </c:pt>
                <c:pt idx="24">
                  <c:v>1497.38</c:v>
                </c:pt>
                <c:pt idx="25">
                  <c:v>1497.13</c:v>
                </c:pt>
                <c:pt idx="26">
                  <c:v>1497.06</c:v>
                </c:pt>
                <c:pt idx="27">
                  <c:v>1496.97</c:v>
                </c:pt>
                <c:pt idx="28">
                  <c:v>1496.95</c:v>
                </c:pt>
                <c:pt idx="29">
                  <c:v>1497.08</c:v>
                </c:pt>
              </c:numCache>
            </c:numRef>
          </c:xVal>
          <c:yVal>
            <c:numRef>
              <c:f>'ncc195e_172911.csv'!$C$2:$C$31</c:f>
              <c:numCache>
                <c:formatCode>General</c:formatCode>
                <c:ptCount val="30"/>
                <c:pt idx="0">
                  <c:v>0.06</c:v>
                </c:pt>
                <c:pt idx="1">
                  <c:v>0.61</c:v>
                </c:pt>
                <c:pt idx="2">
                  <c:v>1.14</c:v>
                </c:pt>
                <c:pt idx="3">
                  <c:v>1.69</c:v>
                </c:pt>
                <c:pt idx="4">
                  <c:v>2.34</c:v>
                </c:pt>
                <c:pt idx="5">
                  <c:v>2.86</c:v>
                </c:pt>
                <c:pt idx="6">
                  <c:v>3.6</c:v>
                </c:pt>
                <c:pt idx="7">
                  <c:v>4.16</c:v>
                </c:pt>
                <c:pt idx="8">
                  <c:v>4.68</c:v>
                </c:pt>
                <c:pt idx="9">
                  <c:v>5.24</c:v>
                </c:pt>
                <c:pt idx="10">
                  <c:v>5.8</c:v>
                </c:pt>
                <c:pt idx="11">
                  <c:v>6.32</c:v>
                </c:pt>
                <c:pt idx="12">
                  <c:v>6.87</c:v>
                </c:pt>
                <c:pt idx="13">
                  <c:v>7.43</c:v>
                </c:pt>
                <c:pt idx="14">
                  <c:v>7.95</c:v>
                </c:pt>
                <c:pt idx="15">
                  <c:v>8.51</c:v>
                </c:pt>
                <c:pt idx="16">
                  <c:v>9.03</c:v>
                </c:pt>
                <c:pt idx="17">
                  <c:v>9.59</c:v>
                </c:pt>
                <c:pt idx="18">
                  <c:v>10.15</c:v>
                </c:pt>
                <c:pt idx="19">
                  <c:v>10.67</c:v>
                </c:pt>
                <c:pt idx="20">
                  <c:v>11.16</c:v>
                </c:pt>
                <c:pt idx="21">
                  <c:v>11.69</c:v>
                </c:pt>
                <c:pt idx="22">
                  <c:v>12.34</c:v>
                </c:pt>
                <c:pt idx="23">
                  <c:v>12.86</c:v>
                </c:pt>
                <c:pt idx="24">
                  <c:v>13.54</c:v>
                </c:pt>
                <c:pt idx="25">
                  <c:v>14.06</c:v>
                </c:pt>
                <c:pt idx="26">
                  <c:v>14.62</c:v>
                </c:pt>
                <c:pt idx="27">
                  <c:v>15.17</c:v>
                </c:pt>
                <c:pt idx="28">
                  <c:v>15.73</c:v>
                </c:pt>
                <c:pt idx="29">
                  <c:v>16.25</c:v>
                </c:pt>
              </c:numCache>
            </c:numRef>
          </c:yVal>
          <c:smooth val="1"/>
        </c:ser>
        <c:axId val="52706693"/>
        <c:axId val="75206254"/>
      </c:scatterChart>
      <c:valAx>
        <c:axId val="52706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254"/>
        <c:crossesAt val="0"/>
        <c:crossBetween val="midCat"/>
      </c:valAx>
      <c:valAx>
        <c:axId val="752062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5f_182029.csv'!$D$2:$D$28</c:f>
              <c:numCache>
                <c:formatCode>General</c:formatCode>
                <c:ptCount val="27"/>
                <c:pt idx="0">
                  <c:v>1499.16</c:v>
                </c:pt>
                <c:pt idx="1">
                  <c:v>1499.14</c:v>
                </c:pt>
                <c:pt idx="2">
                  <c:v>1499.11</c:v>
                </c:pt>
                <c:pt idx="3">
                  <c:v>1499.11</c:v>
                </c:pt>
                <c:pt idx="4">
                  <c:v>1499.12</c:v>
                </c:pt>
                <c:pt idx="5">
                  <c:v>1499.13</c:v>
                </c:pt>
                <c:pt idx="6">
                  <c:v>1499.13</c:v>
                </c:pt>
                <c:pt idx="7">
                  <c:v>1499.14</c:v>
                </c:pt>
                <c:pt idx="8">
                  <c:v>1499.15</c:v>
                </c:pt>
                <c:pt idx="9">
                  <c:v>1499.16</c:v>
                </c:pt>
                <c:pt idx="10">
                  <c:v>1499.19</c:v>
                </c:pt>
                <c:pt idx="11">
                  <c:v>1499.24</c:v>
                </c:pt>
                <c:pt idx="12">
                  <c:v>1499.27</c:v>
                </c:pt>
                <c:pt idx="13">
                  <c:v>1499.28</c:v>
                </c:pt>
                <c:pt idx="14">
                  <c:v>1499.37</c:v>
                </c:pt>
                <c:pt idx="15">
                  <c:v>1499.43</c:v>
                </c:pt>
                <c:pt idx="16">
                  <c:v>1499.55</c:v>
                </c:pt>
                <c:pt idx="17">
                  <c:v>1499.59</c:v>
                </c:pt>
                <c:pt idx="18">
                  <c:v>1499.55</c:v>
                </c:pt>
                <c:pt idx="19">
                  <c:v>1499.52</c:v>
                </c:pt>
                <c:pt idx="20">
                  <c:v>1499.43</c:v>
                </c:pt>
                <c:pt idx="21">
                  <c:v>1499.07</c:v>
                </c:pt>
                <c:pt idx="22">
                  <c:v>1499.05</c:v>
                </c:pt>
                <c:pt idx="23">
                  <c:v>1499.01</c:v>
                </c:pt>
                <c:pt idx="24">
                  <c:v>1499.02</c:v>
                </c:pt>
                <c:pt idx="25">
                  <c:v>1499.04</c:v>
                </c:pt>
                <c:pt idx="26">
                  <c:v>1499.09</c:v>
                </c:pt>
              </c:numCache>
            </c:numRef>
          </c:xVal>
          <c:yVal>
            <c:numRef>
              <c:f>'ncc195f_182029.csv'!$C$2:$C$28</c:f>
              <c:numCache>
                <c:formatCode>General</c:formatCode>
                <c:ptCount val="27"/>
                <c:pt idx="0">
                  <c:v>0.52</c:v>
                </c:pt>
                <c:pt idx="1">
                  <c:v>1.07</c:v>
                </c:pt>
                <c:pt idx="2">
                  <c:v>1.63</c:v>
                </c:pt>
                <c:pt idx="3">
                  <c:v>2.15</c:v>
                </c:pt>
                <c:pt idx="4">
                  <c:v>2.71</c:v>
                </c:pt>
                <c:pt idx="5">
                  <c:v>3.26</c:v>
                </c:pt>
                <c:pt idx="6">
                  <c:v>3.82</c:v>
                </c:pt>
                <c:pt idx="7">
                  <c:v>4.37</c:v>
                </c:pt>
                <c:pt idx="8">
                  <c:v>4.93</c:v>
                </c:pt>
                <c:pt idx="9">
                  <c:v>5.49</c:v>
                </c:pt>
                <c:pt idx="10">
                  <c:v>6.04</c:v>
                </c:pt>
                <c:pt idx="11">
                  <c:v>6.56</c:v>
                </c:pt>
                <c:pt idx="12">
                  <c:v>7.12</c:v>
                </c:pt>
                <c:pt idx="13">
                  <c:v>7.77</c:v>
                </c:pt>
                <c:pt idx="14">
                  <c:v>8.32</c:v>
                </c:pt>
                <c:pt idx="15">
                  <c:v>8.88</c:v>
                </c:pt>
                <c:pt idx="16">
                  <c:v>9.43</c:v>
                </c:pt>
                <c:pt idx="17">
                  <c:v>9.96</c:v>
                </c:pt>
                <c:pt idx="18">
                  <c:v>10.51</c:v>
                </c:pt>
                <c:pt idx="19">
                  <c:v>11.07</c:v>
                </c:pt>
                <c:pt idx="20">
                  <c:v>11.62</c:v>
                </c:pt>
                <c:pt idx="21">
                  <c:v>12.18</c:v>
                </c:pt>
                <c:pt idx="22">
                  <c:v>12.74</c:v>
                </c:pt>
                <c:pt idx="23">
                  <c:v>13.29</c:v>
                </c:pt>
                <c:pt idx="24">
                  <c:v>13.82</c:v>
                </c:pt>
                <c:pt idx="25">
                  <c:v>14.37</c:v>
                </c:pt>
                <c:pt idx="26">
                  <c:v>14.93</c:v>
                </c:pt>
              </c:numCache>
            </c:numRef>
          </c:yVal>
          <c:smooth val="1"/>
        </c:ser>
        <c:axId val="48176612"/>
        <c:axId val="60980634"/>
      </c:scatterChart>
      <c:valAx>
        <c:axId val="4817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634"/>
        <c:crossesAt val="0"/>
        <c:crossBetween val="midCat"/>
      </c:valAx>
      <c:valAx>
        <c:axId val="609806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5g_193642.csv'!$D$2:$D$28</c:f>
              <c:numCache>
                <c:formatCode>General</c:formatCode>
                <c:ptCount val="27"/>
                <c:pt idx="0">
                  <c:v>1498.6</c:v>
                </c:pt>
                <c:pt idx="1">
                  <c:v>1498.6</c:v>
                </c:pt>
                <c:pt idx="2">
                  <c:v>1498.58</c:v>
                </c:pt>
                <c:pt idx="3">
                  <c:v>1498.58</c:v>
                </c:pt>
                <c:pt idx="4">
                  <c:v>1498.6</c:v>
                </c:pt>
                <c:pt idx="5">
                  <c:v>1498.58</c:v>
                </c:pt>
                <c:pt idx="6">
                  <c:v>1498.58</c:v>
                </c:pt>
                <c:pt idx="7">
                  <c:v>1498.59</c:v>
                </c:pt>
                <c:pt idx="8">
                  <c:v>1498.58</c:v>
                </c:pt>
                <c:pt idx="9">
                  <c:v>1498.59</c:v>
                </c:pt>
                <c:pt idx="10">
                  <c:v>1498.6</c:v>
                </c:pt>
                <c:pt idx="11">
                  <c:v>1498.62</c:v>
                </c:pt>
                <c:pt idx="12">
                  <c:v>1498.65</c:v>
                </c:pt>
                <c:pt idx="13">
                  <c:v>1498.66</c:v>
                </c:pt>
                <c:pt idx="14">
                  <c:v>1498.67</c:v>
                </c:pt>
                <c:pt idx="15">
                  <c:v>1498.68</c:v>
                </c:pt>
                <c:pt idx="16">
                  <c:v>1498.68</c:v>
                </c:pt>
                <c:pt idx="17">
                  <c:v>1498.69</c:v>
                </c:pt>
                <c:pt idx="18">
                  <c:v>1498.68</c:v>
                </c:pt>
                <c:pt idx="19">
                  <c:v>1498.68</c:v>
                </c:pt>
                <c:pt idx="20">
                  <c:v>1498.68</c:v>
                </c:pt>
                <c:pt idx="21">
                  <c:v>1498.68</c:v>
                </c:pt>
              </c:numCache>
            </c:numRef>
          </c:xVal>
          <c:yVal>
            <c:numRef>
              <c:f>'ncc195g_193642.csv'!$C$2:$C$28</c:f>
              <c:numCache>
                <c:formatCode>General</c:formatCode>
                <c:ptCount val="27"/>
                <c:pt idx="0">
                  <c:v>0.24</c:v>
                </c:pt>
                <c:pt idx="1">
                  <c:v>0.8</c:v>
                </c:pt>
                <c:pt idx="2">
                  <c:v>1.35</c:v>
                </c:pt>
                <c:pt idx="3">
                  <c:v>1.91</c:v>
                </c:pt>
                <c:pt idx="4">
                  <c:v>2.46</c:v>
                </c:pt>
                <c:pt idx="5">
                  <c:v>2.99</c:v>
                </c:pt>
                <c:pt idx="6">
                  <c:v>3.54</c:v>
                </c:pt>
                <c:pt idx="7">
                  <c:v>4.1</c:v>
                </c:pt>
                <c:pt idx="8">
                  <c:v>4.65</c:v>
                </c:pt>
                <c:pt idx="9">
                  <c:v>5.21</c:v>
                </c:pt>
                <c:pt idx="10">
                  <c:v>5.76</c:v>
                </c:pt>
                <c:pt idx="11">
                  <c:v>6.32</c:v>
                </c:pt>
                <c:pt idx="12">
                  <c:v>6.88</c:v>
                </c:pt>
                <c:pt idx="13">
                  <c:v>7.4</c:v>
                </c:pt>
                <c:pt idx="14">
                  <c:v>7.96</c:v>
                </c:pt>
                <c:pt idx="15">
                  <c:v>8.51</c:v>
                </c:pt>
                <c:pt idx="16">
                  <c:v>9.07</c:v>
                </c:pt>
                <c:pt idx="17">
                  <c:v>9.62</c:v>
                </c:pt>
                <c:pt idx="18">
                  <c:v>10.18</c:v>
                </c:pt>
                <c:pt idx="19">
                  <c:v>10.7</c:v>
                </c:pt>
                <c:pt idx="20">
                  <c:v>11.26</c:v>
                </c:pt>
                <c:pt idx="21">
                  <c:v>11.78</c:v>
                </c:pt>
              </c:numCache>
            </c:numRef>
          </c:yVal>
          <c:smooth val="1"/>
        </c:ser>
        <c:axId val="16731776"/>
        <c:axId val="50517776"/>
      </c:scatterChart>
      <c:valAx>
        <c:axId val="1673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776"/>
        <c:crossesAt val="0"/>
        <c:crossBetween val="midCat"/>
      </c:valAx>
      <c:valAx>
        <c:axId val="505177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5h_202213.csv'!$D$2:$D$19</c:f>
              <c:numCache>
                <c:formatCode>General</c:formatCode>
                <c:ptCount val="18"/>
                <c:pt idx="0">
                  <c:v>1499.93</c:v>
                </c:pt>
                <c:pt idx="1">
                  <c:v>1499.86</c:v>
                </c:pt>
                <c:pt idx="2">
                  <c:v>1499.81</c:v>
                </c:pt>
                <c:pt idx="3">
                  <c:v>1499.72</c:v>
                </c:pt>
                <c:pt idx="4">
                  <c:v>1499.72</c:v>
                </c:pt>
                <c:pt idx="5">
                  <c:v>1499.38</c:v>
                </c:pt>
                <c:pt idx="6">
                  <c:v>1499.34</c:v>
                </c:pt>
                <c:pt idx="7">
                  <c:v>1499.16</c:v>
                </c:pt>
                <c:pt idx="8">
                  <c:v>1499.15</c:v>
                </c:pt>
                <c:pt idx="9">
                  <c:v>1499.06</c:v>
                </c:pt>
                <c:pt idx="10">
                  <c:v>1498.98</c:v>
                </c:pt>
                <c:pt idx="11">
                  <c:v>1499</c:v>
                </c:pt>
                <c:pt idx="12">
                  <c:v>1498.89</c:v>
                </c:pt>
                <c:pt idx="13">
                  <c:v>1498.84</c:v>
                </c:pt>
                <c:pt idx="14">
                  <c:v>1498.82</c:v>
                </c:pt>
                <c:pt idx="15">
                  <c:v>1498.82</c:v>
                </c:pt>
                <c:pt idx="16">
                  <c:v>1498.86</c:v>
                </c:pt>
                <c:pt idx="17">
                  <c:v>1498.86</c:v>
                </c:pt>
              </c:numCache>
            </c:numRef>
          </c:xVal>
          <c:yVal>
            <c:numRef>
              <c:f>'ncc195h_202213.csv'!$C$2:$C$19</c:f>
              <c:numCache>
                <c:formatCode>General</c:formatCode>
                <c:ptCount val="18"/>
                <c:pt idx="0">
                  <c:v>0.14</c:v>
                </c:pt>
                <c:pt idx="1">
                  <c:v>0.7</c:v>
                </c:pt>
                <c:pt idx="2">
                  <c:v>1.22</c:v>
                </c:pt>
                <c:pt idx="3">
                  <c:v>1.78</c:v>
                </c:pt>
                <c:pt idx="4">
                  <c:v>2.33</c:v>
                </c:pt>
                <c:pt idx="5">
                  <c:v>2.86</c:v>
                </c:pt>
                <c:pt idx="6">
                  <c:v>3.41</c:v>
                </c:pt>
                <c:pt idx="7">
                  <c:v>3.94</c:v>
                </c:pt>
                <c:pt idx="8">
                  <c:v>4.49</c:v>
                </c:pt>
                <c:pt idx="9">
                  <c:v>5.02</c:v>
                </c:pt>
                <c:pt idx="10">
                  <c:v>5.66</c:v>
                </c:pt>
                <c:pt idx="11">
                  <c:v>6.28</c:v>
                </c:pt>
                <c:pt idx="12">
                  <c:v>6.84</c:v>
                </c:pt>
                <c:pt idx="13">
                  <c:v>7.36</c:v>
                </c:pt>
                <c:pt idx="14">
                  <c:v>8.01</c:v>
                </c:pt>
                <c:pt idx="15">
                  <c:v>8.56</c:v>
                </c:pt>
                <c:pt idx="16">
                  <c:v>9.09</c:v>
                </c:pt>
                <c:pt idx="17">
                  <c:v>9.61</c:v>
                </c:pt>
              </c:numCache>
            </c:numRef>
          </c:yVal>
          <c:smooth val="1"/>
        </c:ser>
        <c:axId val="49436889"/>
        <c:axId val="89756887"/>
      </c:scatterChart>
      <c:valAx>
        <c:axId val="4943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887"/>
        <c:crossesAt val="0"/>
        <c:crossBetween val="midCat"/>
      </c:valAx>
      <c:valAx>
        <c:axId val="897568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5i_205706.csv'!$D$2:$D$40</c:f>
              <c:numCache>
                <c:formatCode>General</c:formatCode>
                <c:ptCount val="39"/>
                <c:pt idx="0">
                  <c:v>1499.4</c:v>
                </c:pt>
                <c:pt idx="1">
                  <c:v>1499.33</c:v>
                </c:pt>
                <c:pt idx="2">
                  <c:v>1499.23</c:v>
                </c:pt>
                <c:pt idx="3">
                  <c:v>1499.23</c:v>
                </c:pt>
                <c:pt idx="4">
                  <c:v>1499.23</c:v>
                </c:pt>
                <c:pt idx="5">
                  <c:v>1499.21</c:v>
                </c:pt>
                <c:pt idx="6">
                  <c:v>1499.19</c:v>
                </c:pt>
                <c:pt idx="7">
                  <c:v>1499.09</c:v>
                </c:pt>
                <c:pt idx="8">
                  <c:v>1499.08</c:v>
                </c:pt>
                <c:pt idx="9">
                  <c:v>1499.06</c:v>
                </c:pt>
                <c:pt idx="10">
                  <c:v>1499.01</c:v>
                </c:pt>
                <c:pt idx="11">
                  <c:v>1498.99</c:v>
                </c:pt>
                <c:pt idx="12">
                  <c:v>1498.99</c:v>
                </c:pt>
                <c:pt idx="13">
                  <c:v>1498.93</c:v>
                </c:pt>
                <c:pt idx="14">
                  <c:v>1498.89</c:v>
                </c:pt>
                <c:pt idx="15">
                  <c:v>1498.9</c:v>
                </c:pt>
                <c:pt idx="16">
                  <c:v>1498.73</c:v>
                </c:pt>
                <c:pt idx="17">
                  <c:v>1498.63</c:v>
                </c:pt>
                <c:pt idx="18">
                  <c:v>1498.6</c:v>
                </c:pt>
                <c:pt idx="19">
                  <c:v>1498.61</c:v>
                </c:pt>
                <c:pt idx="20">
                  <c:v>1498.61</c:v>
                </c:pt>
                <c:pt idx="21">
                  <c:v>1498.61</c:v>
                </c:pt>
                <c:pt idx="22">
                  <c:v>1498.61</c:v>
                </c:pt>
                <c:pt idx="23">
                  <c:v>1498.63</c:v>
                </c:pt>
                <c:pt idx="24">
                  <c:v>1498.63</c:v>
                </c:pt>
                <c:pt idx="25">
                  <c:v>1498.65</c:v>
                </c:pt>
                <c:pt idx="26">
                  <c:v>1498.65</c:v>
                </c:pt>
                <c:pt idx="27">
                  <c:v>1498.66</c:v>
                </c:pt>
                <c:pt idx="28">
                  <c:v>1498.67</c:v>
                </c:pt>
                <c:pt idx="29">
                  <c:v>1498.68</c:v>
                </c:pt>
                <c:pt idx="30">
                  <c:v>1498.68</c:v>
                </c:pt>
                <c:pt idx="31">
                  <c:v>1498.68</c:v>
                </c:pt>
                <c:pt idx="32">
                  <c:v>1498.7</c:v>
                </c:pt>
                <c:pt idx="33">
                  <c:v>1498.71</c:v>
                </c:pt>
                <c:pt idx="34">
                  <c:v>1498.72</c:v>
                </c:pt>
                <c:pt idx="35">
                  <c:v>1498.73</c:v>
                </c:pt>
                <c:pt idx="36">
                  <c:v>1498.74</c:v>
                </c:pt>
                <c:pt idx="37">
                  <c:v>1498.75</c:v>
                </c:pt>
                <c:pt idx="38">
                  <c:v>1498.75</c:v>
                </c:pt>
              </c:numCache>
            </c:numRef>
          </c:xVal>
          <c:yVal>
            <c:numRef>
              <c:f>'ncc195i_205706.csv'!$C$2:$C$40</c:f>
              <c:numCache>
                <c:formatCode>General</c:formatCode>
                <c:ptCount val="39"/>
                <c:pt idx="0">
                  <c:v>0.3</c:v>
                </c:pt>
                <c:pt idx="1">
                  <c:v>0.82</c:v>
                </c:pt>
                <c:pt idx="2">
                  <c:v>1.38</c:v>
                </c:pt>
                <c:pt idx="3">
                  <c:v>2</c:v>
                </c:pt>
                <c:pt idx="4">
                  <c:v>2.55</c:v>
                </c:pt>
                <c:pt idx="5">
                  <c:v>3.11</c:v>
                </c:pt>
                <c:pt idx="6">
                  <c:v>3.66</c:v>
                </c:pt>
                <c:pt idx="7">
                  <c:v>4.19</c:v>
                </c:pt>
                <c:pt idx="8">
                  <c:v>4.74</c:v>
                </c:pt>
                <c:pt idx="9">
                  <c:v>5.27</c:v>
                </c:pt>
                <c:pt idx="10">
                  <c:v>5.92</c:v>
                </c:pt>
                <c:pt idx="11">
                  <c:v>6.47</c:v>
                </c:pt>
                <c:pt idx="12">
                  <c:v>7.03</c:v>
                </c:pt>
                <c:pt idx="13">
                  <c:v>7.55</c:v>
                </c:pt>
                <c:pt idx="14">
                  <c:v>8.11</c:v>
                </c:pt>
                <c:pt idx="15">
                  <c:v>8.66</c:v>
                </c:pt>
                <c:pt idx="16">
                  <c:v>9.19</c:v>
                </c:pt>
                <c:pt idx="17">
                  <c:v>9.74</c:v>
                </c:pt>
                <c:pt idx="18">
                  <c:v>10.3</c:v>
                </c:pt>
                <c:pt idx="19">
                  <c:v>10.82</c:v>
                </c:pt>
                <c:pt idx="20">
                  <c:v>11.38</c:v>
                </c:pt>
                <c:pt idx="21">
                  <c:v>11.93</c:v>
                </c:pt>
                <c:pt idx="22">
                  <c:v>12.46</c:v>
                </c:pt>
                <c:pt idx="23">
                  <c:v>13.01</c:v>
                </c:pt>
                <c:pt idx="24">
                  <c:v>13.54</c:v>
                </c:pt>
                <c:pt idx="25">
                  <c:v>14.09</c:v>
                </c:pt>
                <c:pt idx="26">
                  <c:v>14.65</c:v>
                </c:pt>
                <c:pt idx="27">
                  <c:v>15.17</c:v>
                </c:pt>
                <c:pt idx="28">
                  <c:v>15.73</c:v>
                </c:pt>
                <c:pt idx="29">
                  <c:v>16.25</c:v>
                </c:pt>
                <c:pt idx="30">
                  <c:v>16.81</c:v>
                </c:pt>
                <c:pt idx="31">
                  <c:v>17.36</c:v>
                </c:pt>
                <c:pt idx="32">
                  <c:v>17.89</c:v>
                </c:pt>
                <c:pt idx="33">
                  <c:v>18.44</c:v>
                </c:pt>
                <c:pt idx="34">
                  <c:v>18.97</c:v>
                </c:pt>
                <c:pt idx="35">
                  <c:v>19.52</c:v>
                </c:pt>
                <c:pt idx="36">
                  <c:v>20.17</c:v>
                </c:pt>
                <c:pt idx="37">
                  <c:v>20.69</c:v>
                </c:pt>
                <c:pt idx="38">
                  <c:v>21.28</c:v>
                </c:pt>
              </c:numCache>
            </c:numRef>
          </c:yVal>
          <c:smooth val="1"/>
        </c:ser>
        <c:axId val="36057958"/>
        <c:axId val="22586848"/>
      </c:scatterChart>
      <c:valAx>
        <c:axId val="3605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848"/>
        <c:crossesAt val="0"/>
        <c:crossBetween val="midCat"/>
      </c:valAx>
      <c:valAx>
        <c:axId val="225868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5j_213104.csv'!$D$2:$D$48</c:f>
              <c:numCache>
                <c:formatCode>General</c:formatCode>
                <c:ptCount val="47"/>
                <c:pt idx="0">
                  <c:v>1499.53</c:v>
                </c:pt>
                <c:pt idx="1">
                  <c:v>1499.52</c:v>
                </c:pt>
                <c:pt idx="2">
                  <c:v>1499.49</c:v>
                </c:pt>
                <c:pt idx="3">
                  <c:v>1499.47</c:v>
                </c:pt>
                <c:pt idx="4">
                  <c:v>1499.41</c:v>
                </c:pt>
                <c:pt idx="5">
                  <c:v>1499.4</c:v>
                </c:pt>
                <c:pt idx="6">
                  <c:v>1499.27</c:v>
                </c:pt>
                <c:pt idx="7">
                  <c:v>1499.21</c:v>
                </c:pt>
                <c:pt idx="8">
                  <c:v>1499.01</c:v>
                </c:pt>
                <c:pt idx="9">
                  <c:v>1498.99</c:v>
                </c:pt>
                <c:pt idx="10">
                  <c:v>1498.74</c:v>
                </c:pt>
                <c:pt idx="11">
                  <c:v>1498.72</c:v>
                </c:pt>
                <c:pt idx="12">
                  <c:v>1498.72</c:v>
                </c:pt>
                <c:pt idx="13">
                  <c:v>1498.75</c:v>
                </c:pt>
                <c:pt idx="14">
                  <c:v>1498.81</c:v>
                </c:pt>
                <c:pt idx="15">
                  <c:v>1498.79</c:v>
                </c:pt>
                <c:pt idx="16">
                  <c:v>1498.62</c:v>
                </c:pt>
                <c:pt idx="17">
                  <c:v>1498.54</c:v>
                </c:pt>
                <c:pt idx="18">
                  <c:v>1498.51</c:v>
                </c:pt>
                <c:pt idx="19">
                  <c:v>1498.43</c:v>
                </c:pt>
                <c:pt idx="20">
                  <c:v>1498.44</c:v>
                </c:pt>
                <c:pt idx="21">
                  <c:v>1498.37</c:v>
                </c:pt>
                <c:pt idx="22">
                  <c:v>1497.81</c:v>
                </c:pt>
                <c:pt idx="23">
                  <c:v>1497.54</c:v>
                </c:pt>
                <c:pt idx="24">
                  <c:v>1496.78</c:v>
                </c:pt>
                <c:pt idx="25">
                  <c:v>1495.97</c:v>
                </c:pt>
                <c:pt idx="26">
                  <c:v>1495.66</c:v>
                </c:pt>
                <c:pt idx="27">
                  <c:v>1495.32</c:v>
                </c:pt>
                <c:pt idx="28">
                  <c:v>1494.9</c:v>
                </c:pt>
                <c:pt idx="29">
                  <c:v>1494.47</c:v>
                </c:pt>
                <c:pt idx="30">
                  <c:v>1493.75</c:v>
                </c:pt>
                <c:pt idx="31">
                  <c:v>1492.75</c:v>
                </c:pt>
                <c:pt idx="32">
                  <c:v>1492.28</c:v>
                </c:pt>
                <c:pt idx="33">
                  <c:v>1491.57</c:v>
                </c:pt>
                <c:pt idx="34">
                  <c:v>1491.24</c:v>
                </c:pt>
                <c:pt idx="35">
                  <c:v>1490.99</c:v>
                </c:pt>
                <c:pt idx="36">
                  <c:v>1490.96</c:v>
                </c:pt>
                <c:pt idx="37">
                  <c:v>1490.93</c:v>
                </c:pt>
                <c:pt idx="38">
                  <c:v>1490.84</c:v>
                </c:pt>
                <c:pt idx="39">
                  <c:v>1490.76</c:v>
                </c:pt>
                <c:pt idx="40">
                  <c:v>1490.71</c:v>
                </c:pt>
                <c:pt idx="41">
                  <c:v>1490.6</c:v>
                </c:pt>
                <c:pt idx="42">
                  <c:v>1490.49</c:v>
                </c:pt>
                <c:pt idx="43">
                  <c:v>1490.32</c:v>
                </c:pt>
                <c:pt idx="44">
                  <c:v>1490.26</c:v>
                </c:pt>
                <c:pt idx="45">
                  <c:v>1490.3</c:v>
                </c:pt>
                <c:pt idx="46">
                  <c:v>1490.31</c:v>
                </c:pt>
              </c:numCache>
            </c:numRef>
          </c:xVal>
          <c:yVal>
            <c:numRef>
              <c:f>'ncc195j_213104.csv'!$C$2:$C$48</c:f>
              <c:numCache>
                <c:formatCode>General</c:formatCode>
                <c:ptCount val="47"/>
                <c:pt idx="0">
                  <c:v>0.22</c:v>
                </c:pt>
                <c:pt idx="1">
                  <c:v>0.74</c:v>
                </c:pt>
                <c:pt idx="2">
                  <c:v>1.33</c:v>
                </c:pt>
                <c:pt idx="3">
                  <c:v>1.88</c:v>
                </c:pt>
                <c:pt idx="4">
                  <c:v>2.41</c:v>
                </c:pt>
                <c:pt idx="5">
                  <c:v>2.93</c:v>
                </c:pt>
                <c:pt idx="6">
                  <c:v>3.46</c:v>
                </c:pt>
                <c:pt idx="7">
                  <c:v>3.98</c:v>
                </c:pt>
                <c:pt idx="8">
                  <c:v>4.51</c:v>
                </c:pt>
                <c:pt idx="9">
                  <c:v>5.03</c:v>
                </c:pt>
                <c:pt idx="10">
                  <c:v>5.56</c:v>
                </c:pt>
                <c:pt idx="11">
                  <c:v>6.08</c:v>
                </c:pt>
                <c:pt idx="12">
                  <c:v>6.63</c:v>
                </c:pt>
                <c:pt idx="13">
                  <c:v>7.25</c:v>
                </c:pt>
                <c:pt idx="14">
                  <c:v>7.84</c:v>
                </c:pt>
                <c:pt idx="15">
                  <c:v>8.36</c:v>
                </c:pt>
                <c:pt idx="16">
                  <c:v>8.95</c:v>
                </c:pt>
                <c:pt idx="17">
                  <c:v>9.53</c:v>
                </c:pt>
                <c:pt idx="18">
                  <c:v>10.06</c:v>
                </c:pt>
                <c:pt idx="19">
                  <c:v>10.64</c:v>
                </c:pt>
                <c:pt idx="20">
                  <c:v>11.32</c:v>
                </c:pt>
                <c:pt idx="21">
                  <c:v>11.88</c:v>
                </c:pt>
                <c:pt idx="22">
                  <c:v>12.43</c:v>
                </c:pt>
                <c:pt idx="23">
                  <c:v>13.02</c:v>
                </c:pt>
                <c:pt idx="24">
                  <c:v>13.54</c:v>
                </c:pt>
                <c:pt idx="25">
                  <c:v>14.13</c:v>
                </c:pt>
                <c:pt idx="26">
                  <c:v>14.71</c:v>
                </c:pt>
                <c:pt idx="27">
                  <c:v>15.24</c:v>
                </c:pt>
                <c:pt idx="28">
                  <c:v>15.76</c:v>
                </c:pt>
                <c:pt idx="29">
                  <c:v>16.35</c:v>
                </c:pt>
                <c:pt idx="30">
                  <c:v>16.93</c:v>
                </c:pt>
                <c:pt idx="31">
                  <c:v>17.52</c:v>
                </c:pt>
                <c:pt idx="32">
                  <c:v>18.04</c:v>
                </c:pt>
                <c:pt idx="33">
                  <c:v>18.63</c:v>
                </c:pt>
                <c:pt idx="34">
                  <c:v>19.18</c:v>
                </c:pt>
                <c:pt idx="35">
                  <c:v>19.71</c:v>
                </c:pt>
                <c:pt idx="36">
                  <c:v>20.23</c:v>
                </c:pt>
                <c:pt idx="37">
                  <c:v>20.76</c:v>
                </c:pt>
                <c:pt idx="38">
                  <c:v>21.34</c:v>
                </c:pt>
                <c:pt idx="39">
                  <c:v>21.9</c:v>
                </c:pt>
                <c:pt idx="40">
                  <c:v>22.42</c:v>
                </c:pt>
                <c:pt idx="41">
                  <c:v>22.95</c:v>
                </c:pt>
                <c:pt idx="42">
                  <c:v>23.47</c:v>
                </c:pt>
                <c:pt idx="43">
                  <c:v>23.99</c:v>
                </c:pt>
                <c:pt idx="44">
                  <c:v>24.52</c:v>
                </c:pt>
                <c:pt idx="45">
                  <c:v>25.14</c:v>
                </c:pt>
                <c:pt idx="46">
                  <c:v>25.66</c:v>
                </c:pt>
              </c:numCache>
            </c:numRef>
          </c:yVal>
          <c:smooth val="1"/>
        </c:ser>
        <c:axId val="34117651"/>
        <c:axId val="38136673"/>
      </c:scatterChart>
      <c:valAx>
        <c:axId val="3411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673"/>
        <c:crossesAt val="0"/>
        <c:crossBetween val="midCat"/>
      </c:valAx>
      <c:valAx>
        <c:axId val="3813667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844164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9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36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9227160" y="75960"/>
        <a:ext cx="51058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8351640" y="75960"/>
        <a:ext cx="51058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7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8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4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0.13</v>
      </c>
      <c r="B4" s="1" t="n">
        <v>1498.01</v>
      </c>
    </row>
    <row r="5" customFormat="false" ht="12.75" hidden="false" customHeight="false" outlineLevel="0" collapsed="false">
      <c r="A5" s="1" t="n">
        <v>0.65</v>
      </c>
      <c r="B5" s="1" t="n">
        <v>1498.03</v>
      </c>
    </row>
    <row r="6" customFormat="false" ht="12.75" hidden="false" customHeight="false" outlineLevel="0" collapsed="false">
      <c r="A6" s="1" t="n">
        <v>1.2</v>
      </c>
      <c r="B6" s="1" t="n">
        <v>1498.01</v>
      </c>
    </row>
    <row r="7" customFormat="false" ht="12.75" hidden="false" customHeight="false" outlineLevel="0" collapsed="false">
      <c r="A7" s="1" t="n">
        <v>1.82</v>
      </c>
      <c r="B7" s="1" t="n">
        <v>1498.03</v>
      </c>
    </row>
    <row r="8" customFormat="false" ht="12.75" hidden="false" customHeight="false" outlineLevel="0" collapsed="false">
      <c r="A8" s="1" t="n">
        <v>2.47</v>
      </c>
      <c r="B8" s="1" t="n">
        <v>1498.02</v>
      </c>
    </row>
    <row r="9" customFormat="false" ht="12.75" hidden="false" customHeight="false" outlineLevel="0" collapsed="false">
      <c r="A9" s="1" t="n">
        <v>3.02</v>
      </c>
      <c r="B9" s="1" t="n">
        <v>1498.02</v>
      </c>
    </row>
    <row r="10" customFormat="false" ht="12.75" hidden="false" customHeight="false" outlineLevel="0" collapsed="false">
      <c r="A10" s="1" t="n">
        <v>3.64</v>
      </c>
      <c r="B10" s="1" t="n">
        <v>1498.01</v>
      </c>
    </row>
    <row r="11" customFormat="false" ht="12.75" hidden="false" customHeight="false" outlineLevel="0" collapsed="false">
      <c r="A11" s="1" t="n">
        <v>4.29</v>
      </c>
      <c r="B11" s="1" t="n">
        <v>1498</v>
      </c>
    </row>
    <row r="12" customFormat="false" ht="12.75" hidden="false" customHeight="false" outlineLevel="0" collapsed="false">
      <c r="A12" s="1" t="n">
        <v>4.84</v>
      </c>
      <c r="B12" s="1" t="n">
        <v>1497.98</v>
      </c>
    </row>
    <row r="13" customFormat="false" ht="12.75" hidden="false" customHeight="false" outlineLevel="0" collapsed="false">
      <c r="A13" s="1" t="n">
        <v>5.37</v>
      </c>
      <c r="B13" s="1" t="n">
        <v>1497.9</v>
      </c>
    </row>
    <row r="14" customFormat="false" ht="12.75" hidden="false" customHeight="false" outlineLevel="0" collapsed="false">
      <c r="A14" s="1" t="n">
        <v>6.11</v>
      </c>
      <c r="B14" s="1" t="n">
        <v>1497.87</v>
      </c>
    </row>
    <row r="15" customFormat="false" ht="12.75" hidden="false" customHeight="false" outlineLevel="0" collapsed="false">
      <c r="A15" s="1" t="n">
        <v>6.66</v>
      </c>
      <c r="B15" s="1" t="n">
        <v>1497.81</v>
      </c>
    </row>
    <row r="16" customFormat="false" ht="12.75" hidden="false" customHeight="false" outlineLevel="0" collapsed="false">
      <c r="A16" s="1" t="n">
        <v>7.19</v>
      </c>
      <c r="B16" s="1" t="n">
        <v>1497.66</v>
      </c>
    </row>
    <row r="17" customFormat="false" ht="12.75" hidden="false" customHeight="false" outlineLevel="0" collapsed="false">
      <c r="A17" s="1" t="n">
        <v>7.84</v>
      </c>
      <c r="B17" s="1" t="n">
        <v>1497.44</v>
      </c>
    </row>
    <row r="18" customFormat="false" ht="12.75" hidden="false" customHeight="false" outlineLevel="0" collapsed="false">
      <c r="A18" s="1" t="n">
        <v>8.39</v>
      </c>
      <c r="B18" s="1" t="n">
        <v>1497.26</v>
      </c>
    </row>
    <row r="19" customFormat="false" ht="12.75" hidden="false" customHeight="false" outlineLevel="0" collapsed="false">
      <c r="A19" s="1" t="n">
        <v>8.95</v>
      </c>
      <c r="B19" s="1" t="n">
        <v>1497.03</v>
      </c>
    </row>
    <row r="20" customFormat="false" ht="12.75" hidden="false" customHeight="false" outlineLevel="0" collapsed="false">
      <c r="A20" s="1" t="n">
        <v>9.47</v>
      </c>
      <c r="B20" s="1" t="n">
        <v>1496.83</v>
      </c>
    </row>
    <row r="21" customFormat="false" ht="12.75" hidden="false" customHeight="false" outlineLevel="0" collapsed="false">
      <c r="A21" s="1" t="n">
        <v>10.03</v>
      </c>
      <c r="B21" s="1" t="n">
        <v>1496.68</v>
      </c>
    </row>
    <row r="22" customFormat="false" ht="12.75" hidden="false" customHeight="false" outlineLevel="0" collapsed="false">
      <c r="A22" s="1" t="n">
        <v>10.58</v>
      </c>
      <c r="B22" s="1" t="n">
        <v>1496.57</v>
      </c>
    </row>
    <row r="23" customFormat="false" ht="12.75" hidden="false" customHeight="false" outlineLevel="0" collapsed="false">
      <c r="A23" s="1" t="n">
        <v>11.23</v>
      </c>
      <c r="B23" s="1" t="n">
        <v>1496.4</v>
      </c>
    </row>
    <row r="24" customFormat="false" ht="12.75" hidden="false" customHeight="false" outlineLevel="0" collapsed="false">
      <c r="A24" s="1" t="n">
        <v>11.75</v>
      </c>
      <c r="B24" s="1" t="n">
        <v>1496.1</v>
      </c>
    </row>
    <row r="25" customFormat="false" ht="12.75" hidden="false" customHeight="false" outlineLevel="0" collapsed="false">
      <c r="A25" s="1" t="n">
        <v>12.31</v>
      </c>
      <c r="B25" s="1" t="n">
        <v>1495.82</v>
      </c>
    </row>
    <row r="26" customFormat="false" ht="12.75" hidden="false" customHeight="false" outlineLevel="0" collapsed="false">
      <c r="A26" s="1" t="n">
        <v>12.87</v>
      </c>
      <c r="B26" s="1" t="n">
        <v>1495.45</v>
      </c>
    </row>
    <row r="27" customFormat="false" ht="12.75" hidden="false" customHeight="false" outlineLevel="0" collapsed="false">
      <c r="A27" s="1" t="n">
        <v>13.61</v>
      </c>
      <c r="B27" s="1" t="n">
        <v>1495.23</v>
      </c>
    </row>
    <row r="28" customFormat="false" ht="12.75" hidden="false" customHeight="false" outlineLevel="0" collapsed="false">
      <c r="A28" s="1" t="n">
        <v>14.16</v>
      </c>
      <c r="B28" s="1" t="n">
        <v>1495.04</v>
      </c>
    </row>
    <row r="29" customFormat="false" ht="12.75" hidden="false" customHeight="false" outlineLevel="0" collapsed="false">
      <c r="A29" s="1" t="n">
        <v>14.69</v>
      </c>
      <c r="B29" s="1" t="n">
        <v>1494.81</v>
      </c>
    </row>
    <row r="30" customFormat="false" ht="12.75" hidden="false" customHeight="false" outlineLevel="0" collapsed="false">
      <c r="A30" s="1" t="n">
        <v>15.21</v>
      </c>
      <c r="B30" s="1" t="n">
        <v>1494.74</v>
      </c>
    </row>
    <row r="31" customFormat="false" ht="12.75" hidden="false" customHeight="false" outlineLevel="0" collapsed="false">
      <c r="A31" s="0" t="s">
        <v>3</v>
      </c>
    </row>
    <row r="32" customFormat="false" ht="12.75" hidden="false" customHeight="false" outlineLevel="0" collapsed="false">
      <c r="A32" s="1" t="n">
        <v>0.37</v>
      </c>
      <c r="B32" s="1" t="n">
        <v>1497.89</v>
      </c>
    </row>
    <row r="33" customFormat="false" ht="12.75" hidden="false" customHeight="false" outlineLevel="0" collapsed="false">
      <c r="A33" s="1" t="n">
        <v>0.93</v>
      </c>
      <c r="B33" s="1" t="n">
        <v>1497.9</v>
      </c>
    </row>
    <row r="34" customFormat="false" ht="12.75" hidden="false" customHeight="false" outlineLevel="0" collapsed="false">
      <c r="A34" s="1" t="n">
        <v>1.48</v>
      </c>
      <c r="B34" s="1" t="n">
        <v>1497.92</v>
      </c>
    </row>
    <row r="35" customFormat="false" ht="12.75" hidden="false" customHeight="false" outlineLevel="0" collapsed="false">
      <c r="A35" s="1" t="n">
        <v>2.04</v>
      </c>
      <c r="B35" s="1" t="n">
        <v>1497.94</v>
      </c>
    </row>
    <row r="36" customFormat="false" ht="12.75" hidden="false" customHeight="false" outlineLevel="0" collapsed="false">
      <c r="A36" s="1" t="n">
        <v>2.59</v>
      </c>
      <c r="B36" s="1" t="n">
        <v>1497.97</v>
      </c>
    </row>
    <row r="37" customFormat="false" ht="12.75" hidden="false" customHeight="false" outlineLevel="0" collapsed="false">
      <c r="A37" s="1" t="n">
        <v>3.24</v>
      </c>
      <c r="B37" s="1" t="n">
        <v>1497.96</v>
      </c>
    </row>
    <row r="38" customFormat="false" ht="12.75" hidden="false" customHeight="false" outlineLevel="0" collapsed="false">
      <c r="A38" s="1" t="n">
        <v>3.8</v>
      </c>
      <c r="B38" s="1" t="n">
        <v>1497.97</v>
      </c>
    </row>
    <row r="39" customFormat="false" ht="12.75" hidden="false" customHeight="false" outlineLevel="0" collapsed="false">
      <c r="A39" s="1" t="n">
        <v>4.44</v>
      </c>
      <c r="B39" s="1" t="n">
        <v>1497.99</v>
      </c>
    </row>
    <row r="40" customFormat="false" ht="12.75" hidden="false" customHeight="false" outlineLevel="0" collapsed="false">
      <c r="A40" s="1" t="n">
        <v>5</v>
      </c>
      <c r="B40" s="1" t="n">
        <v>1497.99</v>
      </c>
    </row>
    <row r="41" customFormat="false" ht="12.75" hidden="false" customHeight="false" outlineLevel="0" collapsed="false">
      <c r="A41" s="1" t="n">
        <v>5.55</v>
      </c>
      <c r="B41" s="1" t="n">
        <v>1498.03</v>
      </c>
    </row>
    <row r="42" customFormat="false" ht="12.75" hidden="false" customHeight="false" outlineLevel="0" collapsed="false">
      <c r="A42" s="1" t="n">
        <v>6.2</v>
      </c>
      <c r="B42" s="1" t="n">
        <v>1498.03</v>
      </c>
    </row>
    <row r="43" customFormat="false" ht="12.75" hidden="false" customHeight="false" outlineLevel="0" collapsed="false">
      <c r="A43" s="1" t="n">
        <v>6.76</v>
      </c>
      <c r="B43" s="1" t="n">
        <v>1498.06</v>
      </c>
    </row>
    <row r="44" customFormat="false" ht="12.75" hidden="false" customHeight="false" outlineLevel="0" collapsed="false">
      <c r="A44" s="1" t="n">
        <v>7.41</v>
      </c>
      <c r="B44" s="1" t="n">
        <v>1498.07</v>
      </c>
    </row>
    <row r="45" customFormat="false" ht="12.75" hidden="false" customHeight="false" outlineLevel="0" collapsed="false">
      <c r="A45" s="1" t="n">
        <v>7.96</v>
      </c>
      <c r="B45" s="1" t="n">
        <v>1498.13</v>
      </c>
    </row>
    <row r="46" customFormat="false" ht="12.75" hidden="false" customHeight="false" outlineLevel="0" collapsed="false">
      <c r="A46" s="1" t="n">
        <v>8.52</v>
      </c>
      <c r="B46" s="1" t="n">
        <v>1498.17</v>
      </c>
    </row>
    <row r="47" customFormat="false" ht="12.75" hidden="false" customHeight="false" outlineLevel="0" collapsed="false">
      <c r="A47" s="1" t="n">
        <v>9.07</v>
      </c>
      <c r="B47" s="1" t="n">
        <v>1498.21</v>
      </c>
    </row>
    <row r="48" customFormat="false" ht="12.75" hidden="false" customHeight="false" outlineLevel="0" collapsed="false">
      <c r="A48" s="1" t="n">
        <v>9.63</v>
      </c>
      <c r="B48" s="1" t="n">
        <v>1498.2</v>
      </c>
    </row>
    <row r="49" customFormat="false" ht="12.75" hidden="false" customHeight="false" outlineLevel="0" collapsed="false">
      <c r="A49" s="1" t="n">
        <v>10.18</v>
      </c>
      <c r="B49" s="1" t="n">
        <v>1498.17</v>
      </c>
    </row>
    <row r="50" customFormat="false" ht="12.75" hidden="false" customHeight="false" outlineLevel="0" collapsed="false">
      <c r="A50" s="1" t="n">
        <v>10.74</v>
      </c>
      <c r="B50" s="1" t="n">
        <v>1498.17</v>
      </c>
    </row>
    <row r="51" customFormat="false" ht="12.75" hidden="false" customHeight="false" outlineLevel="0" collapsed="false">
      <c r="A51" s="1" t="n">
        <v>11.29</v>
      </c>
      <c r="B51" s="1" t="n">
        <v>1498.14</v>
      </c>
    </row>
    <row r="52" customFormat="false" ht="12.75" hidden="false" customHeight="false" outlineLevel="0" collapsed="false">
      <c r="A52" s="1" t="n">
        <v>11.85</v>
      </c>
      <c r="B52" s="1" t="n">
        <v>1498.11</v>
      </c>
    </row>
    <row r="53" customFormat="false" ht="12.75" hidden="false" customHeight="false" outlineLevel="0" collapsed="false">
      <c r="A53" s="1" t="n">
        <v>12.4</v>
      </c>
      <c r="B53" s="1" t="n">
        <v>1498.03</v>
      </c>
    </row>
    <row r="54" customFormat="false" ht="12.75" hidden="false" customHeight="false" outlineLevel="0" collapsed="false">
      <c r="A54" s="1" t="n">
        <v>12.96</v>
      </c>
      <c r="B54" s="1" t="n">
        <v>1497.96</v>
      </c>
    </row>
    <row r="55" customFormat="false" ht="12.75" hidden="false" customHeight="false" outlineLevel="0" collapsed="false">
      <c r="A55" s="1" t="n">
        <v>13.51</v>
      </c>
      <c r="B55" s="1" t="n">
        <v>1497.95</v>
      </c>
    </row>
    <row r="56" customFormat="false" ht="12.75" hidden="false" customHeight="false" outlineLevel="0" collapsed="false">
      <c r="A56" s="1" t="n">
        <v>14.07</v>
      </c>
      <c r="B56" s="1" t="n">
        <v>1497.98</v>
      </c>
    </row>
    <row r="57" customFormat="false" ht="12.75" hidden="false" customHeight="false" outlineLevel="0" collapsed="false">
      <c r="A57" s="1" t="n">
        <v>14.62</v>
      </c>
      <c r="B57" s="1" t="n">
        <v>1498.01</v>
      </c>
    </row>
    <row r="58" customFormat="false" ht="12.75" hidden="false" customHeight="false" outlineLevel="0" collapsed="false">
      <c r="A58" s="1" t="n">
        <v>15.27</v>
      </c>
      <c r="B58" s="1" t="n">
        <v>1498.02</v>
      </c>
    </row>
    <row r="59" customFormat="false" ht="12.75" hidden="false" customHeight="false" outlineLevel="0" collapsed="false">
      <c r="A59" s="1" t="n">
        <v>15.83</v>
      </c>
      <c r="B59" s="1" t="n">
        <v>1498.03</v>
      </c>
    </row>
    <row r="60" customFormat="false" ht="12.75" hidden="false" customHeight="false" outlineLevel="0" collapsed="false">
      <c r="A60" s="1" t="n">
        <v>16.48</v>
      </c>
      <c r="B60" s="1" t="n">
        <v>1498.05</v>
      </c>
    </row>
    <row r="61" customFormat="false" ht="12.75" hidden="false" customHeight="false" outlineLevel="0" collapsed="false">
      <c r="A61" s="0" t="s">
        <v>4</v>
      </c>
    </row>
    <row r="62" customFormat="false" ht="12.75" hidden="false" customHeight="false" outlineLevel="0" collapsed="false">
      <c r="A62" s="1" t="n">
        <v>0.12</v>
      </c>
      <c r="B62" s="1" t="n">
        <v>1498.04</v>
      </c>
    </row>
    <row r="63" customFormat="false" ht="12.75" hidden="false" customHeight="false" outlineLevel="0" collapsed="false">
      <c r="A63" s="1" t="n">
        <v>0.68</v>
      </c>
      <c r="B63" s="1" t="n">
        <v>1498.04</v>
      </c>
    </row>
    <row r="64" customFormat="false" ht="12.75" hidden="false" customHeight="false" outlineLevel="0" collapsed="false">
      <c r="A64" s="1" t="n">
        <v>1.23</v>
      </c>
      <c r="B64" s="1" t="n">
        <v>1498.04</v>
      </c>
    </row>
    <row r="65" customFormat="false" ht="12.75" hidden="false" customHeight="false" outlineLevel="0" collapsed="false">
      <c r="A65" s="1" t="n">
        <v>1.85</v>
      </c>
      <c r="B65" s="1" t="n">
        <v>1498.02</v>
      </c>
    </row>
    <row r="66" customFormat="false" ht="12.75" hidden="false" customHeight="false" outlineLevel="0" collapsed="false">
      <c r="A66" s="1" t="n">
        <v>2.41</v>
      </c>
      <c r="B66" s="1" t="n">
        <v>1497.95</v>
      </c>
    </row>
    <row r="67" customFormat="false" ht="12.75" hidden="false" customHeight="false" outlineLevel="0" collapsed="false">
      <c r="A67" s="1" t="n">
        <v>2.96</v>
      </c>
      <c r="B67" s="1" t="n">
        <v>1497.92</v>
      </c>
    </row>
    <row r="68" customFormat="false" ht="12.75" hidden="false" customHeight="false" outlineLevel="0" collapsed="false">
      <c r="A68" s="1" t="n">
        <v>3.52</v>
      </c>
      <c r="B68" s="1" t="n">
        <v>1497.89</v>
      </c>
    </row>
    <row r="69" customFormat="false" ht="12.75" hidden="false" customHeight="false" outlineLevel="0" collapsed="false">
      <c r="A69" s="1" t="n">
        <v>4.04</v>
      </c>
      <c r="B69" s="1" t="n">
        <v>1497.83</v>
      </c>
    </row>
    <row r="70" customFormat="false" ht="12.75" hidden="false" customHeight="false" outlineLevel="0" collapsed="false">
      <c r="A70" s="1" t="n">
        <v>4.6</v>
      </c>
      <c r="B70" s="1" t="n">
        <v>1497.83</v>
      </c>
    </row>
    <row r="71" customFormat="false" ht="12.75" hidden="false" customHeight="false" outlineLevel="0" collapsed="false">
      <c r="A71" s="1" t="n">
        <v>5.15</v>
      </c>
      <c r="B71" s="1" t="n">
        <v>1497.85</v>
      </c>
    </row>
    <row r="72" customFormat="false" ht="12.75" hidden="false" customHeight="false" outlineLevel="0" collapsed="false">
      <c r="A72" s="1" t="n">
        <v>5.68</v>
      </c>
      <c r="B72" s="1" t="n">
        <v>1497.84</v>
      </c>
    </row>
    <row r="73" customFormat="false" ht="12.75" hidden="false" customHeight="false" outlineLevel="0" collapsed="false">
      <c r="A73" s="1" t="n">
        <v>6.23</v>
      </c>
      <c r="B73" s="1" t="n">
        <v>1497.67</v>
      </c>
    </row>
    <row r="74" customFormat="false" ht="12.75" hidden="false" customHeight="false" outlineLevel="0" collapsed="false">
      <c r="A74" s="1" t="n">
        <v>6.79</v>
      </c>
      <c r="B74" s="1" t="n">
        <v>1497.64</v>
      </c>
    </row>
    <row r="75" customFormat="false" ht="12.75" hidden="false" customHeight="false" outlineLevel="0" collapsed="false">
      <c r="A75" s="1" t="n">
        <v>7.31</v>
      </c>
      <c r="B75" s="1" t="n">
        <v>1497.56</v>
      </c>
    </row>
    <row r="76" customFormat="false" ht="12.75" hidden="false" customHeight="false" outlineLevel="0" collapsed="false">
      <c r="A76" s="1" t="n">
        <v>7.87</v>
      </c>
      <c r="B76" s="1" t="n">
        <v>1497.54</v>
      </c>
    </row>
    <row r="77" customFormat="false" ht="12.75" hidden="false" customHeight="false" outlineLevel="0" collapsed="false">
      <c r="A77" s="1" t="n">
        <v>8.42</v>
      </c>
      <c r="B77" s="1" t="n">
        <v>1497.52</v>
      </c>
    </row>
    <row r="78" customFormat="false" ht="12.75" hidden="false" customHeight="false" outlineLevel="0" collapsed="false">
      <c r="A78" s="1" t="n">
        <v>8.98</v>
      </c>
      <c r="B78" s="1" t="n">
        <v>1497.53</v>
      </c>
    </row>
    <row r="79" customFormat="false" ht="12.75" hidden="false" customHeight="false" outlineLevel="0" collapsed="false">
      <c r="A79" s="1" t="n">
        <v>9.53</v>
      </c>
      <c r="B79" s="1" t="n">
        <v>1497.45</v>
      </c>
    </row>
    <row r="80" customFormat="false" ht="12.75" hidden="false" customHeight="false" outlineLevel="0" collapsed="false">
      <c r="A80" s="1" t="n">
        <v>10.06</v>
      </c>
      <c r="B80" s="1" t="n">
        <v>1497.45</v>
      </c>
    </row>
    <row r="81" customFormat="false" ht="12.75" hidden="false" customHeight="false" outlineLevel="0" collapsed="false">
      <c r="A81" s="1" t="n">
        <v>10.61</v>
      </c>
      <c r="B81" s="1" t="n">
        <v>1497.47</v>
      </c>
    </row>
    <row r="82" customFormat="false" ht="12.75" hidden="false" customHeight="false" outlineLevel="0" collapsed="false">
      <c r="A82" s="1" t="n">
        <v>11.26</v>
      </c>
      <c r="B82" s="1" t="n">
        <v>1497.1</v>
      </c>
    </row>
    <row r="83" customFormat="false" ht="12.75" hidden="false" customHeight="false" outlineLevel="0" collapsed="false">
      <c r="A83" s="1" t="n">
        <v>11.88</v>
      </c>
      <c r="B83" s="1" t="n">
        <v>1496.71</v>
      </c>
    </row>
    <row r="84" customFormat="false" ht="12.75" hidden="false" customHeight="false" outlineLevel="0" collapsed="false">
      <c r="A84" s="1" t="n">
        <v>12.43</v>
      </c>
      <c r="B84" s="1" t="n">
        <v>1496.66</v>
      </c>
    </row>
    <row r="85" customFormat="false" ht="12.75" hidden="false" customHeight="false" outlineLevel="0" collapsed="false">
      <c r="A85" s="1" t="n">
        <v>12.99</v>
      </c>
      <c r="B85" s="1" t="n">
        <v>1496.62</v>
      </c>
    </row>
    <row r="86" customFormat="false" ht="12.75" hidden="false" customHeight="false" outlineLevel="0" collapsed="false">
      <c r="A86" s="1" t="n">
        <v>13.54</v>
      </c>
      <c r="B86" s="1" t="n">
        <v>1496.63</v>
      </c>
    </row>
    <row r="87" customFormat="false" ht="12.75" hidden="false" customHeight="false" outlineLevel="0" collapsed="false">
      <c r="A87" s="1" t="n">
        <v>14.07</v>
      </c>
      <c r="B87" s="1" t="n">
        <v>1496.62</v>
      </c>
    </row>
    <row r="88" customFormat="false" ht="12.75" hidden="false" customHeight="false" outlineLevel="0" collapsed="false">
      <c r="A88" s="1" t="n">
        <v>14.71</v>
      </c>
      <c r="B88" s="1" t="n">
        <v>1496.65</v>
      </c>
    </row>
    <row r="89" customFormat="false" ht="12.75" hidden="false" customHeight="false" outlineLevel="0" collapsed="false">
      <c r="A89" s="0" t="s">
        <v>5</v>
      </c>
    </row>
    <row r="90" customFormat="false" ht="12.75" hidden="false" customHeight="false" outlineLevel="0" collapsed="false">
      <c r="A90" s="1" t="n">
        <v>0.06</v>
      </c>
      <c r="B90" s="1" t="n">
        <v>1499.1</v>
      </c>
    </row>
    <row r="91" customFormat="false" ht="12.75" hidden="false" customHeight="false" outlineLevel="0" collapsed="false">
      <c r="A91" s="1" t="n">
        <v>0.61</v>
      </c>
      <c r="B91" s="1" t="n">
        <v>1499.1</v>
      </c>
    </row>
    <row r="92" customFormat="false" ht="12.75" hidden="false" customHeight="false" outlineLevel="0" collapsed="false">
      <c r="A92" s="1" t="n">
        <v>1.14</v>
      </c>
      <c r="B92" s="1" t="n">
        <v>1498.98</v>
      </c>
    </row>
    <row r="93" customFormat="false" ht="12.75" hidden="false" customHeight="false" outlineLevel="0" collapsed="false">
      <c r="A93" s="1" t="n">
        <v>1.69</v>
      </c>
      <c r="B93" s="1" t="n">
        <v>1498.85</v>
      </c>
    </row>
    <row r="94" customFormat="false" ht="12.75" hidden="false" customHeight="false" outlineLevel="0" collapsed="false">
      <c r="A94" s="1" t="n">
        <v>2.34</v>
      </c>
      <c r="B94" s="1" t="n">
        <v>1498.56</v>
      </c>
    </row>
    <row r="95" customFormat="false" ht="12.75" hidden="false" customHeight="false" outlineLevel="0" collapsed="false">
      <c r="A95" s="1" t="n">
        <v>2.86</v>
      </c>
      <c r="B95" s="1" t="n">
        <v>1498.48</v>
      </c>
    </row>
    <row r="96" customFormat="false" ht="12.75" hidden="false" customHeight="false" outlineLevel="0" collapsed="false">
      <c r="A96" s="1" t="n">
        <v>3.6</v>
      </c>
      <c r="B96" s="1" t="n">
        <v>1498.44</v>
      </c>
    </row>
    <row r="97" customFormat="false" ht="12.75" hidden="false" customHeight="false" outlineLevel="0" collapsed="false">
      <c r="A97" s="1" t="n">
        <v>4.16</v>
      </c>
      <c r="B97" s="1" t="n">
        <v>1498.36</v>
      </c>
    </row>
    <row r="98" customFormat="false" ht="12.75" hidden="false" customHeight="false" outlineLevel="0" collapsed="false">
      <c r="A98" s="1" t="n">
        <v>4.68</v>
      </c>
      <c r="B98" s="1" t="n">
        <v>1498.28</v>
      </c>
    </row>
    <row r="99" customFormat="false" ht="12.75" hidden="false" customHeight="false" outlineLevel="0" collapsed="false">
      <c r="A99" s="1" t="n">
        <v>5.24</v>
      </c>
      <c r="B99" s="1" t="n">
        <v>1498.29</v>
      </c>
    </row>
    <row r="100" customFormat="false" ht="12.75" hidden="false" customHeight="false" outlineLevel="0" collapsed="false">
      <c r="A100" s="1" t="n">
        <v>5.8</v>
      </c>
      <c r="B100" s="1" t="n">
        <v>1498.27</v>
      </c>
    </row>
    <row r="101" customFormat="false" ht="12.75" hidden="false" customHeight="false" outlineLevel="0" collapsed="false">
      <c r="A101" s="1" t="n">
        <v>6.32</v>
      </c>
      <c r="B101" s="1" t="n">
        <v>1498.24</v>
      </c>
    </row>
    <row r="102" customFormat="false" ht="12.75" hidden="false" customHeight="false" outlineLevel="0" collapsed="false">
      <c r="A102" s="1" t="n">
        <v>6.87</v>
      </c>
      <c r="B102" s="1" t="n">
        <v>1498.2</v>
      </c>
    </row>
    <row r="103" customFormat="false" ht="12.75" hidden="false" customHeight="false" outlineLevel="0" collapsed="false">
      <c r="A103" s="1" t="n">
        <v>7.43</v>
      </c>
      <c r="B103" s="1" t="n">
        <v>1498.16</v>
      </c>
    </row>
    <row r="104" customFormat="false" ht="12.75" hidden="false" customHeight="false" outlineLevel="0" collapsed="false">
      <c r="A104" s="1" t="n">
        <v>7.95</v>
      </c>
      <c r="B104" s="1" t="n">
        <v>1498.16</v>
      </c>
    </row>
    <row r="105" customFormat="false" ht="12.75" hidden="false" customHeight="false" outlineLevel="0" collapsed="false">
      <c r="A105" s="1" t="n">
        <v>8.51</v>
      </c>
      <c r="B105" s="1" t="n">
        <v>1498.16</v>
      </c>
    </row>
    <row r="106" customFormat="false" ht="12.75" hidden="false" customHeight="false" outlineLevel="0" collapsed="false">
      <c r="A106" s="1" t="n">
        <v>9.03</v>
      </c>
      <c r="B106" s="1" t="n">
        <v>1498.12</v>
      </c>
    </row>
    <row r="107" customFormat="false" ht="12.75" hidden="false" customHeight="false" outlineLevel="0" collapsed="false">
      <c r="A107" s="1" t="n">
        <v>9.59</v>
      </c>
      <c r="B107" s="1" t="n">
        <v>1498.08</v>
      </c>
    </row>
    <row r="108" customFormat="false" ht="12.75" hidden="false" customHeight="false" outlineLevel="0" collapsed="false">
      <c r="A108" s="1" t="n">
        <v>10.15</v>
      </c>
      <c r="B108" s="1" t="n">
        <v>1498.02</v>
      </c>
    </row>
    <row r="109" customFormat="false" ht="12.75" hidden="false" customHeight="false" outlineLevel="0" collapsed="false">
      <c r="A109" s="1" t="n">
        <v>10.67</v>
      </c>
      <c r="B109" s="1" t="n">
        <v>1498.01</v>
      </c>
    </row>
    <row r="110" customFormat="false" ht="12.75" hidden="false" customHeight="false" outlineLevel="0" collapsed="false">
      <c r="A110" s="1" t="n">
        <v>11.16</v>
      </c>
      <c r="B110" s="1" t="n">
        <v>1497.9</v>
      </c>
    </row>
    <row r="111" customFormat="false" ht="12.75" hidden="false" customHeight="false" outlineLevel="0" collapsed="false">
      <c r="A111" s="1" t="n">
        <v>11.69</v>
      </c>
      <c r="B111" s="1" t="n">
        <v>1497.8</v>
      </c>
    </row>
    <row r="112" customFormat="false" ht="12.75" hidden="false" customHeight="false" outlineLevel="0" collapsed="false">
      <c r="A112" s="1" t="n">
        <v>12.34</v>
      </c>
      <c r="B112" s="1" t="n">
        <v>1497.75</v>
      </c>
    </row>
    <row r="113" customFormat="false" ht="12.75" hidden="false" customHeight="false" outlineLevel="0" collapsed="false">
      <c r="A113" s="1" t="n">
        <v>12.86</v>
      </c>
      <c r="B113" s="1" t="n">
        <v>1497.49</v>
      </c>
    </row>
    <row r="114" customFormat="false" ht="12.75" hidden="false" customHeight="false" outlineLevel="0" collapsed="false">
      <c r="A114" s="1" t="n">
        <v>13.54</v>
      </c>
      <c r="B114" s="1" t="n">
        <v>1497.38</v>
      </c>
    </row>
    <row r="115" customFormat="false" ht="12.75" hidden="false" customHeight="false" outlineLevel="0" collapsed="false">
      <c r="A115" s="1" t="n">
        <v>14.06</v>
      </c>
      <c r="B115" s="1" t="n">
        <v>1497.13</v>
      </c>
    </row>
    <row r="116" customFormat="false" ht="12.75" hidden="false" customHeight="false" outlineLevel="0" collapsed="false">
      <c r="A116" s="1" t="n">
        <v>14.62</v>
      </c>
      <c r="B116" s="1" t="n">
        <v>1497.06</v>
      </c>
    </row>
    <row r="117" customFormat="false" ht="12.75" hidden="false" customHeight="false" outlineLevel="0" collapsed="false">
      <c r="A117" s="1" t="n">
        <v>15.17</v>
      </c>
      <c r="B117" s="1" t="n">
        <v>1496.97</v>
      </c>
    </row>
    <row r="118" customFormat="false" ht="12.75" hidden="false" customHeight="false" outlineLevel="0" collapsed="false">
      <c r="A118" s="1" t="n">
        <v>15.73</v>
      </c>
      <c r="B118" s="1" t="n">
        <v>1496.95</v>
      </c>
    </row>
    <row r="119" customFormat="false" ht="12.75" hidden="false" customHeight="false" outlineLevel="0" collapsed="false">
      <c r="A119" s="1" t="n">
        <v>16.25</v>
      </c>
      <c r="B119" s="1" t="n">
        <v>1497.08</v>
      </c>
    </row>
    <row r="120" customFormat="false" ht="12.75" hidden="false" customHeight="false" outlineLevel="0" collapsed="false">
      <c r="A120" s="0" t="s">
        <v>6</v>
      </c>
    </row>
    <row r="121" customFormat="false" ht="12.75" hidden="false" customHeight="false" outlineLevel="0" collapsed="false">
      <c r="A121" s="1" t="n">
        <v>0.52</v>
      </c>
      <c r="B121" s="1" t="n">
        <v>1499.16</v>
      </c>
    </row>
    <row r="122" customFormat="false" ht="12.75" hidden="false" customHeight="false" outlineLevel="0" collapsed="false">
      <c r="A122" s="1" t="n">
        <v>1.07</v>
      </c>
      <c r="B122" s="1" t="n">
        <v>1499.14</v>
      </c>
    </row>
    <row r="123" customFormat="false" ht="12.75" hidden="false" customHeight="false" outlineLevel="0" collapsed="false">
      <c r="A123" s="1" t="n">
        <v>1.63</v>
      </c>
      <c r="B123" s="1" t="n">
        <v>1499.11</v>
      </c>
    </row>
    <row r="124" customFormat="false" ht="12.75" hidden="false" customHeight="false" outlineLevel="0" collapsed="false">
      <c r="A124" s="1" t="n">
        <v>2.15</v>
      </c>
      <c r="B124" s="1" t="n">
        <v>1499.11</v>
      </c>
    </row>
    <row r="125" customFormat="false" ht="12.75" hidden="false" customHeight="false" outlineLevel="0" collapsed="false">
      <c r="A125" s="1" t="n">
        <v>2.71</v>
      </c>
      <c r="B125" s="1" t="n">
        <v>1499.12</v>
      </c>
    </row>
    <row r="126" customFormat="false" ht="12.75" hidden="false" customHeight="false" outlineLevel="0" collapsed="false">
      <c r="A126" s="1" t="n">
        <v>3.26</v>
      </c>
      <c r="B126" s="1" t="n">
        <v>1499.13</v>
      </c>
    </row>
    <row r="127" customFormat="false" ht="12.75" hidden="false" customHeight="false" outlineLevel="0" collapsed="false">
      <c r="A127" s="1" t="n">
        <v>3.82</v>
      </c>
      <c r="B127" s="1" t="n">
        <v>1499.13</v>
      </c>
    </row>
    <row r="128" customFormat="false" ht="12.75" hidden="false" customHeight="false" outlineLevel="0" collapsed="false">
      <c r="A128" s="1" t="n">
        <v>4.37</v>
      </c>
      <c r="B128" s="1" t="n">
        <v>1499.14</v>
      </c>
    </row>
    <row r="129" customFormat="false" ht="12.75" hidden="false" customHeight="false" outlineLevel="0" collapsed="false">
      <c r="A129" s="1" t="n">
        <v>4.93</v>
      </c>
      <c r="B129" s="1" t="n">
        <v>1499.15</v>
      </c>
    </row>
    <row r="130" customFormat="false" ht="12.75" hidden="false" customHeight="false" outlineLevel="0" collapsed="false">
      <c r="A130" s="1" t="n">
        <v>5.49</v>
      </c>
      <c r="B130" s="1" t="n">
        <v>1499.16</v>
      </c>
    </row>
    <row r="131" customFormat="false" ht="12.75" hidden="false" customHeight="false" outlineLevel="0" collapsed="false">
      <c r="A131" s="1" t="n">
        <v>6.04</v>
      </c>
      <c r="B131" s="1" t="n">
        <v>1499.19</v>
      </c>
    </row>
    <row r="132" customFormat="false" ht="12.75" hidden="false" customHeight="false" outlineLevel="0" collapsed="false">
      <c r="A132" s="1" t="n">
        <v>6.56</v>
      </c>
      <c r="B132" s="1" t="n">
        <v>1499.24</v>
      </c>
    </row>
    <row r="133" customFormat="false" ht="12.75" hidden="false" customHeight="false" outlineLevel="0" collapsed="false">
      <c r="A133" s="1" t="n">
        <v>7.12</v>
      </c>
      <c r="B133" s="1" t="n">
        <v>1499.27</v>
      </c>
    </row>
    <row r="134" customFormat="false" ht="12.75" hidden="false" customHeight="false" outlineLevel="0" collapsed="false">
      <c r="A134" s="1" t="n">
        <v>7.77</v>
      </c>
      <c r="B134" s="1" t="n">
        <v>1499.28</v>
      </c>
    </row>
    <row r="135" customFormat="false" ht="12.75" hidden="false" customHeight="false" outlineLevel="0" collapsed="false">
      <c r="A135" s="1" t="n">
        <v>8.32</v>
      </c>
      <c r="B135" s="1" t="n">
        <v>1499.37</v>
      </c>
    </row>
    <row r="136" customFormat="false" ht="12.75" hidden="false" customHeight="false" outlineLevel="0" collapsed="false">
      <c r="A136" s="1" t="n">
        <v>8.88</v>
      </c>
      <c r="B136" s="1" t="n">
        <v>1499.43</v>
      </c>
    </row>
    <row r="137" customFormat="false" ht="12.75" hidden="false" customHeight="false" outlineLevel="0" collapsed="false">
      <c r="A137" s="1" t="n">
        <v>9.43</v>
      </c>
      <c r="B137" s="1" t="n">
        <v>1499.55</v>
      </c>
    </row>
    <row r="138" customFormat="false" ht="12.75" hidden="false" customHeight="false" outlineLevel="0" collapsed="false">
      <c r="A138" s="1" t="n">
        <v>9.96</v>
      </c>
      <c r="B138" s="1" t="n">
        <v>1499.59</v>
      </c>
    </row>
    <row r="139" customFormat="false" ht="12.75" hidden="false" customHeight="false" outlineLevel="0" collapsed="false">
      <c r="A139" s="1" t="n">
        <v>10.51</v>
      </c>
      <c r="B139" s="1" t="n">
        <v>1499.55</v>
      </c>
    </row>
    <row r="140" customFormat="false" ht="12.75" hidden="false" customHeight="false" outlineLevel="0" collapsed="false">
      <c r="A140" s="1" t="n">
        <v>11.07</v>
      </c>
      <c r="B140" s="1" t="n">
        <v>1499.52</v>
      </c>
    </row>
    <row r="141" customFormat="false" ht="12.75" hidden="false" customHeight="false" outlineLevel="0" collapsed="false">
      <c r="A141" s="1" t="n">
        <v>11.62</v>
      </c>
      <c r="B141" s="1" t="n">
        <v>1499.43</v>
      </c>
    </row>
    <row r="142" customFormat="false" ht="12.75" hidden="false" customHeight="false" outlineLevel="0" collapsed="false">
      <c r="A142" s="1" t="n">
        <v>12.18</v>
      </c>
      <c r="B142" s="1" t="n">
        <v>1499.07</v>
      </c>
    </row>
    <row r="143" customFormat="false" ht="12.75" hidden="false" customHeight="false" outlineLevel="0" collapsed="false">
      <c r="A143" s="1" t="n">
        <v>12.74</v>
      </c>
      <c r="B143" s="1" t="n">
        <v>1499.05</v>
      </c>
    </row>
    <row r="144" customFormat="false" ht="12.75" hidden="false" customHeight="false" outlineLevel="0" collapsed="false">
      <c r="A144" s="1" t="n">
        <v>13.29</v>
      </c>
      <c r="B144" s="1" t="n">
        <v>1499.01</v>
      </c>
    </row>
    <row r="145" customFormat="false" ht="12.75" hidden="false" customHeight="false" outlineLevel="0" collapsed="false">
      <c r="A145" s="1" t="n">
        <v>13.82</v>
      </c>
      <c r="B145" s="1" t="n">
        <v>1499.02</v>
      </c>
    </row>
    <row r="146" customFormat="false" ht="12.75" hidden="false" customHeight="false" outlineLevel="0" collapsed="false">
      <c r="A146" s="1" t="n">
        <v>14.37</v>
      </c>
      <c r="B146" s="1" t="n">
        <v>1499.04</v>
      </c>
    </row>
    <row r="147" customFormat="false" ht="12.75" hidden="false" customHeight="false" outlineLevel="0" collapsed="false">
      <c r="A147" s="1" t="n">
        <v>14.93</v>
      </c>
      <c r="B147" s="1" t="n">
        <v>1499.09</v>
      </c>
    </row>
    <row r="148" customFormat="false" ht="12.75" hidden="false" customHeight="false" outlineLevel="0" collapsed="false">
      <c r="A148" s="0" t="s">
        <v>7</v>
      </c>
    </row>
    <row r="149" customFormat="false" ht="12.75" hidden="false" customHeight="false" outlineLevel="0" collapsed="false">
      <c r="A149" s="1" t="n">
        <v>0.24</v>
      </c>
      <c r="B149" s="1" t="n">
        <v>1498.6</v>
      </c>
    </row>
    <row r="150" customFormat="false" ht="12.75" hidden="false" customHeight="false" outlineLevel="0" collapsed="false">
      <c r="A150" s="1" t="n">
        <v>0.8</v>
      </c>
      <c r="B150" s="1" t="n">
        <v>1498.6</v>
      </c>
    </row>
    <row r="151" customFormat="false" ht="12.75" hidden="false" customHeight="false" outlineLevel="0" collapsed="false">
      <c r="A151" s="1" t="n">
        <v>1.35</v>
      </c>
      <c r="B151" s="1" t="n">
        <v>1498.58</v>
      </c>
    </row>
    <row r="152" customFormat="false" ht="12.75" hidden="false" customHeight="false" outlineLevel="0" collapsed="false">
      <c r="A152" s="1" t="n">
        <v>1.91</v>
      </c>
      <c r="B152" s="1" t="n">
        <v>1498.58</v>
      </c>
    </row>
    <row r="153" customFormat="false" ht="12.75" hidden="false" customHeight="false" outlineLevel="0" collapsed="false">
      <c r="A153" s="1" t="n">
        <v>2.46</v>
      </c>
      <c r="B153" s="1" t="n">
        <v>1498.6</v>
      </c>
    </row>
    <row r="154" customFormat="false" ht="12.75" hidden="false" customHeight="false" outlineLevel="0" collapsed="false">
      <c r="A154" s="1" t="n">
        <v>2.99</v>
      </c>
      <c r="B154" s="1" t="n">
        <v>1498.58</v>
      </c>
    </row>
    <row r="155" customFormat="false" ht="12.75" hidden="false" customHeight="false" outlineLevel="0" collapsed="false">
      <c r="A155" s="1" t="n">
        <v>3.54</v>
      </c>
      <c r="B155" s="1" t="n">
        <v>1498.58</v>
      </c>
    </row>
    <row r="156" customFormat="false" ht="12.75" hidden="false" customHeight="false" outlineLevel="0" collapsed="false">
      <c r="A156" s="1" t="n">
        <v>4.1</v>
      </c>
      <c r="B156" s="1" t="n">
        <v>1498.59</v>
      </c>
    </row>
    <row r="157" customFormat="false" ht="12.75" hidden="false" customHeight="false" outlineLevel="0" collapsed="false">
      <c r="A157" s="1" t="n">
        <v>4.65</v>
      </c>
      <c r="B157" s="1" t="n">
        <v>1498.58</v>
      </c>
    </row>
    <row r="158" customFormat="false" ht="12.75" hidden="false" customHeight="false" outlineLevel="0" collapsed="false">
      <c r="A158" s="1" t="n">
        <v>5.21</v>
      </c>
      <c r="B158" s="1" t="n">
        <v>1498.59</v>
      </c>
    </row>
    <row r="159" customFormat="false" ht="12.75" hidden="false" customHeight="false" outlineLevel="0" collapsed="false">
      <c r="A159" s="1" t="n">
        <v>5.76</v>
      </c>
      <c r="B159" s="1" t="n">
        <v>1498.6</v>
      </c>
    </row>
    <row r="160" customFormat="false" ht="12.75" hidden="false" customHeight="false" outlineLevel="0" collapsed="false">
      <c r="A160" s="1" t="n">
        <v>6.32</v>
      </c>
      <c r="B160" s="1" t="n">
        <v>1498.62</v>
      </c>
    </row>
    <row r="161" customFormat="false" ht="12.75" hidden="false" customHeight="false" outlineLevel="0" collapsed="false">
      <c r="A161" s="1" t="n">
        <v>6.88</v>
      </c>
      <c r="B161" s="1" t="n">
        <v>1498.65</v>
      </c>
    </row>
    <row r="162" customFormat="false" ht="12.75" hidden="false" customHeight="false" outlineLevel="0" collapsed="false">
      <c r="A162" s="1" t="n">
        <v>7.4</v>
      </c>
      <c r="B162" s="1" t="n">
        <v>1498.66</v>
      </c>
    </row>
    <row r="163" customFormat="false" ht="12.75" hidden="false" customHeight="false" outlineLevel="0" collapsed="false">
      <c r="A163" s="1" t="n">
        <v>7.96</v>
      </c>
      <c r="B163" s="1" t="n">
        <v>1498.67</v>
      </c>
    </row>
    <row r="164" customFormat="false" ht="12.75" hidden="false" customHeight="false" outlineLevel="0" collapsed="false">
      <c r="A164" s="1" t="n">
        <v>8.51</v>
      </c>
      <c r="B164" s="1" t="n">
        <v>1498.68</v>
      </c>
    </row>
    <row r="165" customFormat="false" ht="12.75" hidden="false" customHeight="false" outlineLevel="0" collapsed="false">
      <c r="A165" s="1" t="n">
        <v>9.07</v>
      </c>
      <c r="B165" s="1" t="n">
        <v>1498.68</v>
      </c>
    </row>
    <row r="166" customFormat="false" ht="12.75" hidden="false" customHeight="false" outlineLevel="0" collapsed="false">
      <c r="A166" s="1" t="n">
        <v>9.62</v>
      </c>
      <c r="B166" s="1" t="n">
        <v>1498.69</v>
      </c>
    </row>
    <row r="167" customFormat="false" ht="12.75" hidden="false" customHeight="false" outlineLevel="0" collapsed="false">
      <c r="A167" s="1" t="n">
        <v>10.18</v>
      </c>
      <c r="B167" s="1" t="n">
        <v>1498.68</v>
      </c>
    </row>
    <row r="168" customFormat="false" ht="12.75" hidden="false" customHeight="false" outlineLevel="0" collapsed="false">
      <c r="A168" s="1" t="n">
        <v>10.7</v>
      </c>
      <c r="B168" s="1" t="n">
        <v>1498.68</v>
      </c>
    </row>
    <row r="169" customFormat="false" ht="12.75" hidden="false" customHeight="false" outlineLevel="0" collapsed="false">
      <c r="A169" s="1" t="n">
        <v>11.26</v>
      </c>
      <c r="B169" s="1" t="n">
        <v>1498.68</v>
      </c>
    </row>
    <row r="170" customFormat="false" ht="12.75" hidden="false" customHeight="false" outlineLevel="0" collapsed="false">
      <c r="A170" s="1" t="n">
        <v>11.78</v>
      </c>
      <c r="B170" s="1" t="n">
        <v>1498.68</v>
      </c>
    </row>
    <row r="171" customFormat="false" ht="12.75" hidden="false" customHeight="false" outlineLevel="0" collapsed="false">
      <c r="A171" s="0" t="s">
        <v>8</v>
      </c>
    </row>
    <row r="172" customFormat="false" ht="12.75" hidden="false" customHeight="false" outlineLevel="0" collapsed="false">
      <c r="A172" s="1" t="n">
        <v>0.14</v>
      </c>
      <c r="B172" s="1" t="n">
        <v>1499.93</v>
      </c>
    </row>
    <row r="173" customFormat="false" ht="12.75" hidden="false" customHeight="false" outlineLevel="0" collapsed="false">
      <c r="A173" s="1" t="n">
        <v>0.7</v>
      </c>
      <c r="B173" s="1" t="n">
        <v>1499.86</v>
      </c>
    </row>
    <row r="174" customFormat="false" ht="12.75" hidden="false" customHeight="false" outlineLevel="0" collapsed="false">
      <c r="A174" s="1" t="n">
        <v>1.22</v>
      </c>
      <c r="B174" s="1" t="n">
        <v>1499.81</v>
      </c>
    </row>
    <row r="175" customFormat="false" ht="12.75" hidden="false" customHeight="false" outlineLevel="0" collapsed="false">
      <c r="A175" s="1" t="n">
        <v>1.78</v>
      </c>
      <c r="B175" s="1" t="n">
        <v>1499.72</v>
      </c>
    </row>
    <row r="176" customFormat="false" ht="12.75" hidden="false" customHeight="false" outlineLevel="0" collapsed="false">
      <c r="A176" s="1" t="n">
        <v>2.33</v>
      </c>
      <c r="B176" s="1" t="n">
        <v>1499.72</v>
      </c>
    </row>
    <row r="177" customFormat="false" ht="12.75" hidden="false" customHeight="false" outlineLevel="0" collapsed="false">
      <c r="A177" s="1" t="n">
        <v>2.86</v>
      </c>
      <c r="B177" s="1" t="n">
        <v>1499.38</v>
      </c>
    </row>
    <row r="178" customFormat="false" ht="12.75" hidden="false" customHeight="false" outlineLevel="0" collapsed="false">
      <c r="A178" s="1" t="n">
        <v>3.41</v>
      </c>
      <c r="B178" s="1" t="n">
        <v>1499.34</v>
      </c>
    </row>
    <row r="179" customFormat="false" ht="12.75" hidden="false" customHeight="false" outlineLevel="0" collapsed="false">
      <c r="A179" s="1" t="n">
        <v>3.94</v>
      </c>
      <c r="B179" s="1" t="n">
        <v>1499.16</v>
      </c>
    </row>
    <row r="180" customFormat="false" ht="12.75" hidden="false" customHeight="false" outlineLevel="0" collapsed="false">
      <c r="A180" s="1" t="n">
        <v>4.49</v>
      </c>
      <c r="B180" s="1" t="n">
        <v>1499.15</v>
      </c>
    </row>
    <row r="181" customFormat="false" ht="12.75" hidden="false" customHeight="false" outlineLevel="0" collapsed="false">
      <c r="A181" s="1" t="n">
        <v>5.02</v>
      </c>
      <c r="B181" s="1" t="n">
        <v>1499.06</v>
      </c>
    </row>
    <row r="182" customFormat="false" ht="12.75" hidden="false" customHeight="false" outlineLevel="0" collapsed="false">
      <c r="A182" s="1" t="n">
        <v>5.66</v>
      </c>
      <c r="B182" s="1" t="n">
        <v>1498.98</v>
      </c>
    </row>
    <row r="183" customFormat="false" ht="12.75" hidden="false" customHeight="false" outlineLevel="0" collapsed="false">
      <c r="A183" s="1" t="n">
        <v>6.28</v>
      </c>
      <c r="B183" s="1" t="n">
        <v>1499</v>
      </c>
    </row>
    <row r="184" customFormat="false" ht="12.75" hidden="false" customHeight="false" outlineLevel="0" collapsed="false">
      <c r="A184" s="1" t="n">
        <v>6.84</v>
      </c>
      <c r="B184" s="1" t="n">
        <v>1498.89</v>
      </c>
    </row>
    <row r="185" customFormat="false" ht="12.75" hidden="false" customHeight="false" outlineLevel="0" collapsed="false">
      <c r="A185" s="1" t="n">
        <v>7.36</v>
      </c>
      <c r="B185" s="1" t="n">
        <v>1498.84</v>
      </c>
    </row>
    <row r="186" customFormat="false" ht="12.75" hidden="false" customHeight="false" outlineLevel="0" collapsed="false">
      <c r="A186" s="1" t="n">
        <v>8.01</v>
      </c>
      <c r="B186" s="1" t="n">
        <v>1498.82</v>
      </c>
    </row>
    <row r="187" customFormat="false" ht="12.75" hidden="false" customHeight="false" outlineLevel="0" collapsed="false">
      <c r="A187" s="1" t="n">
        <v>8.56</v>
      </c>
      <c r="B187" s="1" t="n">
        <v>1498.82</v>
      </c>
    </row>
    <row r="188" customFormat="false" ht="12.75" hidden="false" customHeight="false" outlineLevel="0" collapsed="false">
      <c r="A188" s="1" t="n">
        <v>9.09</v>
      </c>
      <c r="B188" s="1" t="n">
        <v>1498.86</v>
      </c>
    </row>
    <row r="189" customFormat="false" ht="12.75" hidden="false" customHeight="false" outlineLevel="0" collapsed="false">
      <c r="A189" s="1" t="n">
        <v>9.61</v>
      </c>
      <c r="B189" s="1" t="n">
        <v>1498.86</v>
      </c>
    </row>
    <row r="190" customFormat="false" ht="12.75" hidden="false" customHeight="false" outlineLevel="0" collapsed="false">
      <c r="A190" s="0" t="s">
        <v>9</v>
      </c>
    </row>
    <row r="191" customFormat="false" ht="12.75" hidden="false" customHeight="false" outlineLevel="0" collapsed="false">
      <c r="A191" s="1" t="n">
        <v>0.3</v>
      </c>
      <c r="B191" s="1" t="n">
        <v>1499.4</v>
      </c>
    </row>
    <row r="192" customFormat="false" ht="12.75" hidden="false" customHeight="false" outlineLevel="0" collapsed="false">
      <c r="A192" s="1" t="n">
        <v>0.82</v>
      </c>
      <c r="B192" s="1" t="n">
        <v>1499.33</v>
      </c>
    </row>
    <row r="193" customFormat="false" ht="12.75" hidden="false" customHeight="false" outlineLevel="0" collapsed="false">
      <c r="A193" s="1" t="n">
        <v>1.38</v>
      </c>
      <c r="B193" s="1" t="n">
        <v>1499.23</v>
      </c>
    </row>
    <row r="194" customFormat="false" ht="12.75" hidden="false" customHeight="false" outlineLevel="0" collapsed="false">
      <c r="A194" s="1" t="n">
        <v>2</v>
      </c>
      <c r="B194" s="1" t="n">
        <v>1499.23</v>
      </c>
    </row>
    <row r="195" customFormat="false" ht="12.75" hidden="false" customHeight="false" outlineLevel="0" collapsed="false">
      <c r="A195" s="1" t="n">
        <v>2.55</v>
      </c>
      <c r="B195" s="1" t="n">
        <v>1499.23</v>
      </c>
    </row>
    <row r="196" customFormat="false" ht="12.75" hidden="false" customHeight="false" outlineLevel="0" collapsed="false">
      <c r="A196" s="1" t="n">
        <v>3.11</v>
      </c>
      <c r="B196" s="1" t="n">
        <v>1499.21</v>
      </c>
    </row>
    <row r="197" customFormat="false" ht="12.75" hidden="false" customHeight="false" outlineLevel="0" collapsed="false">
      <c r="A197" s="1" t="n">
        <v>3.66</v>
      </c>
      <c r="B197" s="1" t="n">
        <v>1499.19</v>
      </c>
    </row>
    <row r="198" customFormat="false" ht="12.75" hidden="false" customHeight="false" outlineLevel="0" collapsed="false">
      <c r="A198" s="1" t="n">
        <v>4.19</v>
      </c>
      <c r="B198" s="1" t="n">
        <v>1499.09</v>
      </c>
    </row>
    <row r="199" customFormat="false" ht="12.75" hidden="false" customHeight="false" outlineLevel="0" collapsed="false">
      <c r="A199" s="1" t="n">
        <v>4.74</v>
      </c>
      <c r="B199" s="1" t="n">
        <v>1499.08</v>
      </c>
    </row>
    <row r="200" customFormat="false" ht="12.75" hidden="false" customHeight="false" outlineLevel="0" collapsed="false">
      <c r="A200" s="1" t="n">
        <v>5.27</v>
      </c>
      <c r="B200" s="1" t="n">
        <v>1499.06</v>
      </c>
    </row>
    <row r="201" customFormat="false" ht="12.75" hidden="false" customHeight="false" outlineLevel="0" collapsed="false">
      <c r="A201" s="1" t="n">
        <v>5.92</v>
      </c>
      <c r="B201" s="1" t="n">
        <v>1499.01</v>
      </c>
    </row>
    <row r="202" customFormat="false" ht="12.75" hidden="false" customHeight="false" outlineLevel="0" collapsed="false">
      <c r="A202" s="1" t="n">
        <v>6.47</v>
      </c>
      <c r="B202" s="1" t="n">
        <v>1498.99</v>
      </c>
    </row>
    <row r="203" customFormat="false" ht="12.75" hidden="false" customHeight="false" outlineLevel="0" collapsed="false">
      <c r="A203" s="1" t="n">
        <v>7.03</v>
      </c>
      <c r="B203" s="1" t="n">
        <v>1498.99</v>
      </c>
    </row>
    <row r="204" customFormat="false" ht="12.75" hidden="false" customHeight="false" outlineLevel="0" collapsed="false">
      <c r="A204" s="1" t="n">
        <v>7.55</v>
      </c>
      <c r="B204" s="1" t="n">
        <v>1498.93</v>
      </c>
    </row>
    <row r="205" customFormat="false" ht="12.75" hidden="false" customHeight="false" outlineLevel="0" collapsed="false">
      <c r="A205" s="1" t="n">
        <v>8.11</v>
      </c>
      <c r="B205" s="1" t="n">
        <v>1498.89</v>
      </c>
    </row>
    <row r="206" customFormat="false" ht="12.75" hidden="false" customHeight="false" outlineLevel="0" collapsed="false">
      <c r="A206" s="1" t="n">
        <v>8.66</v>
      </c>
      <c r="B206" s="1" t="n">
        <v>1498.9</v>
      </c>
    </row>
    <row r="207" customFormat="false" ht="12.75" hidden="false" customHeight="false" outlineLevel="0" collapsed="false">
      <c r="A207" s="1" t="n">
        <v>9.19</v>
      </c>
      <c r="B207" s="1" t="n">
        <v>1498.73</v>
      </c>
    </row>
    <row r="208" customFormat="false" ht="12.75" hidden="false" customHeight="false" outlineLevel="0" collapsed="false">
      <c r="A208" s="1" t="n">
        <v>9.74</v>
      </c>
      <c r="B208" s="1" t="n">
        <v>1498.63</v>
      </c>
    </row>
    <row r="209" customFormat="false" ht="12.75" hidden="false" customHeight="false" outlineLevel="0" collapsed="false">
      <c r="A209" s="1" t="n">
        <v>10.3</v>
      </c>
      <c r="B209" s="1" t="n">
        <v>1498.6</v>
      </c>
    </row>
    <row r="210" customFormat="false" ht="12.75" hidden="false" customHeight="false" outlineLevel="0" collapsed="false">
      <c r="A210" s="1" t="n">
        <v>10.82</v>
      </c>
      <c r="B210" s="1" t="n">
        <v>1498.61</v>
      </c>
    </row>
    <row r="211" customFormat="false" ht="12.75" hidden="false" customHeight="false" outlineLevel="0" collapsed="false">
      <c r="A211" s="1" t="n">
        <v>11.38</v>
      </c>
      <c r="B211" s="1" t="n">
        <v>1498.61</v>
      </c>
    </row>
    <row r="212" customFormat="false" ht="12.75" hidden="false" customHeight="false" outlineLevel="0" collapsed="false">
      <c r="A212" s="1" t="n">
        <v>11.93</v>
      </c>
      <c r="B212" s="1" t="n">
        <v>1498.61</v>
      </c>
    </row>
    <row r="213" customFormat="false" ht="12.75" hidden="false" customHeight="false" outlineLevel="0" collapsed="false">
      <c r="A213" s="1" t="n">
        <v>12.46</v>
      </c>
      <c r="B213" s="1" t="n">
        <v>1498.61</v>
      </c>
    </row>
    <row r="214" customFormat="false" ht="12.75" hidden="false" customHeight="false" outlineLevel="0" collapsed="false">
      <c r="A214" s="1" t="n">
        <v>13.01</v>
      </c>
      <c r="B214" s="1" t="n">
        <v>1498.63</v>
      </c>
    </row>
    <row r="215" customFormat="false" ht="12.75" hidden="false" customHeight="false" outlineLevel="0" collapsed="false">
      <c r="A215" s="1" t="n">
        <v>13.54</v>
      </c>
      <c r="B215" s="1" t="n">
        <v>1498.63</v>
      </c>
    </row>
    <row r="216" customFormat="false" ht="12.75" hidden="false" customHeight="false" outlineLevel="0" collapsed="false">
      <c r="A216" s="1" t="n">
        <v>14.09</v>
      </c>
      <c r="B216" s="1" t="n">
        <v>1498.65</v>
      </c>
    </row>
    <row r="217" customFormat="false" ht="12.75" hidden="false" customHeight="false" outlineLevel="0" collapsed="false">
      <c r="A217" s="1" t="n">
        <v>14.65</v>
      </c>
      <c r="B217" s="1" t="n">
        <v>1498.65</v>
      </c>
    </row>
    <row r="218" customFormat="false" ht="12.75" hidden="false" customHeight="false" outlineLevel="0" collapsed="false">
      <c r="A218" s="1" t="n">
        <v>15.17</v>
      </c>
      <c r="B218" s="1" t="n">
        <v>1498.66</v>
      </c>
    </row>
    <row r="219" customFormat="false" ht="12.75" hidden="false" customHeight="false" outlineLevel="0" collapsed="false">
      <c r="A219" s="1" t="n">
        <v>15.73</v>
      </c>
      <c r="B219" s="1" t="n">
        <v>1498.67</v>
      </c>
    </row>
    <row r="220" customFormat="false" ht="12.75" hidden="false" customHeight="false" outlineLevel="0" collapsed="false">
      <c r="A220" s="1" t="n">
        <v>16.25</v>
      </c>
      <c r="B220" s="1" t="n">
        <v>1498.68</v>
      </c>
    </row>
    <row r="221" customFormat="false" ht="12.75" hidden="false" customHeight="false" outlineLevel="0" collapsed="false">
      <c r="A221" s="1" t="n">
        <v>16.81</v>
      </c>
      <c r="B221" s="1" t="n">
        <v>1498.68</v>
      </c>
    </row>
    <row r="222" customFormat="false" ht="12.75" hidden="false" customHeight="false" outlineLevel="0" collapsed="false">
      <c r="A222" s="1" t="n">
        <v>17.36</v>
      </c>
      <c r="B222" s="1" t="n">
        <v>1498.68</v>
      </c>
    </row>
    <row r="223" customFormat="false" ht="12.75" hidden="false" customHeight="false" outlineLevel="0" collapsed="false">
      <c r="A223" s="1" t="n">
        <v>17.89</v>
      </c>
      <c r="B223" s="1" t="n">
        <v>1498.7</v>
      </c>
    </row>
    <row r="224" customFormat="false" ht="12.75" hidden="false" customHeight="false" outlineLevel="0" collapsed="false">
      <c r="A224" s="1" t="n">
        <v>18.44</v>
      </c>
      <c r="B224" s="1" t="n">
        <v>1498.71</v>
      </c>
    </row>
    <row r="225" customFormat="false" ht="12.75" hidden="false" customHeight="false" outlineLevel="0" collapsed="false">
      <c r="A225" s="1" t="n">
        <v>18.97</v>
      </c>
      <c r="B225" s="1" t="n">
        <v>1498.72</v>
      </c>
    </row>
    <row r="226" customFormat="false" ht="12.75" hidden="false" customHeight="false" outlineLevel="0" collapsed="false">
      <c r="A226" s="1" t="n">
        <v>19.52</v>
      </c>
      <c r="B226" s="1" t="n">
        <v>1498.73</v>
      </c>
    </row>
    <row r="227" customFormat="false" ht="12.75" hidden="false" customHeight="false" outlineLevel="0" collapsed="false">
      <c r="A227" s="1" t="n">
        <v>20.17</v>
      </c>
      <c r="B227" s="1" t="n">
        <v>1498.74</v>
      </c>
    </row>
    <row r="228" customFormat="false" ht="12.75" hidden="false" customHeight="false" outlineLevel="0" collapsed="false">
      <c r="A228" s="1" t="n">
        <v>20.69</v>
      </c>
      <c r="B228" s="1" t="n">
        <v>1498.75</v>
      </c>
    </row>
    <row r="229" customFormat="false" ht="12.75" hidden="false" customHeight="false" outlineLevel="0" collapsed="false">
      <c r="A229" s="1" t="n">
        <v>21.28</v>
      </c>
      <c r="B229" s="1" t="n">
        <v>1498.75</v>
      </c>
    </row>
    <row r="230" customFormat="false" ht="12.75" hidden="false" customHeight="false" outlineLevel="0" collapsed="false">
      <c r="A230" s="0" t="s">
        <v>10</v>
      </c>
    </row>
    <row r="231" customFormat="false" ht="12.75" hidden="false" customHeight="false" outlineLevel="0" collapsed="false">
      <c r="A231" s="1" t="n">
        <v>0.22</v>
      </c>
      <c r="B231" s="1" t="n">
        <v>1499.53</v>
      </c>
    </row>
    <row r="232" customFormat="false" ht="12.75" hidden="false" customHeight="false" outlineLevel="0" collapsed="false">
      <c r="A232" s="1" t="n">
        <v>0.74</v>
      </c>
      <c r="B232" s="1" t="n">
        <v>1499.52</v>
      </c>
    </row>
    <row r="233" customFormat="false" ht="12.75" hidden="false" customHeight="false" outlineLevel="0" collapsed="false">
      <c r="A233" s="1" t="n">
        <v>1.33</v>
      </c>
      <c r="B233" s="1" t="n">
        <v>1499.49</v>
      </c>
    </row>
    <row r="234" customFormat="false" ht="12.75" hidden="false" customHeight="false" outlineLevel="0" collapsed="false">
      <c r="A234" s="1" t="n">
        <v>1.88</v>
      </c>
      <c r="B234" s="1" t="n">
        <v>1499.47</v>
      </c>
    </row>
    <row r="235" customFormat="false" ht="12.75" hidden="false" customHeight="false" outlineLevel="0" collapsed="false">
      <c r="A235" s="1" t="n">
        <v>2.41</v>
      </c>
      <c r="B235" s="1" t="n">
        <v>1499.41</v>
      </c>
    </row>
    <row r="236" customFormat="false" ht="12.75" hidden="false" customHeight="false" outlineLevel="0" collapsed="false">
      <c r="A236" s="1" t="n">
        <v>2.93</v>
      </c>
      <c r="B236" s="1" t="n">
        <v>1499.4</v>
      </c>
    </row>
    <row r="237" customFormat="false" ht="12.75" hidden="false" customHeight="false" outlineLevel="0" collapsed="false">
      <c r="A237" s="1" t="n">
        <v>3.46</v>
      </c>
      <c r="B237" s="1" t="n">
        <v>1499.27</v>
      </c>
    </row>
    <row r="238" customFormat="false" ht="12.75" hidden="false" customHeight="false" outlineLevel="0" collapsed="false">
      <c r="A238" s="1" t="n">
        <v>3.98</v>
      </c>
      <c r="B238" s="1" t="n">
        <v>1499.21</v>
      </c>
    </row>
    <row r="239" customFormat="false" ht="12.75" hidden="false" customHeight="false" outlineLevel="0" collapsed="false">
      <c r="A239" s="1" t="n">
        <v>4.51</v>
      </c>
      <c r="B239" s="1" t="n">
        <v>1499.01</v>
      </c>
    </row>
    <row r="240" customFormat="false" ht="12.75" hidden="false" customHeight="false" outlineLevel="0" collapsed="false">
      <c r="A240" s="1" t="n">
        <v>5.03</v>
      </c>
      <c r="B240" s="1" t="n">
        <v>1498.99</v>
      </c>
    </row>
    <row r="241" customFormat="false" ht="12.75" hidden="false" customHeight="false" outlineLevel="0" collapsed="false">
      <c r="A241" s="1" t="n">
        <v>5.56</v>
      </c>
      <c r="B241" s="1" t="n">
        <v>1498.74</v>
      </c>
    </row>
    <row r="242" customFormat="false" ht="12.75" hidden="false" customHeight="false" outlineLevel="0" collapsed="false">
      <c r="A242" s="1" t="n">
        <v>6.08</v>
      </c>
      <c r="B242" s="1" t="n">
        <v>1498.72</v>
      </c>
    </row>
    <row r="243" customFormat="false" ht="12.75" hidden="false" customHeight="false" outlineLevel="0" collapsed="false">
      <c r="A243" s="1" t="n">
        <v>6.63</v>
      </c>
      <c r="B243" s="1" t="n">
        <v>1498.72</v>
      </c>
    </row>
    <row r="244" customFormat="false" ht="12.75" hidden="false" customHeight="false" outlineLevel="0" collapsed="false">
      <c r="A244" s="1" t="n">
        <v>7.25</v>
      </c>
      <c r="B244" s="1" t="n">
        <v>1498.75</v>
      </c>
    </row>
    <row r="245" customFormat="false" ht="12.75" hidden="false" customHeight="false" outlineLevel="0" collapsed="false">
      <c r="A245" s="1" t="n">
        <v>7.84</v>
      </c>
      <c r="B245" s="1" t="n">
        <v>1498.81</v>
      </c>
    </row>
    <row r="246" customFormat="false" ht="12.75" hidden="false" customHeight="false" outlineLevel="0" collapsed="false">
      <c r="A246" s="1" t="n">
        <v>8.36</v>
      </c>
      <c r="B246" s="1" t="n">
        <v>1498.79</v>
      </c>
    </row>
    <row r="247" customFormat="false" ht="12.75" hidden="false" customHeight="false" outlineLevel="0" collapsed="false">
      <c r="A247" s="1" t="n">
        <v>8.95</v>
      </c>
      <c r="B247" s="1" t="n">
        <v>1498.62</v>
      </c>
    </row>
    <row r="248" customFormat="false" ht="12.75" hidden="false" customHeight="false" outlineLevel="0" collapsed="false">
      <c r="A248" s="1" t="n">
        <v>9.53</v>
      </c>
      <c r="B248" s="1" t="n">
        <v>1498.54</v>
      </c>
    </row>
    <row r="249" customFormat="false" ht="12.75" hidden="false" customHeight="false" outlineLevel="0" collapsed="false">
      <c r="A249" s="1" t="n">
        <v>10.06</v>
      </c>
      <c r="B249" s="1" t="n">
        <v>1498.51</v>
      </c>
    </row>
    <row r="250" customFormat="false" ht="12.75" hidden="false" customHeight="false" outlineLevel="0" collapsed="false">
      <c r="A250" s="1" t="n">
        <v>10.64</v>
      </c>
      <c r="B250" s="1" t="n">
        <v>1498.43</v>
      </c>
    </row>
    <row r="251" customFormat="false" ht="12.75" hidden="false" customHeight="false" outlineLevel="0" collapsed="false">
      <c r="A251" s="1" t="n">
        <v>11.32</v>
      </c>
      <c r="B251" s="1" t="n">
        <v>1498.44</v>
      </c>
    </row>
    <row r="252" customFormat="false" ht="12.75" hidden="false" customHeight="false" outlineLevel="0" collapsed="false">
      <c r="A252" s="1" t="n">
        <v>11.88</v>
      </c>
      <c r="B252" s="1" t="n">
        <v>1498.37</v>
      </c>
    </row>
    <row r="253" customFormat="false" ht="12.75" hidden="false" customHeight="false" outlineLevel="0" collapsed="false">
      <c r="A253" s="1" t="n">
        <v>12.43</v>
      </c>
      <c r="B253" s="1" t="n">
        <v>1497.81</v>
      </c>
    </row>
    <row r="254" customFormat="false" ht="12.75" hidden="false" customHeight="false" outlineLevel="0" collapsed="false">
      <c r="A254" s="1" t="n">
        <v>13.02</v>
      </c>
      <c r="B254" s="1" t="n">
        <v>1497.54</v>
      </c>
    </row>
    <row r="255" customFormat="false" ht="12.75" hidden="false" customHeight="false" outlineLevel="0" collapsed="false">
      <c r="A255" s="1" t="n">
        <v>13.54</v>
      </c>
      <c r="B255" s="1" t="n">
        <v>1496.78</v>
      </c>
    </row>
    <row r="256" customFormat="false" ht="12.75" hidden="false" customHeight="false" outlineLevel="0" collapsed="false">
      <c r="A256" s="1" t="n">
        <v>14.13</v>
      </c>
      <c r="B256" s="1" t="n">
        <v>1495.97</v>
      </c>
    </row>
    <row r="257" customFormat="false" ht="12.75" hidden="false" customHeight="false" outlineLevel="0" collapsed="false">
      <c r="A257" s="1" t="n">
        <v>14.71</v>
      </c>
      <c r="B257" s="1" t="n">
        <v>1495.66</v>
      </c>
    </row>
    <row r="258" customFormat="false" ht="12.75" hidden="false" customHeight="false" outlineLevel="0" collapsed="false">
      <c r="A258" s="1" t="n">
        <v>15.24</v>
      </c>
      <c r="B258" s="1" t="n">
        <v>1495.32</v>
      </c>
    </row>
    <row r="259" customFormat="false" ht="12.75" hidden="false" customHeight="false" outlineLevel="0" collapsed="false">
      <c r="A259" s="1" t="n">
        <v>15.76</v>
      </c>
      <c r="B259" s="1" t="n">
        <v>1494.9</v>
      </c>
    </row>
    <row r="260" customFormat="false" ht="12.75" hidden="false" customHeight="false" outlineLevel="0" collapsed="false">
      <c r="A260" s="1" t="n">
        <v>16.35</v>
      </c>
      <c r="B260" s="1" t="n">
        <v>1494.47</v>
      </c>
    </row>
    <row r="261" customFormat="false" ht="12.75" hidden="false" customHeight="false" outlineLevel="0" collapsed="false">
      <c r="A261" s="1" t="n">
        <v>16.93</v>
      </c>
      <c r="B261" s="1" t="n">
        <v>1493.75</v>
      </c>
    </row>
    <row r="262" customFormat="false" ht="12.75" hidden="false" customHeight="false" outlineLevel="0" collapsed="false">
      <c r="A262" s="1" t="n">
        <v>17.52</v>
      </c>
      <c r="B262" s="1" t="n">
        <v>1492.75</v>
      </c>
    </row>
    <row r="263" customFormat="false" ht="12.75" hidden="false" customHeight="false" outlineLevel="0" collapsed="false">
      <c r="A263" s="1" t="n">
        <v>18.04</v>
      </c>
      <c r="B263" s="1" t="n">
        <v>1492.28</v>
      </c>
    </row>
    <row r="264" customFormat="false" ht="12.75" hidden="false" customHeight="false" outlineLevel="0" collapsed="false">
      <c r="A264" s="1" t="n">
        <v>18.63</v>
      </c>
      <c r="B264" s="1" t="n">
        <v>1491.57</v>
      </c>
    </row>
    <row r="265" customFormat="false" ht="12.75" hidden="false" customHeight="false" outlineLevel="0" collapsed="false">
      <c r="A265" s="1" t="n">
        <v>19.18</v>
      </c>
      <c r="B265" s="1" t="n">
        <v>1491.24</v>
      </c>
    </row>
    <row r="266" customFormat="false" ht="12.75" hidden="false" customHeight="false" outlineLevel="0" collapsed="false">
      <c r="A266" s="1" t="n">
        <v>19.71</v>
      </c>
      <c r="B266" s="1" t="n">
        <v>1490.99</v>
      </c>
    </row>
    <row r="267" customFormat="false" ht="12.75" hidden="false" customHeight="false" outlineLevel="0" collapsed="false">
      <c r="A267" s="1" t="n">
        <v>20.23</v>
      </c>
      <c r="B267" s="1" t="n">
        <v>1490.96</v>
      </c>
    </row>
    <row r="268" customFormat="false" ht="12.75" hidden="false" customHeight="false" outlineLevel="0" collapsed="false">
      <c r="A268" s="1" t="n">
        <v>20.76</v>
      </c>
      <c r="B268" s="1" t="n">
        <v>1490.93</v>
      </c>
    </row>
    <row r="269" customFormat="false" ht="12.75" hidden="false" customHeight="false" outlineLevel="0" collapsed="false">
      <c r="A269" s="1" t="n">
        <v>21.34</v>
      </c>
      <c r="B269" s="1" t="n">
        <v>1490.84</v>
      </c>
    </row>
    <row r="270" customFormat="false" ht="12.75" hidden="false" customHeight="false" outlineLevel="0" collapsed="false">
      <c r="A270" s="1" t="n">
        <v>21.9</v>
      </c>
      <c r="B270" s="1" t="n">
        <v>1490.76</v>
      </c>
    </row>
    <row r="271" customFormat="false" ht="12.75" hidden="false" customHeight="false" outlineLevel="0" collapsed="false">
      <c r="A271" s="1" t="n">
        <v>22.42</v>
      </c>
      <c r="B271" s="1" t="n">
        <v>1490.71</v>
      </c>
    </row>
    <row r="272" customFormat="false" ht="12.75" hidden="false" customHeight="false" outlineLevel="0" collapsed="false">
      <c r="A272" s="1" t="n">
        <v>22.95</v>
      </c>
      <c r="B272" s="1" t="n">
        <v>1490.6</v>
      </c>
    </row>
    <row r="273" customFormat="false" ht="12.75" hidden="false" customHeight="false" outlineLevel="0" collapsed="false">
      <c r="A273" s="1" t="n">
        <v>23.47</v>
      </c>
      <c r="B273" s="1" t="n">
        <v>1490.49</v>
      </c>
    </row>
    <row r="274" customFormat="false" ht="12.75" hidden="false" customHeight="false" outlineLevel="0" collapsed="false">
      <c r="A274" s="1" t="n">
        <v>23.99</v>
      </c>
      <c r="B274" s="1" t="n">
        <v>1490.32</v>
      </c>
    </row>
    <row r="275" customFormat="false" ht="12.75" hidden="false" customHeight="false" outlineLevel="0" collapsed="false">
      <c r="A275" s="1" t="n">
        <v>24.52</v>
      </c>
      <c r="B275" s="1" t="n">
        <v>1490.26</v>
      </c>
    </row>
    <row r="276" customFormat="false" ht="12.75" hidden="false" customHeight="false" outlineLevel="0" collapsed="false">
      <c r="A276" s="1" t="n">
        <v>25.14</v>
      </c>
      <c r="B276" s="1" t="n">
        <v>1490.3</v>
      </c>
    </row>
    <row r="277" customFormat="false" ht="12.75" hidden="false" customHeight="false" outlineLevel="0" collapsed="false">
      <c r="A277" s="1" t="n">
        <v>25.66</v>
      </c>
      <c r="B277" s="1" t="n">
        <v>1490.31</v>
      </c>
    </row>
    <row r="278" customFormat="false" ht="12.75" hidden="false" customHeight="false" outlineLevel="0" collapsed="false">
      <c r="A278" s="0" t="s">
        <v>11</v>
      </c>
    </row>
    <row r="279" customFormat="false" ht="12.75" hidden="false" customHeight="false" outlineLevel="0" collapsed="false">
      <c r="A279" s="1" t="n">
        <v>0.23</v>
      </c>
      <c r="B279" s="1" t="n">
        <v>1499.7</v>
      </c>
    </row>
    <row r="280" customFormat="false" ht="12.75" hidden="false" customHeight="false" outlineLevel="0" collapsed="false">
      <c r="A280" s="1" t="n">
        <v>0.78</v>
      </c>
      <c r="B280" s="1" t="n">
        <v>1499.27</v>
      </c>
    </row>
    <row r="281" customFormat="false" ht="12.75" hidden="false" customHeight="false" outlineLevel="0" collapsed="false">
      <c r="A281" s="1" t="n">
        <v>1.34</v>
      </c>
      <c r="B281" s="1" t="n">
        <v>1498.72</v>
      </c>
    </row>
    <row r="282" customFormat="false" ht="12.75" hidden="false" customHeight="false" outlineLevel="0" collapsed="false">
      <c r="A282" s="1" t="n">
        <v>1.86</v>
      </c>
      <c r="B282" s="1" t="n">
        <v>1498.76</v>
      </c>
    </row>
    <row r="283" customFormat="false" ht="12.75" hidden="false" customHeight="false" outlineLevel="0" collapsed="false">
      <c r="A283" s="1" t="n">
        <v>2.42</v>
      </c>
      <c r="B283" s="1" t="n">
        <v>1498.77</v>
      </c>
    </row>
    <row r="284" customFormat="false" ht="12.75" hidden="false" customHeight="false" outlineLevel="0" collapsed="false">
      <c r="A284" s="1" t="n">
        <v>3.06</v>
      </c>
      <c r="B284" s="1" t="n">
        <v>1498.78</v>
      </c>
    </row>
    <row r="285" customFormat="false" ht="12.75" hidden="false" customHeight="false" outlineLevel="0" collapsed="false">
      <c r="A285" s="1" t="n">
        <v>3.59</v>
      </c>
      <c r="B285" s="1" t="n">
        <v>1498.76</v>
      </c>
    </row>
    <row r="286" customFormat="false" ht="12.75" hidden="false" customHeight="false" outlineLevel="0" collapsed="false">
      <c r="A286" s="1" t="n">
        <v>4.2</v>
      </c>
      <c r="B286" s="1" t="n">
        <v>1498.76</v>
      </c>
    </row>
    <row r="287" customFormat="false" ht="12.75" hidden="false" customHeight="false" outlineLevel="0" collapsed="false">
      <c r="A287" s="1" t="n">
        <v>4.76</v>
      </c>
      <c r="B287" s="1" t="n">
        <v>1498.71</v>
      </c>
    </row>
    <row r="288" customFormat="false" ht="12.75" hidden="false" customHeight="false" outlineLevel="0" collapsed="false">
      <c r="A288" s="1" t="n">
        <v>5.28</v>
      </c>
      <c r="B288" s="1" t="n">
        <v>1498.67</v>
      </c>
    </row>
    <row r="289" customFormat="false" ht="12.75" hidden="false" customHeight="false" outlineLevel="0" collapsed="false">
      <c r="A289" s="1" t="n">
        <v>5.9</v>
      </c>
      <c r="B289" s="1" t="n">
        <v>1498.68</v>
      </c>
    </row>
    <row r="290" customFormat="false" ht="12.75" hidden="false" customHeight="false" outlineLevel="0" collapsed="false">
      <c r="A290" s="1" t="n">
        <v>6.43</v>
      </c>
      <c r="B290" s="1" t="n">
        <v>1498.71</v>
      </c>
    </row>
    <row r="291" customFormat="false" ht="12.75" hidden="false" customHeight="false" outlineLevel="0" collapsed="false">
      <c r="A291" s="1" t="n">
        <v>6.95</v>
      </c>
      <c r="B291" s="1" t="n">
        <v>1498.76</v>
      </c>
    </row>
    <row r="292" customFormat="false" ht="12.75" hidden="false" customHeight="false" outlineLevel="0" collapsed="false">
      <c r="A292" s="1" t="n">
        <v>7.54</v>
      </c>
      <c r="B292" s="1" t="n">
        <v>1498.7</v>
      </c>
    </row>
    <row r="293" customFormat="false" ht="12.75" hidden="false" customHeight="false" outlineLevel="0" collapsed="false">
      <c r="A293" s="1" t="n">
        <v>8.06</v>
      </c>
      <c r="B293" s="1" t="n">
        <v>1498.7</v>
      </c>
    </row>
    <row r="294" customFormat="false" ht="12.75" hidden="false" customHeight="false" outlineLevel="0" collapsed="false">
      <c r="A294" s="1" t="n">
        <v>8.58</v>
      </c>
      <c r="B294" s="1" t="n">
        <v>1498.77</v>
      </c>
    </row>
    <row r="295" customFormat="false" ht="12.75" hidden="false" customHeight="false" outlineLevel="0" collapsed="false">
      <c r="A295" s="1" t="n">
        <v>9.2</v>
      </c>
      <c r="B295" s="1" t="n">
        <v>1498.79</v>
      </c>
    </row>
    <row r="296" customFormat="false" ht="12.75" hidden="false" customHeight="false" outlineLevel="0" collapsed="false">
      <c r="A296" s="1" t="n">
        <v>9.73</v>
      </c>
      <c r="B296" s="1" t="n">
        <v>1498.68</v>
      </c>
    </row>
    <row r="297" customFormat="false" ht="12.75" hidden="false" customHeight="false" outlineLevel="0" collapsed="false">
      <c r="A297" s="1" t="n">
        <v>10.31</v>
      </c>
      <c r="B297" s="1" t="n">
        <v>1498.74</v>
      </c>
    </row>
    <row r="298" customFormat="false" ht="12.75" hidden="false" customHeight="false" outlineLevel="0" collapsed="false">
      <c r="A298" s="1" t="n">
        <v>10.96</v>
      </c>
      <c r="B298" s="1" t="n">
        <v>1498.81</v>
      </c>
    </row>
    <row r="299" customFormat="false" ht="12.75" hidden="false" customHeight="false" outlineLevel="0" collapsed="false">
      <c r="A299" s="1" t="n">
        <v>11.51</v>
      </c>
      <c r="B299" s="1" t="n">
        <v>1498.6</v>
      </c>
    </row>
    <row r="300" customFormat="false" ht="12.75" hidden="false" customHeight="false" outlineLevel="0" collapsed="false">
      <c r="A300" s="1" t="n">
        <v>12.04</v>
      </c>
      <c r="B300" s="1" t="n">
        <v>1498.56</v>
      </c>
    </row>
    <row r="301" customFormat="false" ht="12.75" hidden="false" customHeight="false" outlineLevel="0" collapsed="false">
      <c r="A301" s="1" t="n">
        <v>12.62</v>
      </c>
      <c r="B301" s="1" t="n">
        <v>1498.43</v>
      </c>
    </row>
    <row r="302" customFormat="false" ht="12.75" hidden="false" customHeight="false" outlineLevel="0" collapsed="false">
      <c r="A302" s="1" t="n">
        <v>13.3</v>
      </c>
      <c r="B302" s="1" t="n">
        <v>1497.85</v>
      </c>
    </row>
    <row r="303" customFormat="false" ht="12.75" hidden="false" customHeight="false" outlineLevel="0" collapsed="false">
      <c r="A303" s="1" t="n">
        <v>13.83</v>
      </c>
      <c r="B303" s="1" t="n">
        <v>1497.29</v>
      </c>
    </row>
    <row r="304" customFormat="false" ht="12.75" hidden="false" customHeight="false" outlineLevel="0" collapsed="false">
      <c r="A304" s="1" t="n">
        <v>14.41</v>
      </c>
      <c r="B304" s="1" t="n">
        <v>1496.2</v>
      </c>
    </row>
    <row r="305" customFormat="false" ht="12.75" hidden="false" customHeight="false" outlineLevel="0" collapsed="false">
      <c r="A305" s="1" t="n">
        <v>15</v>
      </c>
      <c r="B305" s="1" t="n">
        <v>1495.67</v>
      </c>
    </row>
    <row r="306" customFormat="false" ht="12.75" hidden="false" customHeight="false" outlineLevel="0" collapsed="false">
      <c r="A306" s="1" t="n">
        <v>15.55</v>
      </c>
      <c r="B306" s="1" t="n">
        <v>1494.89</v>
      </c>
    </row>
    <row r="307" customFormat="false" ht="12.75" hidden="false" customHeight="false" outlineLevel="0" collapsed="false">
      <c r="A307" s="1" t="n">
        <v>16.2</v>
      </c>
      <c r="B307" s="1" t="n">
        <v>1493.35</v>
      </c>
    </row>
    <row r="308" customFormat="false" ht="12.75" hidden="false" customHeight="false" outlineLevel="0" collapsed="false">
      <c r="A308" s="1" t="n">
        <v>16.72</v>
      </c>
      <c r="B308" s="1" t="n">
        <v>1493.24</v>
      </c>
    </row>
    <row r="309" customFormat="false" ht="12.75" hidden="false" customHeight="false" outlineLevel="0" collapsed="false">
      <c r="A309" s="1" t="n">
        <v>17.34</v>
      </c>
      <c r="B309" s="1" t="n">
        <v>1493.01</v>
      </c>
    </row>
    <row r="310" customFormat="false" ht="12.75" hidden="false" customHeight="false" outlineLevel="0" collapsed="false">
      <c r="A310" s="1" t="n">
        <v>17.9</v>
      </c>
      <c r="B310" s="1" t="n">
        <v>1492.71</v>
      </c>
    </row>
    <row r="311" customFormat="false" ht="12.75" hidden="false" customHeight="false" outlineLevel="0" collapsed="false">
      <c r="A311" s="1" t="n">
        <v>18.42</v>
      </c>
      <c r="B311" s="1" t="n">
        <v>1492.58</v>
      </c>
    </row>
    <row r="312" customFormat="false" ht="12.75" hidden="false" customHeight="false" outlineLevel="0" collapsed="false">
      <c r="A312" s="1" t="n">
        <v>18.95</v>
      </c>
      <c r="B312" s="1" t="n">
        <v>1492.51</v>
      </c>
    </row>
    <row r="313" customFormat="false" ht="12.75" hidden="false" customHeight="false" outlineLevel="0" collapsed="false">
      <c r="A313" s="1" t="n">
        <v>19.53</v>
      </c>
      <c r="B313" s="1" t="n">
        <v>1492.43</v>
      </c>
    </row>
    <row r="314" customFormat="false" ht="12.75" hidden="false" customHeight="false" outlineLevel="0" collapsed="false">
      <c r="A314" s="1" t="n">
        <v>20.05</v>
      </c>
      <c r="B314" s="1" t="n">
        <v>1492.23</v>
      </c>
    </row>
    <row r="315" customFormat="false" ht="12.75" hidden="false" customHeight="false" outlineLevel="0" collapsed="false">
      <c r="A315" s="1" t="n">
        <v>20.73</v>
      </c>
      <c r="B315" s="1" t="n">
        <v>1492.11</v>
      </c>
    </row>
    <row r="316" customFormat="false" ht="12.75" hidden="false" customHeight="false" outlineLevel="0" collapsed="false">
      <c r="A316" s="1" t="n">
        <v>21.32</v>
      </c>
      <c r="B316" s="1" t="n">
        <v>1492.02</v>
      </c>
    </row>
    <row r="317" customFormat="false" ht="12.75" hidden="false" customHeight="false" outlineLevel="0" collapsed="false">
      <c r="A317" s="1" t="n">
        <v>21.84</v>
      </c>
      <c r="B317" s="1" t="n">
        <v>1492.01</v>
      </c>
    </row>
    <row r="318" customFormat="false" ht="12.75" hidden="false" customHeight="false" outlineLevel="0" collapsed="false">
      <c r="A318" s="1" t="n">
        <v>22.43</v>
      </c>
      <c r="B318" s="1" t="n">
        <v>1491.95</v>
      </c>
    </row>
    <row r="319" customFormat="false" ht="12.75" hidden="false" customHeight="false" outlineLevel="0" collapsed="false">
      <c r="A319" s="1" t="n">
        <v>22.95</v>
      </c>
      <c r="B319" s="1" t="n">
        <v>1491.93</v>
      </c>
    </row>
    <row r="320" customFormat="false" ht="12.75" hidden="false" customHeight="false" outlineLevel="0" collapsed="false">
      <c r="A320" s="1" t="n">
        <v>23.51</v>
      </c>
      <c r="B320" s="1" t="n">
        <v>1491.8</v>
      </c>
    </row>
    <row r="321" customFormat="false" ht="12.75" hidden="false" customHeight="false" outlineLevel="0" collapsed="false">
      <c r="A321" s="1" t="n">
        <v>24.03</v>
      </c>
      <c r="B321" s="1" t="n">
        <v>1491.75</v>
      </c>
    </row>
    <row r="322" customFormat="false" ht="12.75" hidden="false" customHeight="false" outlineLevel="0" collapsed="false">
      <c r="A322" s="1" t="n">
        <v>24.56</v>
      </c>
      <c r="B322" s="1" t="n">
        <v>1491.72</v>
      </c>
    </row>
    <row r="323" customFormat="false" ht="12.75" hidden="false" customHeight="false" outlineLevel="0" collapsed="false">
      <c r="A323" s="1" t="n">
        <v>25.14</v>
      </c>
      <c r="B323" s="1" t="n">
        <v>1491.63</v>
      </c>
    </row>
    <row r="324" customFormat="false" ht="12.75" hidden="false" customHeight="false" outlineLevel="0" collapsed="false">
      <c r="A324" s="1" t="n">
        <v>25.73</v>
      </c>
      <c r="B324" s="1" t="n">
        <v>1491.57</v>
      </c>
    </row>
    <row r="325" customFormat="false" ht="12.75" hidden="false" customHeight="false" outlineLevel="0" collapsed="false">
      <c r="A325" s="1" t="n">
        <v>26.31</v>
      </c>
      <c r="B325" s="1" t="n">
        <v>1491.49</v>
      </c>
    </row>
    <row r="326" customFormat="false" ht="12.75" hidden="false" customHeight="false" outlineLevel="0" collapsed="false">
      <c r="A326" s="1" t="n">
        <v>26.9</v>
      </c>
      <c r="B326" s="1" t="n">
        <v>1491.41</v>
      </c>
    </row>
    <row r="327" customFormat="false" ht="12.75" hidden="false" customHeight="false" outlineLevel="0" collapsed="false">
      <c r="A327" s="1" t="n">
        <v>27.49</v>
      </c>
      <c r="B327" s="1" t="n">
        <v>1491.27</v>
      </c>
    </row>
    <row r="328" customFormat="false" ht="12.75" hidden="false" customHeight="false" outlineLevel="0" collapsed="false">
      <c r="A328" s="1" t="n">
        <v>28.1</v>
      </c>
      <c r="B328" s="1" t="n">
        <v>1491.2</v>
      </c>
    </row>
    <row r="329" customFormat="false" ht="12.75" hidden="false" customHeight="false" outlineLevel="0" collapsed="false">
      <c r="A329" s="1" t="n">
        <v>28.63</v>
      </c>
      <c r="B329" s="1" t="n">
        <v>1491.01</v>
      </c>
    </row>
    <row r="330" customFormat="false" ht="12.75" hidden="false" customHeight="false" outlineLevel="0" collapsed="false">
      <c r="A330" s="1" t="n">
        <v>29.12</v>
      </c>
      <c r="B330" s="1" t="n">
        <v>1490.77</v>
      </c>
    </row>
    <row r="331" customFormat="false" ht="12.75" hidden="false" customHeight="false" outlineLevel="0" collapsed="false">
      <c r="A331" s="1" t="n">
        <v>29.68</v>
      </c>
      <c r="B331" s="1" t="n">
        <v>1490.59</v>
      </c>
    </row>
    <row r="332" customFormat="false" ht="12.75" hidden="false" customHeight="false" outlineLevel="0" collapsed="false">
      <c r="A332" s="1" t="n">
        <v>30.2</v>
      </c>
      <c r="B332" s="1" t="n">
        <v>1490.54</v>
      </c>
    </row>
    <row r="333" customFormat="false" ht="12.75" hidden="false" customHeight="false" outlineLevel="0" collapsed="false">
      <c r="A333" s="1" t="n">
        <v>30.69</v>
      </c>
      <c r="B333" s="1" t="n">
        <v>1490.45</v>
      </c>
    </row>
    <row r="334" customFormat="false" ht="12.75" hidden="false" customHeight="false" outlineLevel="0" collapsed="false">
      <c r="A334" s="1" t="n">
        <v>31.25</v>
      </c>
      <c r="B334" s="1" t="n">
        <v>1490.38</v>
      </c>
    </row>
    <row r="335" customFormat="false" ht="12.75" hidden="false" customHeight="false" outlineLevel="0" collapsed="false">
      <c r="A335" s="1" t="n">
        <v>31.8</v>
      </c>
      <c r="B335" s="1" t="n">
        <v>1490.27</v>
      </c>
    </row>
    <row r="336" customFormat="false" ht="12.75" hidden="false" customHeight="false" outlineLevel="0" collapsed="false">
      <c r="A336" s="0" t="s">
        <v>12</v>
      </c>
    </row>
    <row r="337" customFormat="false" ht="12.75" hidden="false" customHeight="false" outlineLevel="0" collapsed="false">
      <c r="A337" s="1" t="n">
        <v>0.33</v>
      </c>
      <c r="B337" s="1" t="n">
        <v>1500.3</v>
      </c>
    </row>
    <row r="338" customFormat="false" ht="12.75" hidden="false" customHeight="false" outlineLevel="0" collapsed="false">
      <c r="A338" s="1" t="n">
        <v>0.95</v>
      </c>
      <c r="B338" s="1" t="n">
        <v>1499.97</v>
      </c>
    </row>
    <row r="339" customFormat="false" ht="12.75" hidden="false" customHeight="false" outlineLevel="0" collapsed="false">
      <c r="A339" s="1" t="n">
        <v>1.5</v>
      </c>
      <c r="B339" s="1" t="n">
        <v>1499.67</v>
      </c>
    </row>
    <row r="340" customFormat="false" ht="12.75" hidden="false" customHeight="false" outlineLevel="0" collapsed="false">
      <c r="A340" s="1" t="n">
        <v>2.03</v>
      </c>
      <c r="B340" s="1" t="n">
        <v>1499.46</v>
      </c>
    </row>
    <row r="341" customFormat="false" ht="12.75" hidden="false" customHeight="false" outlineLevel="0" collapsed="false">
      <c r="A341" s="1" t="n">
        <v>2.58</v>
      </c>
      <c r="B341" s="1" t="n">
        <v>1499.35</v>
      </c>
    </row>
    <row r="342" customFormat="false" ht="12.75" hidden="false" customHeight="false" outlineLevel="0" collapsed="false">
      <c r="A342" s="1" t="n">
        <v>3.17</v>
      </c>
      <c r="B342" s="1" t="n">
        <v>1499.35</v>
      </c>
    </row>
    <row r="343" customFormat="false" ht="12.75" hidden="false" customHeight="false" outlineLevel="0" collapsed="false">
      <c r="A343" s="1" t="n">
        <v>3.72</v>
      </c>
      <c r="B343" s="1" t="n">
        <v>1499.31</v>
      </c>
    </row>
    <row r="344" customFormat="false" ht="12.75" hidden="false" customHeight="false" outlineLevel="0" collapsed="false">
      <c r="A344" s="1" t="n">
        <v>4.28</v>
      </c>
      <c r="B344" s="1" t="n">
        <v>1499.27</v>
      </c>
    </row>
    <row r="345" customFormat="false" ht="12.75" hidden="false" customHeight="false" outlineLevel="0" collapsed="false">
      <c r="A345" s="1" t="n">
        <v>4.8</v>
      </c>
      <c r="B345" s="1" t="n">
        <v>1499.2</v>
      </c>
    </row>
    <row r="346" customFormat="false" ht="12.75" hidden="false" customHeight="false" outlineLevel="0" collapsed="false">
      <c r="A346" s="1" t="n">
        <v>5.33</v>
      </c>
      <c r="B346" s="1" t="n">
        <v>1499.2</v>
      </c>
    </row>
    <row r="347" customFormat="false" ht="12.75" hidden="false" customHeight="false" outlineLevel="0" collapsed="false">
      <c r="A347" s="1" t="n">
        <v>5.85</v>
      </c>
      <c r="B347" s="1" t="n">
        <v>1499.2</v>
      </c>
    </row>
    <row r="348" customFormat="false" ht="12.75" hidden="false" customHeight="false" outlineLevel="0" collapsed="false">
      <c r="A348" s="1" t="n">
        <v>6.38</v>
      </c>
      <c r="B348" s="1" t="n">
        <v>1499.22</v>
      </c>
    </row>
    <row r="349" customFormat="false" ht="12.75" hidden="false" customHeight="false" outlineLevel="0" collapsed="false">
      <c r="A349" s="1" t="n">
        <v>7.05</v>
      </c>
      <c r="B349" s="1" t="n">
        <v>1499.15</v>
      </c>
    </row>
    <row r="350" customFormat="false" ht="12.75" hidden="false" customHeight="false" outlineLevel="0" collapsed="false">
      <c r="A350" s="1" t="n">
        <v>7.58</v>
      </c>
      <c r="B350" s="1" t="n">
        <v>1499.16</v>
      </c>
    </row>
    <row r="351" customFormat="false" ht="12.75" hidden="false" customHeight="false" outlineLevel="0" collapsed="false">
      <c r="A351" s="1" t="n">
        <v>8.1</v>
      </c>
      <c r="B351" s="1" t="n">
        <v>1499.16</v>
      </c>
    </row>
    <row r="352" customFormat="false" ht="12.75" hidden="false" customHeight="false" outlineLevel="0" collapsed="false">
      <c r="A352" s="1" t="n">
        <v>8.63</v>
      </c>
      <c r="B352" s="1" t="n">
        <v>1499.13</v>
      </c>
    </row>
    <row r="353" customFormat="false" ht="12.75" hidden="false" customHeight="false" outlineLevel="0" collapsed="false">
      <c r="A353" s="1" t="n">
        <v>9.15</v>
      </c>
      <c r="B353" s="1" t="n">
        <v>1499.12</v>
      </c>
    </row>
    <row r="354" customFormat="false" ht="12.75" hidden="false" customHeight="false" outlineLevel="0" collapsed="false">
      <c r="A354" s="1" t="n">
        <v>9.68</v>
      </c>
      <c r="B354" s="1" t="n">
        <v>1499.15</v>
      </c>
    </row>
    <row r="355" customFormat="false" ht="12.75" hidden="false" customHeight="false" outlineLevel="0" collapsed="false">
      <c r="A355" s="1" t="n">
        <v>10.26</v>
      </c>
      <c r="B355" s="1" t="n">
        <v>1499.21</v>
      </c>
    </row>
    <row r="356" customFormat="false" ht="12.75" hidden="false" customHeight="false" outlineLevel="0" collapsed="false">
      <c r="A356" s="1" t="n">
        <v>10.79</v>
      </c>
      <c r="B356" s="1" t="n">
        <v>1499.19</v>
      </c>
    </row>
    <row r="357" customFormat="false" ht="12.75" hidden="false" customHeight="false" outlineLevel="0" collapsed="false">
      <c r="A357" s="1" t="n">
        <v>11.31</v>
      </c>
      <c r="B357" s="1" t="n">
        <v>1499.14</v>
      </c>
    </row>
    <row r="358" customFormat="false" ht="12.75" hidden="false" customHeight="false" outlineLevel="0" collapsed="false">
      <c r="A358" s="1" t="n">
        <v>11.83</v>
      </c>
      <c r="B358" s="1" t="n">
        <v>1499.14</v>
      </c>
    </row>
    <row r="359" customFormat="false" ht="12.75" hidden="false" customHeight="false" outlineLevel="0" collapsed="false">
      <c r="A359" s="1" t="n">
        <v>12.36</v>
      </c>
      <c r="B359" s="1" t="n">
        <v>1499.01</v>
      </c>
    </row>
    <row r="360" customFormat="false" ht="12.75" hidden="false" customHeight="false" outlineLevel="0" collapsed="false">
      <c r="A360" s="1" t="n">
        <v>12.88</v>
      </c>
      <c r="B360" s="1" t="n">
        <v>1498.98</v>
      </c>
    </row>
    <row r="361" customFormat="false" ht="12.75" hidden="false" customHeight="false" outlineLevel="0" collapsed="false">
      <c r="A361" s="1" t="n">
        <v>13.5</v>
      </c>
      <c r="B361" s="1" t="n">
        <v>1498.85</v>
      </c>
    </row>
    <row r="362" customFormat="false" ht="12.75" hidden="false" customHeight="false" outlineLevel="0" collapsed="false">
      <c r="A362" s="1" t="n">
        <v>14.02</v>
      </c>
      <c r="B362" s="1" t="n">
        <v>1498.55</v>
      </c>
    </row>
    <row r="363" customFormat="false" ht="12.75" hidden="false" customHeight="false" outlineLevel="0" collapsed="false">
      <c r="A363" s="1" t="n">
        <v>14.7</v>
      </c>
      <c r="B363" s="1" t="n">
        <v>1498.57</v>
      </c>
    </row>
    <row r="364" customFormat="false" ht="12.75" hidden="false" customHeight="false" outlineLevel="0" collapsed="false">
      <c r="A364" s="1" t="n">
        <v>15.23</v>
      </c>
      <c r="B364" s="1" t="n">
        <v>1498.45</v>
      </c>
    </row>
    <row r="365" customFormat="false" ht="12.75" hidden="false" customHeight="false" outlineLevel="0" collapsed="false">
      <c r="A365" s="1" t="n">
        <v>15.75</v>
      </c>
      <c r="B365" s="1" t="n">
        <v>1497.67</v>
      </c>
    </row>
    <row r="366" customFormat="false" ht="12.75" hidden="false" customHeight="false" outlineLevel="0" collapsed="false">
      <c r="A366" s="1" t="n">
        <v>16.28</v>
      </c>
      <c r="B366" s="1" t="n">
        <v>1497.25</v>
      </c>
    </row>
    <row r="367" customFormat="false" ht="12.75" hidden="false" customHeight="false" outlineLevel="0" collapsed="false">
      <c r="A367" s="1" t="n">
        <v>16.8</v>
      </c>
      <c r="B367" s="1" t="n">
        <v>1496.81</v>
      </c>
    </row>
    <row r="368" customFormat="false" ht="12.75" hidden="false" customHeight="false" outlineLevel="0" collapsed="false">
      <c r="A368" s="1" t="n">
        <v>17.39</v>
      </c>
      <c r="B368" s="1" t="n">
        <v>1495.32</v>
      </c>
    </row>
    <row r="369" customFormat="false" ht="12.75" hidden="false" customHeight="false" outlineLevel="0" collapsed="false">
      <c r="A369" s="1" t="n">
        <v>17.94</v>
      </c>
      <c r="B369" s="1" t="n">
        <v>1494.87</v>
      </c>
    </row>
    <row r="370" customFormat="false" ht="12.75" hidden="false" customHeight="false" outlineLevel="0" collapsed="false">
      <c r="A370" s="1" t="n">
        <v>18.47</v>
      </c>
      <c r="B370" s="1" t="n">
        <v>1494.16</v>
      </c>
    </row>
    <row r="371" customFormat="false" ht="12.75" hidden="false" customHeight="false" outlineLevel="0" collapsed="false">
      <c r="A371" s="1" t="n">
        <v>19.08</v>
      </c>
      <c r="B371" s="1" t="n">
        <v>1493.78</v>
      </c>
    </row>
    <row r="372" customFormat="false" ht="12.75" hidden="false" customHeight="false" outlineLevel="0" collapsed="false">
      <c r="A372" s="1" t="n">
        <v>19.61</v>
      </c>
      <c r="B372" s="1" t="n">
        <v>1493.24</v>
      </c>
    </row>
    <row r="373" customFormat="false" ht="12.75" hidden="false" customHeight="false" outlineLevel="0" collapsed="false">
      <c r="A373" s="1" t="n">
        <v>20.13</v>
      </c>
      <c r="B373" s="1" t="n">
        <v>1493.06</v>
      </c>
    </row>
    <row r="374" customFormat="false" ht="12.75" hidden="false" customHeight="false" outlineLevel="0" collapsed="false">
      <c r="A374" s="1" t="n">
        <v>20.66</v>
      </c>
      <c r="B374" s="1" t="n">
        <v>1492.98</v>
      </c>
    </row>
    <row r="375" customFormat="false" ht="12.75" hidden="false" customHeight="false" outlineLevel="0" collapsed="false">
      <c r="A375" s="1" t="n">
        <v>21.18</v>
      </c>
      <c r="B375" s="1" t="n">
        <v>1493.01</v>
      </c>
    </row>
    <row r="376" customFormat="false" ht="12.75" hidden="false" customHeight="false" outlineLevel="0" collapsed="false">
      <c r="A376" s="1" t="n">
        <v>21.7</v>
      </c>
      <c r="B376" s="1" t="n">
        <v>1493.04</v>
      </c>
    </row>
    <row r="377" customFormat="false" ht="12.75" hidden="false" customHeight="false" outlineLevel="0" collapsed="false">
      <c r="A377" s="1" t="n">
        <v>22.23</v>
      </c>
      <c r="B377" s="1" t="n">
        <v>1493.09</v>
      </c>
    </row>
    <row r="378" customFormat="false" ht="12.75" hidden="false" customHeight="false" outlineLevel="0" collapsed="false">
      <c r="A378" s="1" t="n">
        <v>22.75</v>
      </c>
      <c r="B378" s="1" t="n">
        <v>1493.09</v>
      </c>
    </row>
    <row r="379" customFormat="false" ht="12.75" hidden="false" customHeight="false" outlineLevel="0" collapsed="false">
      <c r="A379" s="1" t="n">
        <v>23.34</v>
      </c>
      <c r="B379" s="1" t="n">
        <v>1493.05</v>
      </c>
    </row>
    <row r="380" customFormat="false" ht="12.75" hidden="false" customHeight="false" outlineLevel="0" collapsed="false">
      <c r="A380" s="0" t="s">
        <v>13</v>
      </c>
    </row>
    <row r="381" customFormat="false" ht="12.75" hidden="false" customHeight="false" outlineLevel="0" collapsed="false">
      <c r="A381" s="1" t="n">
        <v>0.47</v>
      </c>
      <c r="B381" s="1" t="n">
        <v>1499.87</v>
      </c>
    </row>
    <row r="382" customFormat="false" ht="12.75" hidden="false" customHeight="false" outlineLevel="0" collapsed="false">
      <c r="A382" s="1" t="n">
        <v>0.99</v>
      </c>
      <c r="B382" s="1" t="n">
        <v>1499.7</v>
      </c>
    </row>
    <row r="383" customFormat="false" ht="12.75" hidden="false" customHeight="false" outlineLevel="0" collapsed="false">
      <c r="A383" s="1" t="n">
        <v>1.67</v>
      </c>
      <c r="B383" s="1" t="n">
        <v>1499.53</v>
      </c>
    </row>
    <row r="384" customFormat="false" ht="12.75" hidden="false" customHeight="false" outlineLevel="0" collapsed="false">
      <c r="A384" s="1" t="n">
        <v>2.19</v>
      </c>
      <c r="B384" s="1" t="n">
        <v>1499.42</v>
      </c>
    </row>
    <row r="385" customFormat="false" ht="12.75" hidden="false" customHeight="false" outlineLevel="0" collapsed="false">
      <c r="A385" s="1" t="n">
        <v>2.72</v>
      </c>
      <c r="B385" s="1" t="n">
        <v>1499.37</v>
      </c>
    </row>
    <row r="386" customFormat="false" ht="12.75" hidden="false" customHeight="false" outlineLevel="0" collapsed="false">
      <c r="A386" s="1" t="n">
        <v>3.33</v>
      </c>
      <c r="B386" s="1" t="n">
        <v>1499.35</v>
      </c>
    </row>
    <row r="387" customFormat="false" ht="12.75" hidden="false" customHeight="false" outlineLevel="0" collapsed="false">
      <c r="A387" s="1" t="n">
        <v>3.92</v>
      </c>
      <c r="B387" s="1" t="n">
        <v>1499.23</v>
      </c>
    </row>
    <row r="388" customFormat="false" ht="12.75" hidden="false" customHeight="false" outlineLevel="0" collapsed="false">
      <c r="A388" s="1" t="n">
        <v>4.54</v>
      </c>
      <c r="B388" s="1" t="n">
        <v>1499.15</v>
      </c>
    </row>
    <row r="389" customFormat="false" ht="12.75" hidden="false" customHeight="false" outlineLevel="0" collapsed="false">
      <c r="A389" s="1" t="n">
        <v>5.06</v>
      </c>
      <c r="B389" s="1" t="n">
        <v>1498.95</v>
      </c>
    </row>
    <row r="390" customFormat="false" ht="12.75" hidden="false" customHeight="false" outlineLevel="0" collapsed="false">
      <c r="A390" s="1" t="n">
        <v>5.65</v>
      </c>
      <c r="B390" s="1" t="n">
        <v>1498.83</v>
      </c>
    </row>
    <row r="391" customFormat="false" ht="12.75" hidden="false" customHeight="false" outlineLevel="0" collapsed="false">
      <c r="A391" s="1" t="n">
        <v>6.23</v>
      </c>
      <c r="B391" s="1" t="n">
        <v>1498.69</v>
      </c>
    </row>
    <row r="392" customFormat="false" ht="12.75" hidden="false" customHeight="false" outlineLevel="0" collapsed="false">
      <c r="A392" s="1" t="n">
        <v>6.76</v>
      </c>
      <c r="B392" s="1" t="n">
        <v>1498.68</v>
      </c>
    </row>
    <row r="393" customFormat="false" ht="12.75" hidden="false" customHeight="false" outlineLevel="0" collapsed="false">
      <c r="A393" s="1" t="n">
        <v>7.28</v>
      </c>
      <c r="B393" s="1" t="n">
        <v>1498.64</v>
      </c>
    </row>
    <row r="394" customFormat="false" ht="12.75" hidden="false" customHeight="false" outlineLevel="0" collapsed="false">
      <c r="A394" s="1" t="n">
        <v>7.87</v>
      </c>
      <c r="B394" s="1" t="n">
        <v>1498.62</v>
      </c>
    </row>
    <row r="395" customFormat="false" ht="12.75" hidden="false" customHeight="false" outlineLevel="0" collapsed="false">
      <c r="A395" s="1" t="n">
        <v>8.39</v>
      </c>
      <c r="B395" s="1" t="n">
        <v>1498.62</v>
      </c>
    </row>
    <row r="396" customFormat="false" ht="12.75" hidden="false" customHeight="false" outlineLevel="0" collapsed="false">
      <c r="A396" s="1" t="n">
        <v>8.92</v>
      </c>
      <c r="B396" s="1" t="n">
        <v>1498.62</v>
      </c>
    </row>
    <row r="397" customFormat="false" ht="12.75" hidden="false" customHeight="false" outlineLevel="0" collapsed="false">
      <c r="A397" s="1" t="n">
        <v>9.47</v>
      </c>
      <c r="B397" s="1" t="n">
        <v>1498.61</v>
      </c>
    </row>
    <row r="398" customFormat="false" ht="12.75" hidden="false" customHeight="false" outlineLevel="0" collapsed="false">
      <c r="A398" s="1" t="n">
        <v>10.06</v>
      </c>
      <c r="B398" s="1" t="n">
        <v>1498.46</v>
      </c>
    </row>
    <row r="399" customFormat="false" ht="12.75" hidden="false" customHeight="false" outlineLevel="0" collapsed="false">
      <c r="A399" s="1" t="n">
        <v>10.58</v>
      </c>
      <c r="B399" s="1" t="n">
        <v>1498.44</v>
      </c>
    </row>
    <row r="400" customFormat="false" ht="12.75" hidden="false" customHeight="false" outlineLevel="0" collapsed="false">
      <c r="A400" s="1" t="n">
        <v>11.11</v>
      </c>
      <c r="B400" s="1" t="n">
        <v>1498.51</v>
      </c>
    </row>
    <row r="401" customFormat="false" ht="12.75" hidden="false" customHeight="false" outlineLevel="0" collapsed="false">
      <c r="A401" s="1" t="n">
        <v>11.66</v>
      </c>
      <c r="B401" s="1" t="n">
        <v>1498.07</v>
      </c>
    </row>
    <row r="402" customFormat="false" ht="12.75" hidden="false" customHeight="false" outlineLevel="0" collapsed="false">
      <c r="A402" s="1" t="n">
        <v>12.22</v>
      </c>
      <c r="B402" s="1" t="n">
        <v>1496.51</v>
      </c>
    </row>
    <row r="403" customFormat="false" ht="12.75" hidden="false" customHeight="false" outlineLevel="0" collapsed="false">
      <c r="A403" s="1" t="n">
        <v>12.8</v>
      </c>
      <c r="B403" s="1" t="n">
        <v>1495.04</v>
      </c>
    </row>
    <row r="404" customFormat="false" ht="12.75" hidden="false" customHeight="false" outlineLevel="0" collapsed="false">
      <c r="A404" s="1" t="n">
        <v>13.39</v>
      </c>
      <c r="B404" s="1" t="n">
        <v>1494.08</v>
      </c>
    </row>
    <row r="405" customFormat="false" ht="12.75" hidden="false" customHeight="false" outlineLevel="0" collapsed="false">
      <c r="A405" s="1" t="n">
        <v>13.97</v>
      </c>
      <c r="B405" s="1" t="n">
        <v>1493.34</v>
      </c>
    </row>
    <row r="406" customFormat="false" ht="12.75" hidden="false" customHeight="false" outlineLevel="0" collapsed="false">
      <c r="A406" s="1" t="n">
        <v>14.56</v>
      </c>
      <c r="B406" s="1" t="n">
        <v>1492.59</v>
      </c>
    </row>
    <row r="407" customFormat="false" ht="12.75" hidden="false" customHeight="false" outlineLevel="0" collapsed="false">
      <c r="A407" s="1" t="n">
        <v>15.08</v>
      </c>
      <c r="B407" s="1" t="n">
        <v>1492.03</v>
      </c>
    </row>
    <row r="408" customFormat="false" ht="12.75" hidden="false" customHeight="false" outlineLevel="0" collapsed="false">
      <c r="A408" s="1" t="n">
        <v>15.67</v>
      </c>
      <c r="B408" s="1" t="n">
        <v>1491.89</v>
      </c>
    </row>
    <row r="409" customFormat="false" ht="12.75" hidden="false" customHeight="false" outlineLevel="0" collapsed="false">
      <c r="A409" s="1" t="n">
        <v>16.19</v>
      </c>
      <c r="B409" s="1" t="n">
        <v>1491.73</v>
      </c>
    </row>
    <row r="410" customFormat="false" ht="12.75" hidden="false" customHeight="false" outlineLevel="0" collapsed="false">
      <c r="A410" s="1" t="n">
        <v>16.75</v>
      </c>
      <c r="B410" s="1" t="n">
        <v>1491.56</v>
      </c>
    </row>
    <row r="411" customFormat="false" ht="12.75" hidden="false" customHeight="false" outlineLevel="0" collapsed="false">
      <c r="A411" s="1" t="n">
        <v>17.27</v>
      </c>
      <c r="B411" s="1" t="n">
        <v>1491.41</v>
      </c>
    </row>
    <row r="412" customFormat="false" ht="12.75" hidden="false" customHeight="false" outlineLevel="0" collapsed="false">
      <c r="A412" s="1" t="n">
        <v>17.79</v>
      </c>
      <c r="B412" s="1" t="n">
        <v>1491.15</v>
      </c>
    </row>
    <row r="413" customFormat="false" ht="12.75" hidden="false" customHeight="false" outlineLevel="0" collapsed="false">
      <c r="A413" s="1" t="n">
        <v>18.38</v>
      </c>
      <c r="B413" s="1" t="n">
        <v>1491.07</v>
      </c>
    </row>
    <row r="414" customFormat="false" ht="12.75" hidden="false" customHeight="false" outlineLevel="0" collapsed="false">
      <c r="A414" s="1" t="n">
        <v>19.03</v>
      </c>
      <c r="B414" s="1" t="n">
        <v>1491.05</v>
      </c>
    </row>
    <row r="415" customFormat="false" ht="12.75" hidden="false" customHeight="false" outlineLevel="0" collapsed="false">
      <c r="A415" s="1" t="n">
        <v>19.52</v>
      </c>
      <c r="B415" s="1" t="n">
        <v>1490.99</v>
      </c>
    </row>
    <row r="416" customFormat="false" ht="12.75" hidden="false" customHeight="false" outlineLevel="0" collapsed="false">
      <c r="A416" s="1" t="n">
        <v>20.11</v>
      </c>
      <c r="B416" s="1" t="n">
        <v>1490.89</v>
      </c>
    </row>
    <row r="417" customFormat="false" ht="12.75" hidden="false" customHeight="false" outlineLevel="0" collapsed="false">
      <c r="A417" s="1" t="n">
        <v>20.75</v>
      </c>
      <c r="B417" s="1" t="n">
        <v>1490.38</v>
      </c>
    </row>
    <row r="418" customFormat="false" ht="12.75" hidden="false" customHeight="false" outlineLevel="0" collapsed="false">
      <c r="A418" s="1" t="n">
        <v>21.31</v>
      </c>
      <c r="B418" s="1" t="n">
        <v>1490.32</v>
      </c>
    </row>
    <row r="419" customFormat="false" ht="12.75" hidden="false" customHeight="false" outlineLevel="0" collapsed="false">
      <c r="A419" s="1" t="n">
        <v>21.83</v>
      </c>
      <c r="B419" s="1" t="n">
        <v>1490.3</v>
      </c>
    </row>
    <row r="420" customFormat="false" ht="12.75" hidden="false" customHeight="false" outlineLevel="0" collapsed="false">
      <c r="A420" s="1" t="n">
        <v>22.42</v>
      </c>
      <c r="B420" s="1" t="n">
        <v>1490.28</v>
      </c>
    </row>
    <row r="421" customFormat="false" ht="12.75" hidden="false" customHeight="false" outlineLevel="0" collapsed="false">
      <c r="A421" s="1" t="n">
        <v>23.01</v>
      </c>
      <c r="B421" s="1" t="n">
        <v>1490.17</v>
      </c>
    </row>
    <row r="422" customFormat="false" ht="12.75" hidden="false" customHeight="false" outlineLevel="0" collapsed="false">
      <c r="A422" s="1" t="n">
        <v>23.53</v>
      </c>
      <c r="B422" s="1" t="n">
        <v>1490.07</v>
      </c>
    </row>
    <row r="423" customFormat="false" ht="12.75" hidden="false" customHeight="false" outlineLevel="0" collapsed="false">
      <c r="A423" s="1" t="n">
        <v>24.12</v>
      </c>
      <c r="B423" s="1" t="n">
        <v>1490.05</v>
      </c>
    </row>
    <row r="424" customFormat="false" ht="12.75" hidden="false" customHeight="false" outlineLevel="0" collapsed="false">
      <c r="A424" s="1" t="n">
        <v>24.7</v>
      </c>
      <c r="B424" s="1" t="n">
        <v>1490.04</v>
      </c>
    </row>
    <row r="425" customFormat="false" ht="12.75" hidden="false" customHeight="false" outlineLevel="0" collapsed="false">
      <c r="A425" s="1" t="n">
        <v>25.32</v>
      </c>
      <c r="B425" s="1" t="n">
        <v>1490.04</v>
      </c>
    </row>
    <row r="426" customFormat="false" ht="12.75" hidden="false" customHeight="false" outlineLevel="0" collapsed="false">
      <c r="A426" s="1" t="n">
        <v>25.84</v>
      </c>
      <c r="B426" s="1" t="n">
        <v>1489.97</v>
      </c>
    </row>
    <row r="427" customFormat="false" ht="12.75" hidden="false" customHeight="false" outlineLevel="0" collapsed="false">
      <c r="A427" s="1" t="n">
        <v>26.36</v>
      </c>
      <c r="B427" s="1" t="n">
        <v>1489.93</v>
      </c>
    </row>
    <row r="428" customFormat="false" ht="12.75" hidden="false" customHeight="false" outlineLevel="0" collapsed="false">
      <c r="A428" s="0" t="s">
        <v>14</v>
      </c>
    </row>
    <row r="429" customFormat="false" ht="12.75" hidden="false" customHeight="false" outlineLevel="0" collapsed="false">
      <c r="A429" s="1" t="n">
        <v>0.04</v>
      </c>
      <c r="B429" s="1" t="n">
        <v>1500.71</v>
      </c>
    </row>
    <row r="430" customFormat="false" ht="12.75" hidden="false" customHeight="false" outlineLevel="0" collapsed="false">
      <c r="A430" s="1" t="n">
        <v>0.62</v>
      </c>
      <c r="B430" s="1" t="n">
        <v>1499.64</v>
      </c>
    </row>
    <row r="431" customFormat="false" ht="12.75" hidden="false" customHeight="false" outlineLevel="0" collapsed="false">
      <c r="A431" s="1" t="n">
        <v>1.15</v>
      </c>
      <c r="B431" s="1" t="n">
        <v>1499.25</v>
      </c>
    </row>
    <row r="432" customFormat="false" ht="12.75" hidden="false" customHeight="false" outlineLevel="0" collapsed="false">
      <c r="A432" s="1" t="n">
        <v>1.67</v>
      </c>
      <c r="B432" s="1" t="n">
        <v>1499.17</v>
      </c>
    </row>
    <row r="433" customFormat="false" ht="12.75" hidden="false" customHeight="false" outlineLevel="0" collapsed="false">
      <c r="A433" s="1" t="n">
        <v>2.26</v>
      </c>
      <c r="B433" s="1" t="n">
        <v>1499.01</v>
      </c>
    </row>
    <row r="434" customFormat="false" ht="12.75" hidden="false" customHeight="false" outlineLevel="0" collapsed="false">
      <c r="A434" s="1" t="n">
        <v>2.78</v>
      </c>
      <c r="B434" s="1" t="n">
        <v>1498.93</v>
      </c>
    </row>
    <row r="435" customFormat="false" ht="12.75" hidden="false" customHeight="false" outlineLevel="0" collapsed="false">
      <c r="A435" s="1" t="n">
        <v>3.3</v>
      </c>
      <c r="B435" s="1" t="n">
        <v>1498.76</v>
      </c>
    </row>
    <row r="436" customFormat="false" ht="12.75" hidden="false" customHeight="false" outlineLevel="0" collapsed="false">
      <c r="A436" s="1" t="n">
        <v>3.89</v>
      </c>
      <c r="B436" s="1" t="n">
        <v>1498.73</v>
      </c>
    </row>
    <row r="437" customFormat="false" ht="12.75" hidden="false" customHeight="false" outlineLevel="0" collapsed="false">
      <c r="A437" s="1" t="n">
        <v>4.41</v>
      </c>
      <c r="B437" s="1" t="n">
        <v>1498.73</v>
      </c>
    </row>
    <row r="438" customFormat="false" ht="12.75" hidden="false" customHeight="false" outlineLevel="0" collapsed="false">
      <c r="A438" s="1" t="n">
        <v>4.97</v>
      </c>
      <c r="B438" s="1" t="n">
        <v>1498.74</v>
      </c>
    </row>
    <row r="439" customFormat="false" ht="12.75" hidden="false" customHeight="false" outlineLevel="0" collapsed="false">
      <c r="A439" s="1" t="n">
        <v>5.49</v>
      </c>
      <c r="B439" s="1" t="n">
        <v>1498.64</v>
      </c>
    </row>
    <row r="440" customFormat="false" ht="12.75" hidden="false" customHeight="false" outlineLevel="0" collapsed="false">
      <c r="A440" s="1" t="n">
        <v>6.02</v>
      </c>
      <c r="B440" s="1" t="n">
        <v>1498.59</v>
      </c>
    </row>
    <row r="441" customFormat="false" ht="12.75" hidden="false" customHeight="false" outlineLevel="0" collapsed="false">
      <c r="A441" s="1" t="n">
        <v>6.54</v>
      </c>
      <c r="B441" s="1" t="n">
        <v>1498.61</v>
      </c>
    </row>
    <row r="442" customFormat="false" ht="12.75" hidden="false" customHeight="false" outlineLevel="0" collapsed="false">
      <c r="A442" s="1" t="n">
        <v>7.13</v>
      </c>
      <c r="B442" s="1" t="n">
        <v>1498.53</v>
      </c>
    </row>
    <row r="443" customFormat="false" ht="12.75" hidden="false" customHeight="false" outlineLevel="0" collapsed="false">
      <c r="A443" s="1" t="n">
        <v>7.65</v>
      </c>
      <c r="B443" s="1" t="n">
        <v>1498.25</v>
      </c>
    </row>
    <row r="444" customFormat="false" ht="12.75" hidden="false" customHeight="false" outlineLevel="0" collapsed="false">
      <c r="A444" s="1" t="n">
        <v>8.24</v>
      </c>
      <c r="B444" s="1" t="n">
        <v>1498.1</v>
      </c>
    </row>
    <row r="445" customFormat="false" ht="12.75" hidden="false" customHeight="false" outlineLevel="0" collapsed="false">
      <c r="A445" s="1" t="n">
        <v>8.82</v>
      </c>
      <c r="B445" s="1" t="n">
        <v>1497.9</v>
      </c>
    </row>
    <row r="446" customFormat="false" ht="12.75" hidden="false" customHeight="false" outlineLevel="0" collapsed="false">
      <c r="A446" s="1" t="n">
        <v>9.41</v>
      </c>
      <c r="B446" s="1" t="n">
        <v>1497.68</v>
      </c>
    </row>
    <row r="447" customFormat="false" ht="12.75" hidden="false" customHeight="false" outlineLevel="0" collapsed="false">
      <c r="A447" s="1" t="n">
        <v>9.93</v>
      </c>
      <c r="B447" s="1" t="n">
        <v>1497.3</v>
      </c>
    </row>
    <row r="448" customFormat="false" ht="12.75" hidden="false" customHeight="false" outlineLevel="0" collapsed="false">
      <c r="A448" s="1" t="n">
        <v>10.43</v>
      </c>
      <c r="B448" s="1" t="n">
        <v>1497.03</v>
      </c>
    </row>
    <row r="449" customFormat="false" ht="12.75" hidden="false" customHeight="false" outlineLevel="0" collapsed="false">
      <c r="A449" s="1" t="n">
        <v>11.04</v>
      </c>
      <c r="B449" s="1" t="n">
        <v>1497.07</v>
      </c>
    </row>
    <row r="450" customFormat="false" ht="12.75" hidden="false" customHeight="false" outlineLevel="0" collapsed="false">
      <c r="A450" s="1" t="n">
        <v>11.63</v>
      </c>
      <c r="B450" s="1" t="n">
        <v>1497</v>
      </c>
    </row>
    <row r="451" customFormat="false" ht="12.75" hidden="false" customHeight="false" outlineLevel="0" collapsed="false">
      <c r="A451" s="1" t="n">
        <v>12.22</v>
      </c>
      <c r="B451" s="1" t="n">
        <v>1496.98</v>
      </c>
    </row>
    <row r="452" customFormat="false" ht="12.75" hidden="false" customHeight="false" outlineLevel="0" collapsed="false">
      <c r="A452" s="1" t="n">
        <v>12.8</v>
      </c>
      <c r="B452" s="1" t="n">
        <v>1497</v>
      </c>
    </row>
    <row r="453" customFormat="false" ht="12.75" hidden="false" customHeight="false" outlineLevel="0" collapsed="false">
      <c r="A453" s="1" t="n">
        <v>13.36</v>
      </c>
      <c r="B453" s="1" t="n">
        <v>1496.9</v>
      </c>
    </row>
    <row r="454" customFormat="false" ht="12.75" hidden="false" customHeight="false" outlineLevel="0" collapsed="false">
      <c r="A454" s="1" t="n">
        <v>13.91</v>
      </c>
      <c r="B454" s="1" t="n">
        <v>1495.87</v>
      </c>
    </row>
    <row r="455" customFormat="false" ht="12.75" hidden="false" customHeight="false" outlineLevel="0" collapsed="false">
      <c r="A455" s="1" t="n">
        <v>14.4</v>
      </c>
      <c r="B455" s="1" t="n">
        <v>1494.57</v>
      </c>
    </row>
    <row r="456" customFormat="false" ht="12.75" hidden="false" customHeight="false" outlineLevel="0" collapsed="false">
      <c r="A456" s="1" t="n">
        <v>14.99</v>
      </c>
      <c r="B456" s="1" t="n">
        <v>1494.44</v>
      </c>
    </row>
    <row r="457" customFormat="false" ht="12.75" hidden="false" customHeight="false" outlineLevel="0" collapsed="false">
      <c r="A457" s="1" t="n">
        <v>15.58</v>
      </c>
      <c r="B457" s="1" t="n">
        <v>1494.1</v>
      </c>
    </row>
    <row r="458" customFormat="false" ht="12.75" hidden="false" customHeight="false" outlineLevel="0" collapsed="false">
      <c r="A458" s="1" t="n">
        <v>16.07</v>
      </c>
      <c r="B458" s="1" t="n">
        <v>1493.66</v>
      </c>
    </row>
    <row r="459" customFormat="false" ht="12.75" hidden="false" customHeight="false" outlineLevel="0" collapsed="false">
      <c r="A459" s="1" t="n">
        <v>16.62</v>
      </c>
      <c r="B459" s="1" t="n">
        <v>1493.61</v>
      </c>
    </row>
    <row r="460" customFormat="false" ht="12.75" hidden="false" customHeight="false" outlineLevel="0" collapsed="false">
      <c r="A460" s="1" t="n">
        <v>17.21</v>
      </c>
      <c r="B460" s="1" t="n">
        <v>1493.49</v>
      </c>
    </row>
    <row r="461" customFormat="false" ht="12.75" hidden="false" customHeight="false" outlineLevel="0" collapsed="false">
      <c r="A461" s="1" t="n">
        <v>17.79</v>
      </c>
      <c r="B461" s="1" t="n">
        <v>1492.87</v>
      </c>
    </row>
    <row r="462" customFormat="false" ht="12.75" hidden="false" customHeight="false" outlineLevel="0" collapsed="false">
      <c r="A462" s="1" t="n">
        <v>18.32</v>
      </c>
      <c r="B462" s="1" t="n">
        <v>1492.69</v>
      </c>
    </row>
    <row r="463" customFormat="false" ht="12.75" hidden="false" customHeight="false" outlineLevel="0" collapsed="false">
      <c r="A463" s="1" t="n">
        <v>18.87</v>
      </c>
      <c r="B463" s="1" t="n">
        <v>1492.56</v>
      </c>
    </row>
    <row r="464" customFormat="false" ht="12.75" hidden="false" customHeight="false" outlineLevel="0" collapsed="false">
      <c r="A464" s="1" t="n">
        <v>19.46</v>
      </c>
      <c r="B464" s="1" t="n">
        <v>1492.52</v>
      </c>
    </row>
    <row r="465" customFormat="false" ht="12.75" hidden="false" customHeight="false" outlineLevel="0" collapsed="false">
      <c r="A465" s="1" t="n">
        <v>20.01</v>
      </c>
      <c r="B465" s="1" t="n">
        <v>1492.37</v>
      </c>
    </row>
    <row r="466" customFormat="false" ht="12.75" hidden="false" customHeight="false" outlineLevel="0" collapsed="false">
      <c r="A466" s="1" t="n">
        <v>20.57</v>
      </c>
      <c r="B466" s="1" t="n">
        <v>1492.1</v>
      </c>
    </row>
    <row r="467" customFormat="false" ht="12.75" hidden="false" customHeight="false" outlineLevel="0" collapsed="false">
      <c r="A467" s="1" t="n">
        <v>21.12</v>
      </c>
      <c r="B467" s="1" t="n">
        <v>1491.69</v>
      </c>
    </row>
    <row r="468" customFormat="false" ht="12.75" hidden="false" customHeight="false" outlineLevel="0" collapsed="false">
      <c r="A468" s="1" t="n">
        <v>21.68</v>
      </c>
      <c r="B468" s="1" t="n">
        <v>1491.61</v>
      </c>
    </row>
    <row r="469" customFormat="false" ht="12.75" hidden="false" customHeight="false" outlineLevel="0" collapsed="false">
      <c r="A469" s="1" t="n">
        <v>22.2</v>
      </c>
      <c r="B469" s="1" t="n">
        <v>1491.53</v>
      </c>
    </row>
    <row r="470" customFormat="false" ht="12.75" hidden="false" customHeight="false" outlineLevel="0" collapsed="false">
      <c r="A470" s="1" t="n">
        <v>22.79</v>
      </c>
      <c r="B470" s="1" t="n">
        <v>1491.49</v>
      </c>
    </row>
    <row r="471" customFormat="false" ht="12.75" hidden="false" customHeight="false" outlineLevel="0" collapsed="false">
      <c r="A471" s="1" t="n">
        <v>23.4</v>
      </c>
      <c r="B471" s="1" t="n">
        <v>1491.42</v>
      </c>
    </row>
    <row r="472" customFormat="false" ht="12.75" hidden="false" customHeight="false" outlineLevel="0" collapsed="false">
      <c r="A472" s="1" t="n">
        <v>23.99</v>
      </c>
      <c r="B472" s="1" t="n">
        <v>1491.4</v>
      </c>
    </row>
    <row r="473" customFormat="false" ht="12.75" hidden="false" customHeight="false" outlineLevel="0" collapsed="false">
      <c r="A473" s="1" t="n">
        <v>24.64</v>
      </c>
      <c r="B473" s="1" t="n">
        <v>1491.42</v>
      </c>
    </row>
    <row r="474" customFormat="false" ht="12.75" hidden="false" customHeight="false" outlineLevel="0" collapsed="false">
      <c r="A474" s="1" t="n">
        <v>25.22</v>
      </c>
      <c r="B474" s="1" t="n">
        <v>1491.43</v>
      </c>
    </row>
    <row r="475" customFormat="false" ht="12.75" hidden="false" customHeight="false" outlineLevel="0" collapsed="false">
      <c r="A475" s="1" t="n">
        <v>25.78</v>
      </c>
      <c r="B475" s="1" t="n">
        <v>1491.42</v>
      </c>
    </row>
    <row r="476" customFormat="false" ht="12.75" hidden="false" customHeight="false" outlineLevel="0" collapsed="false">
      <c r="A476" s="1" t="n">
        <v>26.46</v>
      </c>
      <c r="B476" s="1" t="n">
        <v>1491.42</v>
      </c>
    </row>
    <row r="477" customFormat="false" ht="12.75" hidden="false" customHeight="false" outlineLevel="0" collapsed="false">
      <c r="A477" s="1" t="n">
        <v>27.04</v>
      </c>
      <c r="B477" s="1" t="n">
        <v>1491.43</v>
      </c>
    </row>
    <row r="478" customFormat="false" ht="12.75" hidden="false" customHeight="false" outlineLevel="0" collapsed="false">
      <c r="A478" s="1" t="n">
        <v>27.57</v>
      </c>
      <c r="B478" s="1" t="n">
        <v>1491.42</v>
      </c>
    </row>
    <row r="479" customFormat="false" ht="12.75" hidden="false" customHeight="false" outlineLevel="0" collapsed="false">
      <c r="A479" s="1" t="n">
        <v>28.06</v>
      </c>
      <c r="B479" s="1" t="n">
        <v>1491.43</v>
      </c>
    </row>
    <row r="480" customFormat="false" ht="12.75" hidden="false" customHeight="false" outlineLevel="0" collapsed="false">
      <c r="A480" s="1" t="n">
        <v>28.58</v>
      </c>
      <c r="B480" s="1" t="n">
        <v>1491.45</v>
      </c>
    </row>
    <row r="481" customFormat="false" ht="12.75" hidden="false" customHeight="false" outlineLevel="0" collapsed="false">
      <c r="A481" s="1" t="n">
        <v>29.11</v>
      </c>
      <c r="B481" s="1" t="n">
        <v>1491.42</v>
      </c>
    </row>
    <row r="482" customFormat="false" ht="12.75" hidden="false" customHeight="false" outlineLevel="0" collapsed="false">
      <c r="A482" s="1" t="n">
        <v>29.75</v>
      </c>
      <c r="B482" s="1" t="n">
        <v>1491.36</v>
      </c>
    </row>
    <row r="483" customFormat="false" ht="12.75" hidden="false" customHeight="false" outlineLevel="0" collapsed="false">
      <c r="A483" s="1" t="n">
        <v>30.28</v>
      </c>
      <c r="B483" s="1" t="n">
        <v>1491.37</v>
      </c>
    </row>
    <row r="484" customFormat="false" ht="12.75" hidden="false" customHeight="false" outlineLevel="0" collapsed="false">
      <c r="A484" s="1" t="n">
        <v>30.8</v>
      </c>
      <c r="B484" s="1" t="n">
        <v>1491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C1" s="0" t="s">
        <v>10</v>
      </c>
    </row>
    <row r="2" customFormat="false" ht="12.75" hidden="false" customHeight="false" outlineLevel="0" collapsed="false">
      <c r="A2" s="2" t="n">
        <v>0.28</v>
      </c>
      <c r="B2" s="2" t="n">
        <v>1497.81</v>
      </c>
      <c r="C2" s="1" t="n">
        <v>0.22</v>
      </c>
      <c r="D2" s="1" t="n">
        <v>1499.53</v>
      </c>
    </row>
    <row r="3" customFormat="false" ht="12.75" hidden="false" customHeight="false" outlineLevel="0" collapsed="false">
      <c r="A3" s="2" t="n">
        <v>0.84</v>
      </c>
      <c r="B3" s="2" t="n">
        <v>1499.86</v>
      </c>
      <c r="C3" s="1" t="n">
        <v>0.74</v>
      </c>
      <c r="D3" s="1" t="n">
        <v>1499.52</v>
      </c>
    </row>
    <row r="4" customFormat="false" ht="12.75" hidden="false" customHeight="false" outlineLevel="0" collapsed="false">
      <c r="A4" s="2" t="n">
        <v>1.34</v>
      </c>
      <c r="B4" s="2" t="n">
        <v>1499.52</v>
      </c>
      <c r="C4" s="1" t="n">
        <v>1.33</v>
      </c>
      <c r="D4" s="1" t="n">
        <v>1499.49</v>
      </c>
    </row>
    <row r="5" customFormat="false" ht="12.75" hidden="false" customHeight="false" outlineLevel="0" collapsed="false">
      <c r="A5" s="2" t="n">
        <v>1.9</v>
      </c>
      <c r="B5" s="2" t="n">
        <v>1499.48</v>
      </c>
      <c r="C5" s="1" t="n">
        <v>1.88</v>
      </c>
      <c r="D5" s="1" t="n">
        <v>1499.47</v>
      </c>
    </row>
    <row r="6" customFormat="false" ht="12.75" hidden="false" customHeight="false" outlineLevel="0" collapsed="false">
      <c r="A6" s="2" t="n">
        <v>2.48</v>
      </c>
      <c r="B6" s="2" t="n">
        <v>1499.42</v>
      </c>
      <c r="C6" s="1" t="n">
        <v>2.41</v>
      </c>
      <c r="D6" s="1" t="n">
        <v>1499.41</v>
      </c>
    </row>
    <row r="7" customFormat="false" ht="12.75" hidden="false" customHeight="false" outlineLevel="0" collapsed="false">
      <c r="A7" s="2" t="n">
        <v>3.04</v>
      </c>
      <c r="B7" s="2" t="n">
        <v>1499.41</v>
      </c>
      <c r="C7" s="1" t="n">
        <v>2.93</v>
      </c>
      <c r="D7" s="1" t="n">
        <v>1499.4</v>
      </c>
    </row>
    <row r="8" customFormat="false" ht="12.75" hidden="false" customHeight="false" outlineLevel="0" collapsed="false">
      <c r="A8" s="2" t="n">
        <v>3.59</v>
      </c>
      <c r="B8" s="2" t="n">
        <v>1499.39</v>
      </c>
      <c r="C8" s="1" t="n">
        <v>3.46</v>
      </c>
      <c r="D8" s="1" t="n">
        <v>1499.27</v>
      </c>
    </row>
    <row r="9" customFormat="false" ht="12.75" hidden="false" customHeight="false" outlineLevel="0" collapsed="false">
      <c r="A9" s="2" t="n">
        <v>4.18</v>
      </c>
      <c r="B9" s="2" t="n">
        <v>1499.43</v>
      </c>
      <c r="C9" s="1" t="n">
        <v>3.98</v>
      </c>
      <c r="D9" s="1" t="n">
        <v>1499.21</v>
      </c>
    </row>
    <row r="10" customFormat="false" ht="12.75" hidden="false" customHeight="false" outlineLevel="0" collapsed="false">
      <c r="A10" s="2" t="n">
        <v>4.74</v>
      </c>
      <c r="B10" s="2" t="n">
        <v>1499.41</v>
      </c>
      <c r="C10" s="1" t="n">
        <v>4.51</v>
      </c>
      <c r="D10" s="1" t="n">
        <v>1499.01</v>
      </c>
    </row>
    <row r="11" customFormat="false" ht="12.75" hidden="false" customHeight="false" outlineLevel="0" collapsed="false">
      <c r="A11" s="2" t="n">
        <v>5.41</v>
      </c>
      <c r="B11" s="2" t="n">
        <v>1499.18</v>
      </c>
      <c r="C11" s="1" t="n">
        <v>5.03</v>
      </c>
      <c r="D11" s="1" t="n">
        <v>1498.99</v>
      </c>
    </row>
    <row r="12" customFormat="false" ht="12.75" hidden="false" customHeight="false" outlineLevel="0" collapsed="false">
      <c r="A12" s="2" t="n">
        <v>5.97</v>
      </c>
      <c r="B12" s="2" t="n">
        <v>1499.14</v>
      </c>
      <c r="C12" s="1" t="n">
        <v>5.56</v>
      </c>
      <c r="D12" s="1" t="n">
        <v>1498.74</v>
      </c>
    </row>
    <row r="13" customFormat="false" ht="12.75" hidden="false" customHeight="false" outlineLevel="0" collapsed="false">
      <c r="A13" s="2" t="n">
        <v>6.53</v>
      </c>
      <c r="B13" s="2" t="n">
        <v>1499.18</v>
      </c>
      <c r="C13" s="1" t="n">
        <v>6.08</v>
      </c>
      <c r="D13" s="1" t="n">
        <v>1498.72</v>
      </c>
    </row>
    <row r="14" customFormat="false" ht="12.75" hidden="false" customHeight="false" outlineLevel="0" collapsed="false">
      <c r="A14" s="2" t="n">
        <v>7.08</v>
      </c>
      <c r="B14" s="2" t="n">
        <v>1499.21</v>
      </c>
      <c r="C14" s="1" t="n">
        <v>6.63</v>
      </c>
      <c r="D14" s="1" t="n">
        <v>1498.72</v>
      </c>
    </row>
    <row r="15" customFormat="false" ht="12.75" hidden="false" customHeight="false" outlineLevel="0" collapsed="false">
      <c r="A15" s="2" t="n">
        <v>7.67</v>
      </c>
      <c r="B15" s="2" t="n">
        <v>1499.17</v>
      </c>
      <c r="C15" s="1" t="n">
        <v>7.25</v>
      </c>
      <c r="D15" s="1" t="n">
        <v>1498.75</v>
      </c>
    </row>
    <row r="16" customFormat="false" ht="12.75" hidden="false" customHeight="false" outlineLevel="0" collapsed="false">
      <c r="A16" s="2" t="n">
        <v>8.22</v>
      </c>
      <c r="B16" s="2" t="n">
        <v>1499</v>
      </c>
      <c r="C16" s="1" t="n">
        <v>7.84</v>
      </c>
      <c r="D16" s="1" t="n">
        <v>1498.81</v>
      </c>
    </row>
    <row r="17" customFormat="false" ht="12.75" hidden="false" customHeight="false" outlineLevel="0" collapsed="false">
      <c r="A17" s="2" t="n">
        <v>8.78</v>
      </c>
      <c r="B17" s="2" t="n">
        <v>1498.88</v>
      </c>
      <c r="C17" s="1" t="n">
        <v>8.36</v>
      </c>
      <c r="D17" s="1" t="n">
        <v>1498.79</v>
      </c>
    </row>
    <row r="18" customFormat="false" ht="12.75" hidden="false" customHeight="false" outlineLevel="0" collapsed="false">
      <c r="A18" s="2" t="n">
        <v>9.27</v>
      </c>
      <c r="B18" s="2" t="n">
        <v>1498.83</v>
      </c>
      <c r="C18" s="1" t="n">
        <v>8.95</v>
      </c>
      <c r="D18" s="1" t="n">
        <v>1498.62</v>
      </c>
    </row>
    <row r="19" customFormat="false" ht="12.75" hidden="false" customHeight="false" outlineLevel="0" collapsed="false">
      <c r="A19" s="2" t="n">
        <v>9.83</v>
      </c>
      <c r="B19" s="2" t="n">
        <v>1498.82</v>
      </c>
      <c r="C19" s="1" t="n">
        <v>9.53</v>
      </c>
      <c r="D19" s="1" t="n">
        <v>1498.54</v>
      </c>
    </row>
    <row r="20" customFormat="false" ht="12.75" hidden="false" customHeight="false" outlineLevel="0" collapsed="false">
      <c r="A20" s="2" t="n">
        <v>10.38</v>
      </c>
      <c r="B20" s="2" t="n">
        <v>1498.77</v>
      </c>
      <c r="C20" s="1" t="n">
        <v>10.06</v>
      </c>
      <c r="D20" s="1" t="n">
        <v>1498.51</v>
      </c>
    </row>
    <row r="21" customFormat="false" ht="12.75" hidden="false" customHeight="false" outlineLevel="0" collapsed="false">
      <c r="A21" s="2" t="n">
        <v>10.94</v>
      </c>
      <c r="B21" s="2" t="n">
        <v>1498.72</v>
      </c>
      <c r="C21" s="1" t="n">
        <v>10.64</v>
      </c>
      <c r="D21" s="1" t="n">
        <v>1498.43</v>
      </c>
    </row>
    <row r="22" customFormat="false" ht="12.75" hidden="false" customHeight="false" outlineLevel="0" collapsed="false">
      <c r="A22" s="2" t="n">
        <v>11.49</v>
      </c>
      <c r="B22" s="2" t="n">
        <v>1498.69</v>
      </c>
      <c r="C22" s="1" t="n">
        <v>11.32</v>
      </c>
      <c r="D22" s="1" t="n">
        <v>1498.44</v>
      </c>
    </row>
    <row r="23" customFormat="false" ht="12.75" hidden="false" customHeight="false" outlineLevel="0" collapsed="false">
      <c r="A23" s="2" t="n">
        <v>12.17</v>
      </c>
      <c r="B23" s="2" t="n">
        <v>1498.64</v>
      </c>
      <c r="C23" s="1" t="n">
        <v>11.88</v>
      </c>
      <c r="D23" s="1" t="n">
        <v>1498.37</v>
      </c>
    </row>
    <row r="24" customFormat="false" ht="12.75" hidden="false" customHeight="false" outlineLevel="0" collapsed="false">
      <c r="A24" s="2" t="n">
        <v>12.73</v>
      </c>
      <c r="B24" s="2" t="n">
        <v>1498.53</v>
      </c>
      <c r="C24" s="1" t="n">
        <v>12.43</v>
      </c>
      <c r="D24" s="1" t="n">
        <v>1497.81</v>
      </c>
    </row>
    <row r="25" customFormat="false" ht="12.75" hidden="false" customHeight="false" outlineLevel="0" collapsed="false">
      <c r="A25" s="2" t="n">
        <v>13.28</v>
      </c>
      <c r="B25" s="2" t="n">
        <v>1498.2</v>
      </c>
      <c r="C25" s="1" t="n">
        <v>13.02</v>
      </c>
      <c r="D25" s="1" t="n">
        <v>1497.54</v>
      </c>
    </row>
    <row r="26" customFormat="false" ht="12.75" hidden="false" customHeight="false" outlineLevel="0" collapsed="false">
      <c r="A26" s="2" t="n">
        <v>13.84</v>
      </c>
      <c r="B26" s="2" t="n">
        <v>1497.65</v>
      </c>
      <c r="C26" s="1" t="n">
        <v>13.54</v>
      </c>
      <c r="D26" s="1" t="n">
        <v>1496.78</v>
      </c>
    </row>
    <row r="27" customFormat="false" ht="12.75" hidden="false" customHeight="false" outlineLevel="0" collapsed="false">
      <c r="A27" s="2" t="n">
        <v>14.33</v>
      </c>
      <c r="B27" s="2" t="n">
        <v>1497.03</v>
      </c>
      <c r="C27" s="1" t="n">
        <v>14.13</v>
      </c>
      <c r="D27" s="1" t="n">
        <v>1495.97</v>
      </c>
    </row>
    <row r="28" customFormat="false" ht="12.75" hidden="false" customHeight="false" outlineLevel="0" collapsed="false">
      <c r="A28" s="2" t="n">
        <v>14.89</v>
      </c>
      <c r="B28" s="2" t="n">
        <v>1496.67</v>
      </c>
      <c r="C28" s="1" t="n">
        <v>14.71</v>
      </c>
      <c r="D28" s="1" t="n">
        <v>1495.66</v>
      </c>
    </row>
    <row r="29" customFormat="false" ht="12.75" hidden="false" customHeight="false" outlineLevel="0" collapsed="false">
      <c r="A29" s="2" t="n">
        <v>15.44</v>
      </c>
      <c r="B29" s="2" t="n">
        <v>1495.72</v>
      </c>
      <c r="C29" s="1" t="n">
        <v>15.24</v>
      </c>
      <c r="D29" s="1" t="n">
        <v>1495.32</v>
      </c>
    </row>
    <row r="30" customFormat="false" ht="12.75" hidden="false" customHeight="false" outlineLevel="0" collapsed="false">
      <c r="A30" s="2" t="n">
        <v>16.03</v>
      </c>
      <c r="B30" s="2" t="n">
        <v>1495.57</v>
      </c>
      <c r="C30" s="1" t="n">
        <v>15.76</v>
      </c>
      <c r="D30" s="1" t="n">
        <v>1494.9</v>
      </c>
    </row>
    <row r="31" customFormat="false" ht="12.75" hidden="false" customHeight="false" outlineLevel="0" collapsed="false">
      <c r="A31" s="2" t="n">
        <v>16.59</v>
      </c>
      <c r="B31" s="2" t="n">
        <v>1495.19</v>
      </c>
      <c r="C31" s="1" t="n">
        <v>16.35</v>
      </c>
      <c r="D31" s="1" t="n">
        <v>1494.47</v>
      </c>
    </row>
    <row r="32" customFormat="false" ht="12.75" hidden="false" customHeight="false" outlineLevel="0" collapsed="false">
      <c r="A32" s="2" t="n">
        <v>17.14</v>
      </c>
      <c r="B32" s="2" t="n">
        <v>1494.54</v>
      </c>
      <c r="C32" s="1" t="n">
        <v>16.93</v>
      </c>
      <c r="D32" s="1" t="n">
        <v>1493.75</v>
      </c>
    </row>
    <row r="33" customFormat="false" ht="12.75" hidden="false" customHeight="false" outlineLevel="0" collapsed="false">
      <c r="A33" s="2" t="n">
        <v>17.64</v>
      </c>
      <c r="B33" s="2" t="n">
        <v>1493.71</v>
      </c>
      <c r="C33" s="1" t="n">
        <v>17.52</v>
      </c>
      <c r="D33" s="1" t="n">
        <v>1492.75</v>
      </c>
    </row>
    <row r="34" customFormat="false" ht="12.75" hidden="false" customHeight="false" outlineLevel="0" collapsed="false">
      <c r="A34" s="2" t="n">
        <v>18.19</v>
      </c>
      <c r="B34" s="2" t="n">
        <v>1493</v>
      </c>
      <c r="C34" s="1" t="n">
        <v>18.04</v>
      </c>
      <c r="D34" s="1" t="n">
        <v>1492.28</v>
      </c>
    </row>
    <row r="35" customFormat="false" ht="12.75" hidden="false" customHeight="false" outlineLevel="0" collapsed="false">
      <c r="A35" s="2" t="n">
        <v>18.84</v>
      </c>
      <c r="B35" s="2" t="n">
        <v>1492.57</v>
      </c>
      <c r="C35" s="1" t="n">
        <v>18.63</v>
      </c>
      <c r="D35" s="1" t="n">
        <v>1491.57</v>
      </c>
    </row>
    <row r="36" customFormat="false" ht="12.75" hidden="false" customHeight="false" outlineLevel="0" collapsed="false">
      <c r="A36" s="2" t="n">
        <v>19.52</v>
      </c>
      <c r="B36" s="2" t="n">
        <v>1492.14</v>
      </c>
      <c r="C36" s="1" t="n">
        <v>19.18</v>
      </c>
      <c r="D36" s="1" t="n">
        <v>1491.24</v>
      </c>
    </row>
    <row r="37" customFormat="false" ht="12.75" hidden="false" customHeight="false" outlineLevel="0" collapsed="false">
      <c r="A37" s="2" t="n">
        <v>20.17</v>
      </c>
      <c r="B37" s="2" t="n">
        <v>1491.5</v>
      </c>
      <c r="C37" s="1" t="n">
        <v>19.71</v>
      </c>
      <c r="D37" s="1" t="n">
        <v>1490.99</v>
      </c>
    </row>
    <row r="38" customFormat="false" ht="12.75" hidden="false" customHeight="false" outlineLevel="0" collapsed="false">
      <c r="A38" s="2" t="n">
        <v>20.72</v>
      </c>
      <c r="B38" s="2" t="n">
        <v>1491.13</v>
      </c>
      <c r="C38" s="1" t="n">
        <v>20.23</v>
      </c>
      <c r="D38" s="1" t="n">
        <v>1490.96</v>
      </c>
    </row>
    <row r="39" customFormat="false" ht="12.75" hidden="false" customHeight="false" outlineLevel="0" collapsed="false">
      <c r="A39" s="2" t="n">
        <v>21.31</v>
      </c>
      <c r="B39" s="2" t="n">
        <v>1490.97</v>
      </c>
      <c r="C39" s="1" t="n">
        <v>20.76</v>
      </c>
      <c r="D39" s="1" t="n">
        <v>1490.93</v>
      </c>
    </row>
    <row r="40" customFormat="false" ht="12.75" hidden="false" customHeight="false" outlineLevel="0" collapsed="false">
      <c r="A40" s="2" t="n">
        <v>21.86</v>
      </c>
      <c r="B40" s="2" t="n">
        <v>1490.92</v>
      </c>
      <c r="C40" s="1" t="n">
        <v>21.34</v>
      </c>
      <c r="D40" s="1" t="n">
        <v>1490.84</v>
      </c>
    </row>
    <row r="41" customFormat="false" ht="12.75" hidden="false" customHeight="false" outlineLevel="0" collapsed="false">
      <c r="A41" s="2" t="n">
        <v>22.36</v>
      </c>
      <c r="B41" s="2" t="n">
        <v>1490.84</v>
      </c>
      <c r="C41" s="1" t="n">
        <v>21.9</v>
      </c>
      <c r="D41" s="1" t="n">
        <v>1490.76</v>
      </c>
    </row>
    <row r="42" customFormat="false" ht="12.75" hidden="false" customHeight="false" outlineLevel="0" collapsed="false">
      <c r="A42" s="2" t="n">
        <v>22.94</v>
      </c>
      <c r="B42" s="2" t="n">
        <v>1490.82</v>
      </c>
      <c r="C42" s="1" t="n">
        <v>22.42</v>
      </c>
      <c r="D42" s="1" t="n">
        <v>1490.71</v>
      </c>
    </row>
    <row r="43" customFormat="false" ht="12.75" hidden="false" customHeight="false" outlineLevel="0" collapsed="false">
      <c r="A43" s="2" t="n">
        <v>23.5</v>
      </c>
      <c r="B43" s="2" t="n">
        <v>1490.59</v>
      </c>
      <c r="C43" s="1" t="n">
        <v>22.95</v>
      </c>
      <c r="D43" s="1" t="n">
        <v>1490.6</v>
      </c>
    </row>
    <row r="44" customFormat="false" ht="12.75" hidden="false" customHeight="false" outlineLevel="0" collapsed="false">
      <c r="A44" s="2" t="n">
        <v>24.09</v>
      </c>
      <c r="B44" s="2" t="n">
        <v>1490.43</v>
      </c>
      <c r="C44" s="1" t="n">
        <v>23.47</v>
      </c>
      <c r="D44" s="1" t="n">
        <v>1490.49</v>
      </c>
    </row>
    <row r="45" customFormat="false" ht="12.75" hidden="false" customHeight="false" outlineLevel="0" collapsed="false">
      <c r="A45" s="2" t="n">
        <v>24.58</v>
      </c>
      <c r="B45" s="2" t="n">
        <v>1490.18</v>
      </c>
      <c r="C45" s="1" t="n">
        <v>23.99</v>
      </c>
      <c r="D45" s="1" t="n">
        <v>1490.32</v>
      </c>
    </row>
    <row r="46" customFormat="false" ht="12.75" hidden="false" customHeight="false" outlineLevel="0" collapsed="false">
      <c r="A46" s="2" t="n">
        <v>25.13</v>
      </c>
      <c r="B46" s="2" t="n">
        <v>1490.13</v>
      </c>
      <c r="C46" s="1" t="n">
        <v>24.52</v>
      </c>
      <c r="D46" s="1" t="n">
        <v>1490.26</v>
      </c>
    </row>
    <row r="47" customFormat="false" ht="12.75" hidden="false" customHeight="false" outlineLevel="0" collapsed="false">
      <c r="A47" s="2" t="n">
        <v>25.66</v>
      </c>
      <c r="B47" s="2" t="n">
        <v>1490.31</v>
      </c>
      <c r="C47" s="1" t="n">
        <v>25.14</v>
      </c>
      <c r="D47" s="1" t="n">
        <v>1490.3</v>
      </c>
    </row>
    <row r="48" customFormat="false" ht="12.75" hidden="false" customHeight="false" outlineLevel="0" collapsed="false">
      <c r="C48" s="1" t="n">
        <v>25.66</v>
      </c>
      <c r="D48" s="1" t="n">
        <v>1490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C1" s="0" t="s">
        <v>11</v>
      </c>
    </row>
    <row r="2" customFormat="false" ht="12.75" hidden="false" customHeight="false" outlineLevel="0" collapsed="false">
      <c r="A2" s="2" t="n">
        <v>0.38</v>
      </c>
      <c r="B2" s="2" t="n">
        <v>1499.82</v>
      </c>
      <c r="C2" s="1" t="n">
        <v>0.23</v>
      </c>
      <c r="D2" s="1" t="n">
        <v>1499.7</v>
      </c>
    </row>
    <row r="3" customFormat="false" ht="12.75" hidden="false" customHeight="false" outlineLevel="0" collapsed="false">
      <c r="A3" s="2" t="n">
        <v>0.39</v>
      </c>
      <c r="B3" s="2" t="n">
        <v>1500.11</v>
      </c>
      <c r="C3" s="1" t="n">
        <v>0.78</v>
      </c>
      <c r="D3" s="1" t="n">
        <v>1499.27</v>
      </c>
    </row>
    <row r="4" customFormat="false" ht="12.75" hidden="false" customHeight="false" outlineLevel="0" collapsed="false">
      <c r="A4" s="2" t="n">
        <v>0.94</v>
      </c>
      <c r="B4" s="2" t="n">
        <v>1499.74</v>
      </c>
      <c r="C4" s="1" t="n">
        <v>1.34</v>
      </c>
      <c r="D4" s="1" t="n">
        <v>1498.72</v>
      </c>
    </row>
    <row r="5" customFormat="false" ht="12.75" hidden="false" customHeight="false" outlineLevel="0" collapsed="false">
      <c r="A5" s="2" t="n">
        <v>0.97</v>
      </c>
      <c r="B5" s="2" t="n">
        <v>1499.5</v>
      </c>
      <c r="C5" s="1" t="n">
        <v>1.86</v>
      </c>
      <c r="D5" s="1" t="n">
        <v>1498.76</v>
      </c>
    </row>
    <row r="6" customFormat="false" ht="12.75" hidden="false" customHeight="false" outlineLevel="0" collapsed="false">
      <c r="A6" s="2" t="n">
        <v>1.53</v>
      </c>
      <c r="B6" s="2" t="n">
        <v>1498.85</v>
      </c>
      <c r="C6" s="1" t="n">
        <v>2.42</v>
      </c>
      <c r="D6" s="1" t="n">
        <v>1498.77</v>
      </c>
    </row>
    <row r="7" customFormat="false" ht="12.75" hidden="false" customHeight="false" outlineLevel="0" collapsed="false">
      <c r="A7" s="2" t="n">
        <v>2.12</v>
      </c>
      <c r="B7" s="2" t="n">
        <v>1498.74</v>
      </c>
      <c r="C7" s="1" t="n">
        <v>3.06</v>
      </c>
      <c r="D7" s="1" t="n">
        <v>1498.78</v>
      </c>
    </row>
    <row r="8" customFormat="false" ht="12.75" hidden="false" customHeight="false" outlineLevel="0" collapsed="false">
      <c r="A8" s="2" t="n">
        <v>2.76</v>
      </c>
      <c r="B8" s="2" t="n">
        <v>1498.76</v>
      </c>
      <c r="C8" s="1" t="n">
        <v>3.59</v>
      </c>
      <c r="D8" s="1" t="n">
        <v>1498.76</v>
      </c>
    </row>
    <row r="9" customFormat="false" ht="12.75" hidden="false" customHeight="false" outlineLevel="0" collapsed="false">
      <c r="A9" s="2" t="n">
        <v>3.32</v>
      </c>
      <c r="B9" s="2" t="n">
        <v>1498.77</v>
      </c>
      <c r="C9" s="1" t="n">
        <v>4.2</v>
      </c>
      <c r="D9" s="1" t="n">
        <v>1498.76</v>
      </c>
    </row>
    <row r="10" customFormat="false" ht="12.75" hidden="false" customHeight="false" outlineLevel="0" collapsed="false">
      <c r="A10" s="2" t="n">
        <v>3.87</v>
      </c>
      <c r="B10" s="2" t="n">
        <v>1498.78</v>
      </c>
      <c r="C10" s="1" t="n">
        <v>4.76</v>
      </c>
      <c r="D10" s="1" t="n">
        <v>1498.71</v>
      </c>
    </row>
    <row r="11" customFormat="false" ht="12.75" hidden="false" customHeight="false" outlineLevel="0" collapsed="false">
      <c r="A11" s="2" t="n">
        <v>4.43</v>
      </c>
      <c r="B11" s="2" t="n">
        <v>1498.78</v>
      </c>
      <c r="C11" s="1" t="n">
        <v>5.28</v>
      </c>
      <c r="D11" s="1" t="n">
        <v>1498.67</v>
      </c>
    </row>
    <row r="12" customFormat="false" ht="12.75" hidden="false" customHeight="false" outlineLevel="0" collapsed="false">
      <c r="A12" s="2" t="n">
        <v>4.99</v>
      </c>
      <c r="B12" s="2" t="n">
        <v>1498.79</v>
      </c>
      <c r="C12" s="1" t="n">
        <v>5.9</v>
      </c>
      <c r="D12" s="1" t="n">
        <v>1498.68</v>
      </c>
    </row>
    <row r="13" customFormat="false" ht="12.75" hidden="false" customHeight="false" outlineLevel="0" collapsed="false">
      <c r="A13" s="2" t="n">
        <v>5.57</v>
      </c>
      <c r="B13" s="2" t="n">
        <v>1498.76</v>
      </c>
      <c r="C13" s="1" t="n">
        <v>6.43</v>
      </c>
      <c r="D13" s="1" t="n">
        <v>1498.71</v>
      </c>
    </row>
    <row r="14" customFormat="false" ht="12.75" hidden="false" customHeight="false" outlineLevel="0" collapsed="false">
      <c r="A14" s="2" t="n">
        <v>6.13</v>
      </c>
      <c r="B14" s="2" t="n">
        <v>1498.73</v>
      </c>
      <c r="C14" s="1" t="n">
        <v>6.95</v>
      </c>
      <c r="D14" s="1" t="n">
        <v>1498.76</v>
      </c>
    </row>
    <row r="15" customFormat="false" ht="12.75" hidden="false" customHeight="false" outlineLevel="0" collapsed="false">
      <c r="A15" s="2" t="n">
        <v>6.68</v>
      </c>
      <c r="B15" s="2" t="n">
        <v>1498.71</v>
      </c>
      <c r="C15" s="1" t="n">
        <v>7.54</v>
      </c>
      <c r="D15" s="1" t="n">
        <v>1498.7</v>
      </c>
    </row>
    <row r="16" customFormat="false" ht="12.75" hidden="false" customHeight="false" outlineLevel="0" collapsed="false">
      <c r="A16" s="2" t="n">
        <v>7.24</v>
      </c>
      <c r="B16" s="2" t="n">
        <v>1498.73</v>
      </c>
      <c r="C16" s="1" t="n">
        <v>8.06</v>
      </c>
      <c r="D16" s="1" t="n">
        <v>1498.7</v>
      </c>
    </row>
    <row r="17" customFormat="false" ht="12.75" hidden="false" customHeight="false" outlineLevel="0" collapsed="false">
      <c r="A17" s="2" t="n">
        <v>7.89</v>
      </c>
      <c r="B17" s="2" t="n">
        <v>1498.7</v>
      </c>
      <c r="C17" s="1" t="n">
        <v>8.58</v>
      </c>
      <c r="D17" s="1" t="n">
        <v>1498.77</v>
      </c>
    </row>
    <row r="18" customFormat="false" ht="12.75" hidden="false" customHeight="false" outlineLevel="0" collapsed="false">
      <c r="A18" s="2" t="n">
        <v>8.53</v>
      </c>
      <c r="B18" s="2" t="n">
        <v>1498.8</v>
      </c>
      <c r="C18" s="1" t="n">
        <v>9.2</v>
      </c>
      <c r="D18" s="1" t="n">
        <v>1498.79</v>
      </c>
    </row>
    <row r="19" customFormat="false" ht="12.75" hidden="false" customHeight="false" outlineLevel="0" collapsed="false">
      <c r="A19" s="2" t="n">
        <v>9.09</v>
      </c>
      <c r="B19" s="2" t="n">
        <v>1498.84</v>
      </c>
      <c r="C19" s="1" t="n">
        <v>9.73</v>
      </c>
      <c r="D19" s="1" t="n">
        <v>1498.68</v>
      </c>
    </row>
    <row r="20" customFormat="false" ht="12.75" hidden="false" customHeight="false" outlineLevel="0" collapsed="false">
      <c r="A20" s="2" t="n">
        <v>9.58</v>
      </c>
      <c r="B20" s="2" t="n">
        <v>1498.85</v>
      </c>
      <c r="C20" s="1" t="n">
        <v>10.31</v>
      </c>
      <c r="D20" s="1" t="n">
        <v>1498.74</v>
      </c>
    </row>
    <row r="21" customFormat="false" ht="12.75" hidden="false" customHeight="false" outlineLevel="0" collapsed="false">
      <c r="A21" s="2" t="n">
        <v>10.14</v>
      </c>
      <c r="B21" s="2" t="n">
        <v>1498.87</v>
      </c>
      <c r="C21" s="1" t="n">
        <v>10.96</v>
      </c>
      <c r="D21" s="1" t="n">
        <v>1498.81</v>
      </c>
    </row>
    <row r="22" customFormat="false" ht="12.75" hidden="false" customHeight="false" outlineLevel="0" collapsed="false">
      <c r="A22" s="2" t="n">
        <v>10.69</v>
      </c>
      <c r="B22" s="2" t="n">
        <v>1498.88</v>
      </c>
      <c r="C22" s="1" t="n">
        <v>11.51</v>
      </c>
      <c r="D22" s="1" t="n">
        <v>1498.6</v>
      </c>
    </row>
    <row r="23" customFormat="false" ht="12.75" hidden="false" customHeight="false" outlineLevel="0" collapsed="false">
      <c r="A23" s="2" t="n">
        <v>11.25</v>
      </c>
      <c r="B23" s="2" t="n">
        <v>1498.89</v>
      </c>
      <c r="C23" s="1" t="n">
        <v>12.04</v>
      </c>
      <c r="D23" s="1" t="n">
        <v>1498.56</v>
      </c>
    </row>
    <row r="24" customFormat="false" ht="12.75" hidden="false" customHeight="false" outlineLevel="0" collapsed="false">
      <c r="A24" s="2" t="n">
        <v>11.9</v>
      </c>
      <c r="B24" s="2" t="n">
        <v>1498.9</v>
      </c>
      <c r="C24" s="1" t="n">
        <v>12.62</v>
      </c>
      <c r="D24" s="1" t="n">
        <v>1498.43</v>
      </c>
    </row>
    <row r="25" customFormat="false" ht="12.75" hidden="false" customHeight="false" outlineLevel="0" collapsed="false">
      <c r="A25" s="2" t="n">
        <v>12.45</v>
      </c>
      <c r="B25" s="2" t="n">
        <v>1498.91</v>
      </c>
      <c r="C25" s="1" t="n">
        <v>13.3</v>
      </c>
      <c r="D25" s="1" t="n">
        <v>1497.85</v>
      </c>
    </row>
    <row r="26" customFormat="false" ht="12.75" hidden="false" customHeight="false" outlineLevel="0" collapsed="false">
      <c r="A26" s="2" t="n">
        <v>13.01</v>
      </c>
      <c r="B26" s="2" t="n">
        <v>1498.92</v>
      </c>
      <c r="C26" s="1" t="n">
        <v>13.83</v>
      </c>
      <c r="D26" s="1" t="n">
        <v>1497.29</v>
      </c>
    </row>
    <row r="27" customFormat="false" ht="12.75" hidden="false" customHeight="false" outlineLevel="0" collapsed="false">
      <c r="A27" s="2" t="n">
        <v>13.6</v>
      </c>
      <c r="B27" s="2" t="n">
        <v>1498.89</v>
      </c>
      <c r="C27" s="1" t="n">
        <v>14.41</v>
      </c>
      <c r="D27" s="1" t="n">
        <v>1496.2</v>
      </c>
    </row>
    <row r="28" customFormat="false" ht="12.75" hidden="false" customHeight="false" outlineLevel="0" collapsed="false">
      <c r="A28" s="2" t="n">
        <v>14.15</v>
      </c>
      <c r="B28" s="2" t="n">
        <v>1498.87</v>
      </c>
      <c r="C28" s="1" t="n">
        <v>15</v>
      </c>
      <c r="D28" s="1" t="n">
        <v>1495.67</v>
      </c>
    </row>
    <row r="29" customFormat="false" ht="12.75" hidden="false" customHeight="false" outlineLevel="0" collapsed="false">
      <c r="A29" s="2" t="n">
        <v>14.71</v>
      </c>
      <c r="B29" s="2" t="n">
        <v>1498.05</v>
      </c>
      <c r="C29" s="1" t="n">
        <v>15.55</v>
      </c>
      <c r="D29" s="1" t="n">
        <v>1494.89</v>
      </c>
    </row>
    <row r="30" customFormat="false" ht="12.75" hidden="false" customHeight="false" outlineLevel="0" collapsed="false">
      <c r="A30" s="2" t="n">
        <v>15.26</v>
      </c>
      <c r="B30" s="2" t="n">
        <v>1497.02</v>
      </c>
      <c r="C30" s="1" t="n">
        <v>16.2</v>
      </c>
      <c r="D30" s="1" t="n">
        <v>1493.35</v>
      </c>
    </row>
    <row r="31" customFormat="false" ht="12.75" hidden="false" customHeight="false" outlineLevel="0" collapsed="false">
      <c r="A31" s="2" t="n">
        <v>15.82</v>
      </c>
      <c r="B31" s="2" t="n">
        <v>1496.32</v>
      </c>
      <c r="C31" s="1" t="n">
        <v>16.72</v>
      </c>
      <c r="D31" s="1" t="n">
        <v>1493.24</v>
      </c>
    </row>
    <row r="32" customFormat="false" ht="12.75" hidden="false" customHeight="false" outlineLevel="0" collapsed="false">
      <c r="A32" s="2" t="n">
        <v>16.31</v>
      </c>
      <c r="B32" s="2" t="n">
        <v>1494.91</v>
      </c>
      <c r="C32" s="1" t="n">
        <v>17.34</v>
      </c>
      <c r="D32" s="1" t="n">
        <v>1493.01</v>
      </c>
    </row>
    <row r="33" customFormat="false" ht="12.75" hidden="false" customHeight="false" outlineLevel="0" collapsed="false">
      <c r="A33" s="2" t="n">
        <v>16.84</v>
      </c>
      <c r="B33" s="2" t="n">
        <v>1494.13</v>
      </c>
      <c r="C33" s="1" t="n">
        <v>17.9</v>
      </c>
      <c r="D33" s="1" t="n">
        <v>1492.71</v>
      </c>
    </row>
    <row r="34" customFormat="false" ht="12.75" hidden="false" customHeight="false" outlineLevel="0" collapsed="false">
      <c r="A34" s="2" t="n">
        <v>17.33</v>
      </c>
      <c r="B34" s="2" t="n">
        <v>1493.81</v>
      </c>
      <c r="C34" s="1" t="n">
        <v>18.42</v>
      </c>
      <c r="D34" s="1" t="n">
        <v>1492.58</v>
      </c>
    </row>
    <row r="35" customFormat="false" ht="12.75" hidden="false" customHeight="false" outlineLevel="0" collapsed="false">
      <c r="A35" s="2" t="n">
        <v>17.88</v>
      </c>
      <c r="B35" s="2" t="n">
        <v>1493.27</v>
      </c>
      <c r="C35" s="1" t="n">
        <v>18.95</v>
      </c>
      <c r="D35" s="1" t="n">
        <v>1492.51</v>
      </c>
    </row>
    <row r="36" customFormat="false" ht="12.75" hidden="false" customHeight="false" outlineLevel="0" collapsed="false">
      <c r="A36" s="2" t="n">
        <v>18.44</v>
      </c>
      <c r="B36" s="2" t="n">
        <v>1493.08</v>
      </c>
      <c r="C36" s="1" t="n">
        <v>19.53</v>
      </c>
      <c r="D36" s="1" t="n">
        <v>1492.43</v>
      </c>
    </row>
    <row r="37" customFormat="false" ht="12.75" hidden="false" customHeight="false" outlineLevel="0" collapsed="false">
      <c r="A37" s="2" t="n">
        <v>19.03</v>
      </c>
      <c r="B37" s="2" t="n">
        <v>1492.95</v>
      </c>
      <c r="C37" s="1" t="n">
        <v>20.05</v>
      </c>
      <c r="D37" s="1" t="n">
        <v>1492.23</v>
      </c>
    </row>
    <row r="38" customFormat="false" ht="12.75" hidden="false" customHeight="false" outlineLevel="0" collapsed="false">
      <c r="A38" s="2" t="n">
        <v>19.67</v>
      </c>
      <c r="B38" s="2" t="n">
        <v>1492.64</v>
      </c>
      <c r="C38" s="1" t="n">
        <v>20.73</v>
      </c>
      <c r="D38" s="1" t="n">
        <v>1492.11</v>
      </c>
    </row>
    <row r="39" customFormat="false" ht="12.75" hidden="false" customHeight="false" outlineLevel="0" collapsed="false">
      <c r="A39" s="2" t="n">
        <v>20.23</v>
      </c>
      <c r="B39" s="2" t="n">
        <v>1492.42</v>
      </c>
      <c r="C39" s="1" t="n">
        <v>21.32</v>
      </c>
      <c r="D39" s="1" t="n">
        <v>1492.02</v>
      </c>
    </row>
    <row r="40" customFormat="false" ht="12.75" hidden="false" customHeight="false" outlineLevel="0" collapsed="false">
      <c r="A40" s="2" t="n">
        <v>20.91</v>
      </c>
      <c r="B40" s="2" t="n">
        <v>1492.3</v>
      </c>
      <c r="C40" s="1" t="n">
        <v>21.84</v>
      </c>
      <c r="D40" s="1" t="n">
        <v>1492.01</v>
      </c>
    </row>
    <row r="41" customFormat="false" ht="12.75" hidden="false" customHeight="false" outlineLevel="0" collapsed="false">
      <c r="A41" s="2" t="n">
        <v>21.46</v>
      </c>
      <c r="B41" s="2" t="n">
        <v>1492.22</v>
      </c>
      <c r="C41" s="1" t="n">
        <v>22.43</v>
      </c>
      <c r="D41" s="1" t="n">
        <v>1491.95</v>
      </c>
    </row>
    <row r="42" customFormat="false" ht="12.75" hidden="false" customHeight="false" outlineLevel="0" collapsed="false">
      <c r="A42" s="2" t="n">
        <v>22.11</v>
      </c>
      <c r="B42" s="2" t="n">
        <v>1492.24</v>
      </c>
      <c r="C42" s="1" t="n">
        <v>22.95</v>
      </c>
      <c r="D42" s="1" t="n">
        <v>1491.93</v>
      </c>
    </row>
    <row r="43" customFormat="false" ht="12.75" hidden="false" customHeight="false" outlineLevel="0" collapsed="false">
      <c r="A43" s="2" t="n">
        <v>22.61</v>
      </c>
      <c r="B43" s="2" t="n">
        <v>1492.11</v>
      </c>
      <c r="C43" s="1" t="n">
        <v>23.51</v>
      </c>
      <c r="D43" s="1" t="n">
        <v>1491.8</v>
      </c>
    </row>
    <row r="44" customFormat="false" ht="12.75" hidden="false" customHeight="false" outlineLevel="0" collapsed="false">
      <c r="A44" s="2" t="n">
        <v>23.16</v>
      </c>
      <c r="B44" s="2" t="n">
        <v>1492</v>
      </c>
      <c r="C44" s="1" t="n">
        <v>24.03</v>
      </c>
      <c r="D44" s="1" t="n">
        <v>1491.75</v>
      </c>
    </row>
    <row r="45" customFormat="false" ht="12.75" hidden="false" customHeight="false" outlineLevel="0" collapsed="false">
      <c r="A45" s="2" t="n">
        <v>23.75</v>
      </c>
      <c r="B45" s="2" t="n">
        <v>1491.92</v>
      </c>
      <c r="C45" s="1" t="n">
        <v>24.56</v>
      </c>
      <c r="D45" s="1" t="n">
        <v>1491.72</v>
      </c>
    </row>
    <row r="46" customFormat="false" ht="12.75" hidden="false" customHeight="false" outlineLevel="0" collapsed="false">
      <c r="A46" s="2" t="n">
        <v>24.4</v>
      </c>
      <c r="B46" s="2" t="n">
        <v>1491.83</v>
      </c>
      <c r="C46" s="1" t="n">
        <v>25.14</v>
      </c>
      <c r="D46" s="1" t="n">
        <v>1491.63</v>
      </c>
    </row>
    <row r="47" customFormat="false" ht="12.75" hidden="false" customHeight="false" outlineLevel="0" collapsed="false">
      <c r="A47" s="2" t="n">
        <v>24.98</v>
      </c>
      <c r="B47" s="2" t="n">
        <v>1491.75</v>
      </c>
      <c r="C47" s="1" t="n">
        <v>25.73</v>
      </c>
      <c r="D47" s="1" t="n">
        <v>1491.57</v>
      </c>
    </row>
    <row r="48" customFormat="false" ht="12.75" hidden="false" customHeight="false" outlineLevel="0" collapsed="false">
      <c r="A48" s="2" t="n">
        <v>25.57</v>
      </c>
      <c r="B48" s="2" t="n">
        <v>1491.74</v>
      </c>
      <c r="C48" s="1" t="n">
        <v>26.31</v>
      </c>
      <c r="D48" s="1" t="n">
        <v>1491.49</v>
      </c>
    </row>
    <row r="49" customFormat="false" ht="12.75" hidden="false" customHeight="false" outlineLevel="0" collapsed="false">
      <c r="A49" s="2" t="n">
        <v>26.16</v>
      </c>
      <c r="B49" s="2" t="n">
        <v>1491.72</v>
      </c>
      <c r="C49" s="1" t="n">
        <v>26.9</v>
      </c>
      <c r="D49" s="1" t="n">
        <v>1491.41</v>
      </c>
    </row>
    <row r="50" customFormat="false" ht="12.75" hidden="false" customHeight="false" outlineLevel="0" collapsed="false">
      <c r="A50" s="2" t="n">
        <v>26.71</v>
      </c>
      <c r="B50" s="2" t="n">
        <v>1491.49</v>
      </c>
      <c r="C50" s="1" t="n">
        <v>27.49</v>
      </c>
      <c r="D50" s="1" t="n">
        <v>1491.27</v>
      </c>
    </row>
    <row r="51" customFormat="false" ht="12.75" hidden="false" customHeight="false" outlineLevel="0" collapsed="false">
      <c r="A51" s="2" t="n">
        <v>27.3</v>
      </c>
      <c r="B51" s="2" t="n">
        <v>1491.44</v>
      </c>
      <c r="C51" s="1" t="n">
        <v>28.1</v>
      </c>
      <c r="D51" s="1" t="n">
        <v>1491.2</v>
      </c>
    </row>
    <row r="52" customFormat="false" ht="12.75" hidden="false" customHeight="false" outlineLevel="0" collapsed="false">
      <c r="A52" s="2" t="n">
        <v>27.88</v>
      </c>
      <c r="B52" s="2" t="n">
        <v>1491.37</v>
      </c>
      <c r="C52" s="1" t="n">
        <v>28.63</v>
      </c>
      <c r="D52" s="1" t="n">
        <v>1491.01</v>
      </c>
    </row>
    <row r="53" customFormat="false" ht="12.75" hidden="false" customHeight="false" outlineLevel="0" collapsed="false">
      <c r="A53" s="2" t="n">
        <v>28.47</v>
      </c>
      <c r="B53" s="2" t="n">
        <v>1491.07</v>
      </c>
      <c r="C53" s="1" t="n">
        <v>29.12</v>
      </c>
      <c r="D53" s="1" t="n">
        <v>1490.77</v>
      </c>
    </row>
    <row r="54" customFormat="false" ht="12.75" hidden="false" customHeight="false" outlineLevel="0" collapsed="false">
      <c r="A54" s="2" t="n">
        <v>29.06</v>
      </c>
      <c r="B54" s="2" t="n">
        <v>1490.99</v>
      </c>
      <c r="C54" s="1" t="n">
        <v>29.68</v>
      </c>
      <c r="D54" s="1" t="n">
        <v>1490.59</v>
      </c>
    </row>
    <row r="55" customFormat="false" ht="12.75" hidden="false" customHeight="false" outlineLevel="0" collapsed="false">
      <c r="A55" s="2" t="n">
        <v>29.55</v>
      </c>
      <c r="B55" s="2" t="n">
        <v>1490.79</v>
      </c>
      <c r="C55" s="1" t="n">
        <v>30.2</v>
      </c>
      <c r="D55" s="1" t="n">
        <v>1490.54</v>
      </c>
    </row>
    <row r="56" customFormat="false" ht="12.75" hidden="false" customHeight="false" outlineLevel="0" collapsed="false">
      <c r="A56" s="2" t="n">
        <v>30.11</v>
      </c>
      <c r="B56" s="2" t="n">
        <v>1490.59</v>
      </c>
      <c r="C56" s="1" t="n">
        <v>30.69</v>
      </c>
      <c r="D56" s="1" t="n">
        <v>1490.45</v>
      </c>
    </row>
    <row r="57" customFormat="false" ht="12.75" hidden="false" customHeight="false" outlineLevel="0" collapsed="false">
      <c r="A57" s="2" t="n">
        <v>30.69</v>
      </c>
      <c r="B57" s="2" t="n">
        <v>1490.5</v>
      </c>
      <c r="C57" s="1" t="n">
        <v>31.25</v>
      </c>
      <c r="D57" s="1" t="n">
        <v>1490.38</v>
      </c>
    </row>
    <row r="58" customFormat="false" ht="12.75" hidden="false" customHeight="false" outlineLevel="0" collapsed="false">
      <c r="A58" s="2" t="n">
        <v>31.28</v>
      </c>
      <c r="B58" s="2" t="n">
        <v>1490.39</v>
      </c>
      <c r="C58" s="1" t="n">
        <v>31.8</v>
      </c>
      <c r="D58" s="1" t="n">
        <v>1490.27</v>
      </c>
    </row>
    <row r="59" customFormat="false" ht="12.75" hidden="false" customHeight="false" outlineLevel="0" collapsed="false">
      <c r="A59" s="2" t="n">
        <v>31.8</v>
      </c>
      <c r="B59" s="2" t="n">
        <v>1490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C1" s="0" t="s">
        <v>12</v>
      </c>
    </row>
    <row r="2" customFormat="false" ht="12.75" hidden="false" customHeight="false" outlineLevel="0" collapsed="false">
      <c r="A2" s="2" t="n">
        <v>0.46</v>
      </c>
      <c r="B2" s="2" t="n">
        <v>1500.97</v>
      </c>
      <c r="C2" s="1" t="n">
        <v>0.33</v>
      </c>
      <c r="D2" s="1" t="n">
        <v>1500.3</v>
      </c>
    </row>
    <row r="3" customFormat="false" ht="12.75" hidden="false" customHeight="false" outlineLevel="0" collapsed="false">
      <c r="A3" s="2" t="n">
        <v>1.03</v>
      </c>
      <c r="B3" s="2" t="n">
        <v>1500.34</v>
      </c>
      <c r="C3" s="1" t="n">
        <v>0.95</v>
      </c>
      <c r="D3" s="1" t="n">
        <v>1499.97</v>
      </c>
    </row>
    <row r="4" customFormat="false" ht="12.75" hidden="false" customHeight="false" outlineLevel="0" collapsed="false">
      <c r="A4" s="2" t="n">
        <v>1.58</v>
      </c>
      <c r="B4" s="2" t="n">
        <v>1500.18</v>
      </c>
      <c r="C4" s="1" t="n">
        <v>1.5</v>
      </c>
      <c r="D4" s="1" t="n">
        <v>1499.67</v>
      </c>
    </row>
    <row r="5" customFormat="false" ht="12.75" hidden="false" customHeight="false" outlineLevel="0" collapsed="false">
      <c r="A5" s="2" t="n">
        <v>2.22</v>
      </c>
      <c r="B5" s="2" t="n">
        <v>1499.86</v>
      </c>
      <c r="C5" s="1" t="n">
        <v>2.03</v>
      </c>
      <c r="D5" s="1" t="n">
        <v>1499.46</v>
      </c>
    </row>
    <row r="6" customFormat="false" ht="12.75" hidden="false" customHeight="false" outlineLevel="0" collapsed="false">
      <c r="A6" s="2" t="n">
        <v>2.9</v>
      </c>
      <c r="B6" s="2" t="n">
        <v>1499.63</v>
      </c>
      <c r="C6" s="1" t="n">
        <v>2.58</v>
      </c>
      <c r="D6" s="1" t="n">
        <v>1499.35</v>
      </c>
    </row>
    <row r="7" customFormat="false" ht="12.75" hidden="false" customHeight="false" outlineLevel="0" collapsed="false">
      <c r="A7" s="2" t="n">
        <v>3.46</v>
      </c>
      <c r="B7" s="2" t="n">
        <v>1499.47</v>
      </c>
      <c r="C7" s="1" t="n">
        <v>3.17</v>
      </c>
      <c r="D7" s="1" t="n">
        <v>1499.35</v>
      </c>
    </row>
    <row r="8" customFormat="false" ht="12.75" hidden="false" customHeight="false" outlineLevel="0" collapsed="false">
      <c r="A8" s="2" t="n">
        <v>4.01</v>
      </c>
      <c r="B8" s="2" t="n">
        <v>1499.43</v>
      </c>
      <c r="C8" s="1" t="n">
        <v>3.72</v>
      </c>
      <c r="D8" s="1" t="n">
        <v>1499.31</v>
      </c>
    </row>
    <row r="9" customFormat="false" ht="12.75" hidden="false" customHeight="false" outlineLevel="0" collapsed="false">
      <c r="A9" s="2" t="n">
        <v>4.6</v>
      </c>
      <c r="B9" s="2" t="n">
        <v>1499.36</v>
      </c>
      <c r="C9" s="1" t="n">
        <v>4.28</v>
      </c>
      <c r="D9" s="1" t="n">
        <v>1499.27</v>
      </c>
    </row>
    <row r="10" customFormat="false" ht="12.75" hidden="false" customHeight="false" outlineLevel="0" collapsed="false">
      <c r="A10" s="2" t="n">
        <v>5.19</v>
      </c>
      <c r="B10" s="2" t="n">
        <v>1499.43</v>
      </c>
      <c r="C10" s="1" t="n">
        <v>4.8</v>
      </c>
      <c r="D10" s="1" t="n">
        <v>1499.2</v>
      </c>
    </row>
    <row r="11" customFormat="false" ht="12.75" hidden="false" customHeight="false" outlineLevel="0" collapsed="false">
      <c r="A11" s="2" t="n">
        <v>5.68</v>
      </c>
      <c r="B11" s="2" t="n">
        <v>1499.35</v>
      </c>
      <c r="C11" s="1" t="n">
        <v>5.33</v>
      </c>
      <c r="D11" s="1" t="n">
        <v>1499.2</v>
      </c>
    </row>
    <row r="12" customFormat="false" ht="12.75" hidden="false" customHeight="false" outlineLevel="0" collapsed="false">
      <c r="A12" s="2" t="n">
        <v>6.24</v>
      </c>
      <c r="B12" s="2" t="n">
        <v>1499.33</v>
      </c>
      <c r="C12" s="1" t="n">
        <v>5.85</v>
      </c>
      <c r="D12" s="1" t="n">
        <v>1499.2</v>
      </c>
    </row>
    <row r="13" customFormat="false" ht="12.75" hidden="false" customHeight="false" outlineLevel="0" collapsed="false">
      <c r="A13" s="2" t="n">
        <v>6.92</v>
      </c>
      <c r="B13" s="2" t="n">
        <v>1499.31</v>
      </c>
      <c r="C13" s="1" t="n">
        <v>6.38</v>
      </c>
      <c r="D13" s="1" t="n">
        <v>1499.22</v>
      </c>
    </row>
    <row r="14" customFormat="false" ht="12.75" hidden="false" customHeight="false" outlineLevel="0" collapsed="false">
      <c r="A14" s="2" t="n">
        <v>7.5</v>
      </c>
      <c r="B14" s="2" t="n">
        <v>1499.3</v>
      </c>
      <c r="C14" s="1" t="n">
        <v>7.05</v>
      </c>
      <c r="D14" s="1" t="n">
        <v>1499.15</v>
      </c>
    </row>
    <row r="15" customFormat="false" ht="12.75" hidden="false" customHeight="false" outlineLevel="0" collapsed="false">
      <c r="A15" s="2" t="n">
        <v>8.06</v>
      </c>
      <c r="B15" s="2" t="n">
        <v>1499.31</v>
      </c>
      <c r="C15" s="1" t="n">
        <v>7.58</v>
      </c>
      <c r="D15" s="1" t="n">
        <v>1499.16</v>
      </c>
    </row>
    <row r="16" customFormat="false" ht="12.75" hidden="false" customHeight="false" outlineLevel="0" collapsed="false">
      <c r="A16" s="2" t="n">
        <v>8.61</v>
      </c>
      <c r="B16" s="2" t="n">
        <v>1499.31</v>
      </c>
      <c r="C16" s="1" t="n">
        <v>8.1</v>
      </c>
      <c r="D16" s="1" t="n">
        <v>1499.16</v>
      </c>
    </row>
    <row r="17" customFormat="false" ht="12.75" hidden="false" customHeight="false" outlineLevel="0" collapsed="false">
      <c r="A17" s="2" t="n">
        <v>9.11</v>
      </c>
      <c r="B17" s="2" t="n">
        <v>1499.31</v>
      </c>
      <c r="C17" s="1" t="n">
        <v>8.63</v>
      </c>
      <c r="D17" s="1" t="n">
        <v>1499.13</v>
      </c>
    </row>
    <row r="18" customFormat="false" ht="12.75" hidden="false" customHeight="false" outlineLevel="0" collapsed="false">
      <c r="A18" s="2" t="n">
        <v>9.66</v>
      </c>
      <c r="B18" s="2" t="n">
        <v>1499.28</v>
      </c>
      <c r="C18" s="1" t="n">
        <v>9.15</v>
      </c>
      <c r="D18" s="1" t="n">
        <v>1499.12</v>
      </c>
    </row>
    <row r="19" customFormat="false" ht="12.75" hidden="false" customHeight="false" outlineLevel="0" collapsed="false">
      <c r="A19" s="2" t="n">
        <v>10.22</v>
      </c>
      <c r="B19" s="2" t="n">
        <v>1499.26</v>
      </c>
      <c r="C19" s="1" t="n">
        <v>9.68</v>
      </c>
      <c r="D19" s="1" t="n">
        <v>1499.15</v>
      </c>
    </row>
    <row r="20" customFormat="false" ht="12.75" hidden="false" customHeight="false" outlineLevel="0" collapsed="false">
      <c r="A20" s="2" t="n">
        <v>10.81</v>
      </c>
      <c r="B20" s="2" t="n">
        <v>1499.3</v>
      </c>
      <c r="C20" s="1" t="n">
        <v>10.26</v>
      </c>
      <c r="D20" s="1" t="n">
        <v>1499.21</v>
      </c>
    </row>
    <row r="21" customFormat="false" ht="12.75" hidden="false" customHeight="false" outlineLevel="0" collapsed="false">
      <c r="A21" s="2" t="n">
        <v>11.36</v>
      </c>
      <c r="B21" s="2" t="n">
        <v>1499.32</v>
      </c>
      <c r="C21" s="1" t="n">
        <v>10.79</v>
      </c>
      <c r="D21" s="1" t="n">
        <v>1499.19</v>
      </c>
    </row>
    <row r="22" customFormat="false" ht="12.75" hidden="false" customHeight="false" outlineLevel="0" collapsed="false">
      <c r="A22" s="2" t="n">
        <v>12.04</v>
      </c>
      <c r="B22" s="2" t="n">
        <v>1499.34</v>
      </c>
      <c r="C22" s="1" t="n">
        <v>11.31</v>
      </c>
      <c r="D22" s="1" t="n">
        <v>1499.14</v>
      </c>
    </row>
    <row r="23" customFormat="false" ht="12.75" hidden="false" customHeight="false" outlineLevel="0" collapsed="false">
      <c r="A23" s="2" t="n">
        <v>12.59</v>
      </c>
      <c r="B23" s="2" t="n">
        <v>1499.35</v>
      </c>
      <c r="C23" s="1" t="n">
        <v>11.83</v>
      </c>
      <c r="D23" s="1" t="n">
        <v>1499.14</v>
      </c>
    </row>
    <row r="24" customFormat="false" ht="12.75" hidden="false" customHeight="false" outlineLevel="0" collapsed="false">
      <c r="A24" s="2" t="n">
        <v>13.09</v>
      </c>
      <c r="B24" s="2" t="n">
        <v>1499.35</v>
      </c>
      <c r="C24" s="1" t="n">
        <v>12.36</v>
      </c>
      <c r="D24" s="1" t="n">
        <v>1499.01</v>
      </c>
    </row>
    <row r="25" customFormat="false" ht="12.75" hidden="false" customHeight="false" outlineLevel="0" collapsed="false">
      <c r="A25" s="2" t="n">
        <v>13.64</v>
      </c>
      <c r="B25" s="2" t="n">
        <v>1499.34</v>
      </c>
      <c r="C25" s="1" t="n">
        <v>12.88</v>
      </c>
      <c r="D25" s="1" t="n">
        <v>1498.98</v>
      </c>
    </row>
    <row r="26" customFormat="false" ht="12.75" hidden="false" customHeight="false" outlineLevel="0" collapsed="false">
      <c r="A26" s="2" t="n">
        <v>14.32</v>
      </c>
      <c r="B26" s="2" t="n">
        <v>1499.22</v>
      </c>
      <c r="C26" s="1" t="n">
        <v>13.5</v>
      </c>
      <c r="D26" s="1" t="n">
        <v>1498.85</v>
      </c>
    </row>
    <row r="27" customFormat="false" ht="12.75" hidden="false" customHeight="false" outlineLevel="0" collapsed="false">
      <c r="A27" s="2" t="n">
        <v>14.91</v>
      </c>
      <c r="B27" s="2" t="n">
        <v>1499.02</v>
      </c>
      <c r="C27" s="1" t="n">
        <v>14.02</v>
      </c>
      <c r="D27" s="1" t="n">
        <v>1498.55</v>
      </c>
    </row>
    <row r="28" customFormat="false" ht="12.75" hidden="false" customHeight="false" outlineLevel="0" collapsed="false">
      <c r="A28" s="2" t="n">
        <v>15.56</v>
      </c>
      <c r="B28" s="2" t="n">
        <v>1498.92</v>
      </c>
      <c r="C28" s="1" t="n">
        <v>14.7</v>
      </c>
      <c r="D28" s="1" t="n">
        <v>1498.57</v>
      </c>
    </row>
    <row r="29" customFormat="false" ht="12.75" hidden="false" customHeight="false" outlineLevel="0" collapsed="false">
      <c r="A29" s="2" t="n">
        <v>16.05</v>
      </c>
      <c r="B29" s="2" t="n">
        <v>1498.76</v>
      </c>
      <c r="C29" s="1" t="n">
        <v>15.23</v>
      </c>
      <c r="D29" s="1" t="n">
        <v>1498.45</v>
      </c>
    </row>
    <row r="30" customFormat="false" ht="12.75" hidden="false" customHeight="false" outlineLevel="0" collapsed="false">
      <c r="A30" s="2" t="n">
        <v>16.61</v>
      </c>
      <c r="B30" s="2" t="n">
        <v>1498.68</v>
      </c>
      <c r="C30" s="1" t="n">
        <v>15.75</v>
      </c>
      <c r="D30" s="1" t="n">
        <v>1497.67</v>
      </c>
    </row>
    <row r="31" customFormat="false" ht="12.75" hidden="false" customHeight="false" outlineLevel="0" collapsed="false">
      <c r="A31" s="2" t="n">
        <v>17.19</v>
      </c>
      <c r="B31" s="2" t="n">
        <v>1498.57</v>
      </c>
      <c r="C31" s="1" t="n">
        <v>16.28</v>
      </c>
      <c r="D31" s="1" t="n">
        <v>1497.25</v>
      </c>
    </row>
    <row r="32" customFormat="false" ht="12.75" hidden="false" customHeight="false" outlineLevel="0" collapsed="false">
      <c r="A32" s="2" t="n">
        <v>17.75</v>
      </c>
      <c r="B32" s="2" t="n">
        <v>1497.96</v>
      </c>
      <c r="C32" s="1" t="n">
        <v>16.8</v>
      </c>
      <c r="D32" s="1" t="n">
        <v>1496.81</v>
      </c>
    </row>
    <row r="33" customFormat="false" ht="12.75" hidden="false" customHeight="false" outlineLevel="0" collapsed="false">
      <c r="A33" s="2" t="n">
        <v>18.34</v>
      </c>
      <c r="B33" s="2" t="n">
        <v>1496.6</v>
      </c>
      <c r="C33" s="1" t="n">
        <v>17.39</v>
      </c>
      <c r="D33" s="1" t="n">
        <v>1495.32</v>
      </c>
    </row>
    <row r="34" customFormat="false" ht="12.75" hidden="false" customHeight="false" outlineLevel="0" collapsed="false">
      <c r="A34" s="2" t="n">
        <v>18.89</v>
      </c>
      <c r="B34" s="2" t="n">
        <v>1495.74</v>
      </c>
      <c r="C34" s="1" t="n">
        <v>17.94</v>
      </c>
      <c r="D34" s="1" t="n">
        <v>1494.87</v>
      </c>
    </row>
    <row r="35" customFormat="false" ht="12.75" hidden="false" customHeight="false" outlineLevel="0" collapsed="false">
      <c r="A35" s="2" t="n">
        <v>19.48</v>
      </c>
      <c r="B35" s="2" t="n">
        <v>1494.82</v>
      </c>
      <c r="C35" s="1" t="n">
        <v>18.47</v>
      </c>
      <c r="D35" s="1" t="n">
        <v>1494.16</v>
      </c>
    </row>
    <row r="36" customFormat="false" ht="12.75" hidden="false" customHeight="false" outlineLevel="0" collapsed="false">
      <c r="A36" s="2" t="n">
        <v>20.07</v>
      </c>
      <c r="B36" s="2" t="n">
        <v>1493.72</v>
      </c>
      <c r="C36" s="1" t="n">
        <v>19.08</v>
      </c>
      <c r="D36" s="1" t="n">
        <v>1493.78</v>
      </c>
    </row>
    <row r="37" customFormat="false" ht="12.75" hidden="false" customHeight="false" outlineLevel="0" collapsed="false">
      <c r="A37" s="2" t="n">
        <v>20.62</v>
      </c>
      <c r="B37" s="2" t="n">
        <v>1493.39</v>
      </c>
      <c r="C37" s="1" t="n">
        <v>19.61</v>
      </c>
      <c r="D37" s="1" t="n">
        <v>1493.24</v>
      </c>
    </row>
    <row r="38" customFormat="false" ht="12.75" hidden="false" customHeight="false" outlineLevel="0" collapsed="false">
      <c r="A38" s="2" t="n">
        <v>21.11</v>
      </c>
      <c r="B38" s="2" t="n">
        <v>1493.13</v>
      </c>
      <c r="C38" s="1" t="n">
        <v>20.13</v>
      </c>
      <c r="D38" s="1" t="n">
        <v>1493.06</v>
      </c>
    </row>
    <row r="39" customFormat="false" ht="12.75" hidden="false" customHeight="false" outlineLevel="0" collapsed="false">
      <c r="A39" s="2" t="n">
        <v>21.67</v>
      </c>
      <c r="B39" s="2" t="n">
        <v>1493.07</v>
      </c>
      <c r="C39" s="1" t="n">
        <v>20.66</v>
      </c>
      <c r="D39" s="1" t="n">
        <v>1492.98</v>
      </c>
    </row>
    <row r="40" customFormat="false" ht="12.75" hidden="false" customHeight="false" outlineLevel="0" collapsed="false">
      <c r="A40" s="2" t="n">
        <v>22.26</v>
      </c>
      <c r="B40" s="2" t="n">
        <v>1493.04</v>
      </c>
      <c r="C40" s="1" t="n">
        <v>21.18</v>
      </c>
      <c r="D40" s="1" t="n">
        <v>1493.01</v>
      </c>
    </row>
    <row r="41" customFormat="false" ht="12.75" hidden="false" customHeight="false" outlineLevel="0" collapsed="false">
      <c r="A41" s="2" t="n">
        <v>22.84</v>
      </c>
      <c r="B41" s="2" t="n">
        <v>1493.04</v>
      </c>
      <c r="C41" s="1" t="n">
        <v>21.7</v>
      </c>
      <c r="D41" s="1" t="n">
        <v>1493.04</v>
      </c>
    </row>
    <row r="42" customFormat="false" ht="12.75" hidden="false" customHeight="false" outlineLevel="0" collapsed="false">
      <c r="A42" s="2" t="n">
        <v>23.34</v>
      </c>
      <c r="B42" s="2" t="n">
        <v>1493.05</v>
      </c>
      <c r="C42" s="1" t="n">
        <v>22.23</v>
      </c>
      <c r="D42" s="1" t="n">
        <v>1493.09</v>
      </c>
    </row>
    <row r="43" customFormat="false" ht="12.75" hidden="false" customHeight="false" outlineLevel="0" collapsed="false">
      <c r="C43" s="1" t="n">
        <v>22.75</v>
      </c>
      <c r="D43" s="1" t="n">
        <v>1493.09</v>
      </c>
    </row>
    <row r="44" customFormat="false" ht="12.75" hidden="false" customHeight="false" outlineLevel="0" collapsed="false">
      <c r="C44" s="1" t="n">
        <v>23.34</v>
      </c>
      <c r="D44" s="1" t="n">
        <v>1493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C1" s="0" t="s">
        <v>13</v>
      </c>
    </row>
    <row r="2" customFormat="false" ht="12.75" hidden="false" customHeight="false" outlineLevel="0" collapsed="false">
      <c r="A2" s="2" t="n">
        <v>0.41</v>
      </c>
      <c r="B2" s="2" t="n">
        <v>1500.49</v>
      </c>
      <c r="C2" s="1" t="n">
        <v>0.47</v>
      </c>
      <c r="D2" s="1" t="n">
        <v>1499.87</v>
      </c>
    </row>
    <row r="3" customFormat="false" ht="12.75" hidden="false" customHeight="false" outlineLevel="0" collapsed="false">
      <c r="A3" s="2" t="n">
        <v>0.96</v>
      </c>
      <c r="B3" s="2" t="n">
        <v>1500.26</v>
      </c>
      <c r="C3" s="1" t="n">
        <v>0.99</v>
      </c>
      <c r="D3" s="1" t="n">
        <v>1499.7</v>
      </c>
    </row>
    <row r="4" customFormat="false" ht="12.75" hidden="false" customHeight="false" outlineLevel="0" collapsed="false">
      <c r="A4" s="2" t="n">
        <v>1.55</v>
      </c>
      <c r="B4" s="2" t="n">
        <v>1499.98</v>
      </c>
      <c r="C4" s="1" t="n">
        <v>1.67</v>
      </c>
      <c r="D4" s="1" t="n">
        <v>1499.53</v>
      </c>
    </row>
    <row r="5" customFormat="false" ht="12.75" hidden="false" customHeight="false" outlineLevel="0" collapsed="false">
      <c r="A5" s="2" t="n">
        <v>2.13</v>
      </c>
      <c r="B5" s="2" t="n">
        <v>1499.92</v>
      </c>
      <c r="C5" s="1" t="n">
        <v>2.19</v>
      </c>
      <c r="D5" s="1" t="n">
        <v>1499.42</v>
      </c>
    </row>
    <row r="6" customFormat="false" ht="12.75" hidden="false" customHeight="false" outlineLevel="0" collapsed="false">
      <c r="A6" s="2" t="n">
        <v>2.69</v>
      </c>
      <c r="B6" s="2" t="n">
        <v>1499.72</v>
      </c>
      <c r="C6" s="1" t="n">
        <v>2.72</v>
      </c>
      <c r="D6" s="1" t="n">
        <v>1499.37</v>
      </c>
    </row>
    <row r="7" customFormat="false" ht="12.75" hidden="false" customHeight="false" outlineLevel="0" collapsed="false">
      <c r="A7" s="2" t="n">
        <v>3.24</v>
      </c>
      <c r="B7" s="2" t="n">
        <v>1499.63</v>
      </c>
      <c r="C7" s="1" t="n">
        <v>3.33</v>
      </c>
      <c r="D7" s="1" t="n">
        <v>1499.35</v>
      </c>
    </row>
    <row r="8" customFormat="false" ht="12.75" hidden="false" customHeight="false" outlineLevel="0" collapsed="false">
      <c r="A8" s="2" t="n">
        <v>3.89</v>
      </c>
      <c r="B8" s="2" t="n">
        <v>1499.54</v>
      </c>
      <c r="C8" s="1" t="n">
        <v>3.92</v>
      </c>
      <c r="D8" s="1" t="n">
        <v>1499.23</v>
      </c>
    </row>
    <row r="9" customFormat="false" ht="12.75" hidden="false" customHeight="false" outlineLevel="0" collapsed="false">
      <c r="A9" s="2" t="n">
        <v>4.39</v>
      </c>
      <c r="B9" s="2" t="n">
        <v>1499.52</v>
      </c>
      <c r="C9" s="1" t="n">
        <v>4.54</v>
      </c>
      <c r="D9" s="1" t="n">
        <v>1499.15</v>
      </c>
    </row>
    <row r="10" customFormat="false" ht="12.75" hidden="false" customHeight="false" outlineLevel="0" collapsed="false">
      <c r="A10" s="2" t="n">
        <v>4.94</v>
      </c>
      <c r="B10" s="2" t="n">
        <v>1499.51</v>
      </c>
      <c r="C10" s="1" t="n">
        <v>5.06</v>
      </c>
      <c r="D10" s="1" t="n">
        <v>1498.95</v>
      </c>
    </row>
    <row r="11" customFormat="false" ht="12.75" hidden="false" customHeight="false" outlineLevel="0" collapsed="false">
      <c r="A11" s="2" t="n">
        <v>5.53</v>
      </c>
      <c r="B11" s="2" t="n">
        <v>1499.28</v>
      </c>
      <c r="C11" s="1" t="n">
        <v>5.65</v>
      </c>
      <c r="D11" s="1" t="n">
        <v>1498.83</v>
      </c>
    </row>
    <row r="12" customFormat="false" ht="12.75" hidden="false" customHeight="false" outlineLevel="0" collapsed="false">
      <c r="A12" s="2" t="n">
        <v>6.18</v>
      </c>
      <c r="B12" s="2" t="n">
        <v>1499.16</v>
      </c>
      <c r="C12" s="1" t="n">
        <v>6.23</v>
      </c>
      <c r="D12" s="1" t="n">
        <v>1498.69</v>
      </c>
    </row>
    <row r="13" customFormat="false" ht="12.75" hidden="false" customHeight="false" outlineLevel="0" collapsed="false">
      <c r="A13" s="2" t="n">
        <v>6.76</v>
      </c>
      <c r="B13" s="2" t="n">
        <v>1498.94</v>
      </c>
      <c r="C13" s="1" t="n">
        <v>6.76</v>
      </c>
      <c r="D13" s="1" t="n">
        <v>1498.68</v>
      </c>
    </row>
    <row r="14" customFormat="false" ht="12.75" hidden="false" customHeight="false" outlineLevel="0" collapsed="false">
      <c r="A14" s="2" t="n">
        <v>7.32</v>
      </c>
      <c r="B14" s="2" t="n">
        <v>1498.81</v>
      </c>
      <c r="C14" s="1" t="n">
        <v>7.28</v>
      </c>
      <c r="D14" s="1" t="n">
        <v>1498.64</v>
      </c>
    </row>
    <row r="15" customFormat="false" ht="12.75" hidden="false" customHeight="false" outlineLevel="0" collapsed="false">
      <c r="A15" s="2" t="n">
        <v>7.81</v>
      </c>
      <c r="B15" s="2" t="n">
        <v>1498.82</v>
      </c>
      <c r="C15" s="1" t="n">
        <v>7.87</v>
      </c>
      <c r="D15" s="1" t="n">
        <v>1498.62</v>
      </c>
    </row>
    <row r="16" customFormat="false" ht="12.75" hidden="false" customHeight="false" outlineLevel="0" collapsed="false">
      <c r="A16" s="2" t="n">
        <v>8.37</v>
      </c>
      <c r="B16" s="2" t="n">
        <v>1498.85</v>
      </c>
      <c r="C16" s="1" t="n">
        <v>8.39</v>
      </c>
      <c r="D16" s="1" t="n">
        <v>1498.62</v>
      </c>
    </row>
    <row r="17" customFormat="false" ht="12.75" hidden="false" customHeight="false" outlineLevel="0" collapsed="false">
      <c r="A17" s="2" t="n">
        <v>8.95</v>
      </c>
      <c r="B17" s="2" t="n">
        <v>1498.87</v>
      </c>
      <c r="C17" s="1" t="n">
        <v>8.92</v>
      </c>
      <c r="D17" s="1" t="n">
        <v>1498.62</v>
      </c>
    </row>
    <row r="18" customFormat="false" ht="12.75" hidden="false" customHeight="false" outlineLevel="0" collapsed="false">
      <c r="A18" s="2" t="n">
        <v>9.51</v>
      </c>
      <c r="B18" s="2" t="n">
        <v>1498.89</v>
      </c>
      <c r="C18" s="1" t="n">
        <v>9.47</v>
      </c>
      <c r="D18" s="1" t="n">
        <v>1498.61</v>
      </c>
    </row>
    <row r="19" customFormat="false" ht="12.75" hidden="false" customHeight="false" outlineLevel="0" collapsed="false">
      <c r="A19" s="2" t="n">
        <v>10</v>
      </c>
      <c r="B19" s="2" t="n">
        <v>1498.9</v>
      </c>
      <c r="C19" s="1" t="n">
        <v>10.06</v>
      </c>
      <c r="D19" s="1" t="n">
        <v>1498.46</v>
      </c>
    </row>
    <row r="20" customFormat="false" ht="12.75" hidden="false" customHeight="false" outlineLevel="0" collapsed="false">
      <c r="A20" s="2" t="n">
        <v>10.59</v>
      </c>
      <c r="B20" s="2" t="n">
        <v>1498.9</v>
      </c>
      <c r="C20" s="1" t="n">
        <v>10.58</v>
      </c>
      <c r="D20" s="1" t="n">
        <v>1498.44</v>
      </c>
    </row>
    <row r="21" customFormat="false" ht="12.75" hidden="false" customHeight="false" outlineLevel="0" collapsed="false">
      <c r="A21" s="2" t="n">
        <v>11.15</v>
      </c>
      <c r="B21" s="2" t="n">
        <v>1498.88</v>
      </c>
      <c r="C21" s="1" t="n">
        <v>11.11</v>
      </c>
      <c r="D21" s="1" t="n">
        <v>1498.51</v>
      </c>
    </row>
    <row r="22" customFormat="false" ht="12.75" hidden="false" customHeight="false" outlineLevel="0" collapsed="false">
      <c r="A22" s="2" t="n">
        <v>11.7</v>
      </c>
      <c r="B22" s="2" t="n">
        <v>1498.75</v>
      </c>
      <c r="C22" s="1" t="n">
        <v>11.66</v>
      </c>
      <c r="D22" s="1" t="n">
        <v>1498.07</v>
      </c>
    </row>
    <row r="23" customFormat="false" ht="12.75" hidden="false" customHeight="false" outlineLevel="0" collapsed="false">
      <c r="A23" s="2" t="n">
        <v>12.29</v>
      </c>
      <c r="B23" s="2" t="n">
        <v>1498.64</v>
      </c>
      <c r="C23" s="1" t="n">
        <v>12.22</v>
      </c>
      <c r="D23" s="1" t="n">
        <v>1496.51</v>
      </c>
    </row>
    <row r="24" customFormat="false" ht="12.75" hidden="false" customHeight="false" outlineLevel="0" collapsed="false">
      <c r="A24" s="2" t="n">
        <v>12.84</v>
      </c>
      <c r="B24" s="2" t="n">
        <v>1498.26</v>
      </c>
      <c r="C24" s="1" t="n">
        <v>12.8</v>
      </c>
      <c r="D24" s="1" t="n">
        <v>1495.04</v>
      </c>
    </row>
    <row r="25" customFormat="false" ht="12.75" hidden="false" customHeight="false" outlineLevel="0" collapsed="false">
      <c r="A25" s="2" t="n">
        <v>13.34</v>
      </c>
      <c r="B25" s="2" t="n">
        <v>1497.16</v>
      </c>
      <c r="C25" s="1" t="n">
        <v>13.39</v>
      </c>
      <c r="D25" s="1" t="n">
        <v>1494.08</v>
      </c>
    </row>
    <row r="26" customFormat="false" ht="12.75" hidden="false" customHeight="false" outlineLevel="0" collapsed="false">
      <c r="A26" s="2" t="n">
        <v>13.89</v>
      </c>
      <c r="B26" s="2" t="n">
        <v>1495.78</v>
      </c>
      <c r="C26" s="1" t="n">
        <v>13.97</v>
      </c>
      <c r="D26" s="1" t="n">
        <v>1493.34</v>
      </c>
    </row>
    <row r="27" customFormat="false" ht="12.75" hidden="false" customHeight="false" outlineLevel="0" collapsed="false">
      <c r="A27" s="2" t="n">
        <v>14.48</v>
      </c>
      <c r="B27" s="2" t="n">
        <v>1494.83</v>
      </c>
      <c r="C27" s="1" t="n">
        <v>14.56</v>
      </c>
      <c r="D27" s="1" t="n">
        <v>1492.59</v>
      </c>
    </row>
    <row r="28" customFormat="false" ht="12.75" hidden="false" customHeight="false" outlineLevel="0" collapsed="false">
      <c r="A28" s="2" t="n">
        <v>15.13</v>
      </c>
      <c r="B28" s="2" t="n">
        <v>1493.72</v>
      </c>
      <c r="C28" s="1" t="n">
        <v>15.08</v>
      </c>
      <c r="D28" s="1" t="n">
        <v>1492.03</v>
      </c>
    </row>
    <row r="29" customFormat="false" ht="12.75" hidden="false" customHeight="false" outlineLevel="0" collapsed="false">
      <c r="A29" s="2" t="n">
        <v>15.71</v>
      </c>
      <c r="B29" s="2" t="n">
        <v>1492.65</v>
      </c>
      <c r="C29" s="1" t="n">
        <v>15.67</v>
      </c>
      <c r="D29" s="1" t="n">
        <v>1491.89</v>
      </c>
    </row>
    <row r="30" customFormat="false" ht="12.75" hidden="false" customHeight="false" outlineLevel="0" collapsed="false">
      <c r="A30" s="2" t="n">
        <v>16.36</v>
      </c>
      <c r="B30" s="2" t="n">
        <v>1492.25</v>
      </c>
      <c r="C30" s="1" t="n">
        <v>16.19</v>
      </c>
      <c r="D30" s="1" t="n">
        <v>1491.73</v>
      </c>
    </row>
    <row r="31" customFormat="false" ht="12.75" hidden="false" customHeight="false" outlineLevel="0" collapsed="false">
      <c r="A31" s="2" t="n">
        <v>16.86</v>
      </c>
      <c r="B31" s="2" t="n">
        <v>1492.06</v>
      </c>
      <c r="C31" s="1" t="n">
        <v>16.75</v>
      </c>
      <c r="D31" s="1" t="n">
        <v>1491.56</v>
      </c>
    </row>
    <row r="32" customFormat="false" ht="12.75" hidden="false" customHeight="false" outlineLevel="0" collapsed="false">
      <c r="A32" s="2" t="n">
        <v>17.41</v>
      </c>
      <c r="B32" s="2" t="n">
        <v>1491.63</v>
      </c>
      <c r="C32" s="1" t="n">
        <v>17.27</v>
      </c>
      <c r="D32" s="1" t="n">
        <v>1491.41</v>
      </c>
    </row>
    <row r="33" customFormat="false" ht="12.75" hidden="false" customHeight="false" outlineLevel="0" collapsed="false">
      <c r="A33" s="2" t="n">
        <v>18</v>
      </c>
      <c r="B33" s="2" t="n">
        <v>1491.42</v>
      </c>
      <c r="C33" s="1" t="n">
        <v>17.79</v>
      </c>
      <c r="D33" s="1" t="n">
        <v>1491.15</v>
      </c>
    </row>
    <row r="34" customFormat="false" ht="12.75" hidden="false" customHeight="false" outlineLevel="0" collapsed="false">
      <c r="A34" s="2" t="n">
        <v>18.55</v>
      </c>
      <c r="B34" s="2" t="n">
        <v>1491.27</v>
      </c>
      <c r="C34" s="1" t="n">
        <v>18.38</v>
      </c>
      <c r="D34" s="1" t="n">
        <v>1491.07</v>
      </c>
    </row>
    <row r="35" customFormat="false" ht="12.75" hidden="false" customHeight="false" outlineLevel="0" collapsed="false">
      <c r="A35" s="2" t="n">
        <v>19.14</v>
      </c>
      <c r="B35" s="2" t="n">
        <v>1491.2</v>
      </c>
      <c r="C35" s="1" t="n">
        <v>19.03</v>
      </c>
      <c r="D35" s="1" t="n">
        <v>1491.05</v>
      </c>
    </row>
    <row r="36" customFormat="false" ht="12.75" hidden="false" customHeight="false" outlineLevel="0" collapsed="false">
      <c r="A36" s="2" t="n">
        <v>19.79</v>
      </c>
      <c r="B36" s="2" t="n">
        <v>1491.15</v>
      </c>
      <c r="C36" s="1" t="n">
        <v>19.52</v>
      </c>
      <c r="D36" s="1" t="n">
        <v>1490.99</v>
      </c>
    </row>
    <row r="37" customFormat="false" ht="12.75" hidden="false" customHeight="false" outlineLevel="0" collapsed="false">
      <c r="A37" s="2" t="n">
        <v>20.28</v>
      </c>
      <c r="B37" s="2" t="n">
        <v>1491.16</v>
      </c>
      <c r="C37" s="1" t="n">
        <v>20.11</v>
      </c>
      <c r="D37" s="1" t="n">
        <v>1490.89</v>
      </c>
    </row>
    <row r="38" customFormat="false" ht="12.75" hidden="false" customHeight="false" outlineLevel="0" collapsed="false">
      <c r="A38" s="2" t="n">
        <v>21.05</v>
      </c>
      <c r="B38" s="2" t="n">
        <v>1491.01</v>
      </c>
      <c r="C38" s="1" t="n">
        <v>20.75</v>
      </c>
      <c r="D38" s="1" t="n">
        <v>1490.38</v>
      </c>
    </row>
    <row r="39" customFormat="false" ht="12.75" hidden="false" customHeight="false" outlineLevel="0" collapsed="false">
      <c r="A39" s="2" t="n">
        <v>21.61</v>
      </c>
      <c r="B39" s="2" t="n">
        <v>1490.6</v>
      </c>
      <c r="C39" s="1" t="n">
        <v>21.31</v>
      </c>
      <c r="D39" s="1" t="n">
        <v>1490.32</v>
      </c>
    </row>
    <row r="40" customFormat="false" ht="12.75" hidden="false" customHeight="false" outlineLevel="0" collapsed="false">
      <c r="A40" s="2" t="n">
        <v>22.2</v>
      </c>
      <c r="B40" s="2" t="n">
        <v>1490.43</v>
      </c>
      <c r="C40" s="1" t="n">
        <v>21.83</v>
      </c>
      <c r="D40" s="1" t="n">
        <v>1490.3</v>
      </c>
    </row>
    <row r="41" customFormat="false" ht="12.75" hidden="false" customHeight="false" outlineLevel="0" collapsed="false">
      <c r="A41" s="2" t="n">
        <v>22.78</v>
      </c>
      <c r="B41" s="2" t="n">
        <v>1490.36</v>
      </c>
      <c r="C41" s="1" t="n">
        <v>22.42</v>
      </c>
      <c r="D41" s="1" t="n">
        <v>1490.28</v>
      </c>
    </row>
    <row r="42" customFormat="false" ht="12.75" hidden="false" customHeight="false" outlineLevel="0" collapsed="false">
      <c r="A42" s="2" t="n">
        <v>23.46</v>
      </c>
      <c r="B42" s="2" t="n">
        <v>1490.24</v>
      </c>
      <c r="C42" s="1" t="n">
        <v>23.01</v>
      </c>
      <c r="D42" s="1" t="n">
        <v>1490.17</v>
      </c>
    </row>
    <row r="43" customFormat="false" ht="12.75" hidden="false" customHeight="false" outlineLevel="0" collapsed="false">
      <c r="A43" s="2" t="n">
        <v>24.02</v>
      </c>
      <c r="B43" s="2" t="n">
        <v>1490.15</v>
      </c>
      <c r="C43" s="1" t="n">
        <v>23.53</v>
      </c>
      <c r="D43" s="1" t="n">
        <v>1490.07</v>
      </c>
    </row>
    <row r="44" customFormat="false" ht="12.75" hidden="false" customHeight="false" outlineLevel="0" collapsed="false">
      <c r="A44" s="2" t="n">
        <v>24.6</v>
      </c>
      <c r="B44" s="2" t="n">
        <v>1490.1</v>
      </c>
      <c r="C44" s="1" t="n">
        <v>24.12</v>
      </c>
      <c r="D44" s="1" t="n">
        <v>1490.05</v>
      </c>
    </row>
    <row r="45" customFormat="false" ht="12.75" hidden="false" customHeight="false" outlineLevel="0" collapsed="false">
      <c r="A45" s="2" t="n">
        <v>25.22</v>
      </c>
      <c r="B45" s="2" t="n">
        <v>1489.99</v>
      </c>
      <c r="C45" s="1" t="n">
        <v>24.7</v>
      </c>
      <c r="D45" s="1" t="n">
        <v>1490.04</v>
      </c>
    </row>
    <row r="46" customFormat="false" ht="12.75" hidden="false" customHeight="false" outlineLevel="0" collapsed="false">
      <c r="A46" s="2" t="n">
        <v>25.81</v>
      </c>
      <c r="B46" s="2" t="n">
        <v>1489.97</v>
      </c>
      <c r="C46" s="1" t="n">
        <v>25.32</v>
      </c>
      <c r="D46" s="1" t="n">
        <v>1490.04</v>
      </c>
    </row>
    <row r="47" customFormat="false" ht="12.75" hidden="false" customHeight="false" outlineLevel="0" collapsed="false">
      <c r="A47" s="2" t="n">
        <v>26.36</v>
      </c>
      <c r="B47" s="2" t="n">
        <v>1489.93</v>
      </c>
      <c r="C47" s="1" t="n">
        <v>25.84</v>
      </c>
      <c r="D47" s="1" t="n">
        <v>1489.97</v>
      </c>
    </row>
    <row r="48" customFormat="false" ht="12.75" hidden="false" customHeight="false" outlineLevel="0" collapsed="false">
      <c r="C48" s="1" t="n">
        <v>26.36</v>
      </c>
      <c r="D48" s="1" t="n">
        <v>1489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C1" s="0" t="s">
        <v>14</v>
      </c>
    </row>
    <row r="2" customFormat="false" ht="12.75" hidden="false" customHeight="false" outlineLevel="0" collapsed="false">
      <c r="A2" s="2" t="n">
        <v>0.47</v>
      </c>
      <c r="B2" s="2" t="n">
        <v>1498.9</v>
      </c>
      <c r="C2" s="1" t="n">
        <v>0.04</v>
      </c>
      <c r="D2" s="1" t="n">
        <v>1500.71</v>
      </c>
    </row>
    <row r="3" customFormat="false" ht="12.75" hidden="false" customHeight="false" outlineLevel="0" collapsed="false">
      <c r="A3" s="2" t="n">
        <v>1.03</v>
      </c>
      <c r="B3" s="2" t="n">
        <v>1499.82</v>
      </c>
      <c r="C3" s="1" t="n">
        <v>0.62</v>
      </c>
      <c r="D3" s="1" t="n">
        <v>1499.64</v>
      </c>
    </row>
    <row r="4" customFormat="false" ht="12.75" hidden="false" customHeight="false" outlineLevel="0" collapsed="false">
      <c r="A4" s="2" t="n">
        <v>1.57</v>
      </c>
      <c r="B4" s="2" t="n">
        <v>1499.61</v>
      </c>
      <c r="C4" s="1" t="n">
        <v>1.15</v>
      </c>
      <c r="D4" s="1" t="n">
        <v>1499.25</v>
      </c>
    </row>
    <row r="5" customFormat="false" ht="12.75" hidden="false" customHeight="false" outlineLevel="0" collapsed="false">
      <c r="A5" s="2" t="n">
        <v>2.25</v>
      </c>
      <c r="B5" s="2" t="n">
        <v>1499.47</v>
      </c>
      <c r="C5" s="1" t="n">
        <v>1.67</v>
      </c>
      <c r="D5" s="1" t="n">
        <v>1499.17</v>
      </c>
    </row>
    <row r="6" customFormat="false" ht="12.75" hidden="false" customHeight="false" outlineLevel="0" collapsed="false">
      <c r="A6" s="2" t="n">
        <v>2.96</v>
      </c>
      <c r="B6" s="2" t="n">
        <v>1499.28</v>
      </c>
      <c r="C6" s="1" t="n">
        <v>2.26</v>
      </c>
      <c r="D6" s="1" t="n">
        <v>1499.01</v>
      </c>
    </row>
    <row r="7" customFormat="false" ht="12.75" hidden="false" customHeight="false" outlineLevel="0" collapsed="false">
      <c r="A7" s="2" t="n">
        <v>3.55</v>
      </c>
      <c r="B7" s="2" t="n">
        <v>1499.27</v>
      </c>
      <c r="C7" s="1" t="n">
        <v>2.78</v>
      </c>
      <c r="D7" s="1" t="n">
        <v>1498.93</v>
      </c>
    </row>
    <row r="8" customFormat="false" ht="12.75" hidden="false" customHeight="false" outlineLevel="0" collapsed="false">
      <c r="A8" s="2" t="n">
        <v>4.08</v>
      </c>
      <c r="B8" s="2" t="n">
        <v>1499.27</v>
      </c>
      <c r="C8" s="1" t="n">
        <v>3.3</v>
      </c>
      <c r="D8" s="1" t="n">
        <v>1498.76</v>
      </c>
    </row>
    <row r="9" customFormat="false" ht="12.75" hidden="false" customHeight="false" outlineLevel="0" collapsed="false">
      <c r="A9" s="2" t="n">
        <v>4.6</v>
      </c>
      <c r="B9" s="2" t="n">
        <v>1498.98</v>
      </c>
      <c r="C9" s="1" t="n">
        <v>3.89</v>
      </c>
      <c r="D9" s="1" t="n">
        <v>1498.73</v>
      </c>
    </row>
    <row r="10" customFormat="false" ht="12.75" hidden="false" customHeight="false" outlineLevel="0" collapsed="false">
      <c r="A10" s="2" t="n">
        <v>5.19</v>
      </c>
      <c r="B10" s="2" t="n">
        <v>1498.95</v>
      </c>
      <c r="C10" s="1" t="n">
        <v>4.41</v>
      </c>
      <c r="D10" s="1" t="n">
        <v>1498.73</v>
      </c>
    </row>
    <row r="11" customFormat="false" ht="12.75" hidden="false" customHeight="false" outlineLevel="0" collapsed="false">
      <c r="A11" s="2" t="n">
        <v>5.71</v>
      </c>
      <c r="B11" s="2" t="n">
        <v>1498.91</v>
      </c>
      <c r="C11" s="1" t="n">
        <v>4.97</v>
      </c>
      <c r="D11" s="1" t="n">
        <v>1498.74</v>
      </c>
    </row>
    <row r="12" customFormat="false" ht="12.75" hidden="false" customHeight="false" outlineLevel="0" collapsed="false">
      <c r="A12" s="2" t="n">
        <v>6.39</v>
      </c>
      <c r="B12" s="2" t="n">
        <v>1498.86</v>
      </c>
      <c r="C12" s="1" t="n">
        <v>5.49</v>
      </c>
      <c r="D12" s="1" t="n">
        <v>1498.64</v>
      </c>
    </row>
    <row r="13" customFormat="false" ht="12.75" hidden="false" customHeight="false" outlineLevel="0" collapsed="false">
      <c r="A13" s="2" t="n">
        <v>6.92</v>
      </c>
      <c r="B13" s="2" t="n">
        <v>1498.86</v>
      </c>
      <c r="C13" s="1" t="n">
        <v>6.02</v>
      </c>
      <c r="D13" s="1" t="n">
        <v>1498.59</v>
      </c>
    </row>
    <row r="14" customFormat="false" ht="12.75" hidden="false" customHeight="false" outlineLevel="0" collapsed="false">
      <c r="A14" s="2" t="n">
        <v>7.44</v>
      </c>
      <c r="B14" s="2" t="n">
        <v>1498.82</v>
      </c>
      <c r="C14" s="1" t="n">
        <v>6.54</v>
      </c>
      <c r="D14" s="1" t="n">
        <v>1498.61</v>
      </c>
    </row>
    <row r="15" customFormat="false" ht="12.75" hidden="false" customHeight="false" outlineLevel="0" collapsed="false">
      <c r="A15" s="2" t="n">
        <v>8.03</v>
      </c>
      <c r="B15" s="2" t="n">
        <v>1498.76</v>
      </c>
      <c r="C15" s="1" t="n">
        <v>7.13</v>
      </c>
      <c r="D15" s="1" t="n">
        <v>1498.53</v>
      </c>
    </row>
    <row r="16" customFormat="false" ht="12.75" hidden="false" customHeight="false" outlineLevel="0" collapsed="false">
      <c r="A16" s="2" t="n">
        <v>8.56</v>
      </c>
      <c r="B16" s="2" t="n">
        <v>1498.72</v>
      </c>
      <c r="C16" s="1" t="n">
        <v>7.65</v>
      </c>
      <c r="D16" s="1" t="n">
        <v>1498.25</v>
      </c>
    </row>
    <row r="17" customFormat="false" ht="12.75" hidden="false" customHeight="false" outlineLevel="0" collapsed="false">
      <c r="A17" s="2" t="n">
        <v>9.08</v>
      </c>
      <c r="B17" s="2" t="n">
        <v>1498.6</v>
      </c>
      <c r="C17" s="1" t="n">
        <v>8.24</v>
      </c>
      <c r="D17" s="1" t="n">
        <v>1498.1</v>
      </c>
    </row>
    <row r="18" customFormat="false" ht="12.75" hidden="false" customHeight="false" outlineLevel="0" collapsed="false">
      <c r="A18" s="2" t="n">
        <v>9.67</v>
      </c>
      <c r="B18" s="2" t="n">
        <v>1498.3</v>
      </c>
      <c r="C18" s="1" t="n">
        <v>8.82</v>
      </c>
      <c r="D18" s="1" t="n">
        <v>1497.9</v>
      </c>
    </row>
    <row r="19" customFormat="false" ht="12.75" hidden="false" customHeight="false" outlineLevel="0" collapsed="false">
      <c r="A19" s="2" t="n">
        <v>10.19</v>
      </c>
      <c r="B19" s="2" t="n">
        <v>1498.07</v>
      </c>
      <c r="C19" s="1" t="n">
        <v>9.41</v>
      </c>
      <c r="D19" s="1" t="n">
        <v>1497.68</v>
      </c>
    </row>
    <row r="20" customFormat="false" ht="12.75" hidden="false" customHeight="false" outlineLevel="0" collapsed="false">
      <c r="A20" s="2" t="n">
        <v>10.78</v>
      </c>
      <c r="B20" s="2" t="n">
        <v>1497.79</v>
      </c>
      <c r="C20" s="1" t="n">
        <v>9.93</v>
      </c>
      <c r="D20" s="1" t="n">
        <v>1497.3</v>
      </c>
    </row>
    <row r="21" customFormat="false" ht="12.75" hidden="false" customHeight="false" outlineLevel="0" collapsed="false">
      <c r="A21" s="2" t="n">
        <v>11.31</v>
      </c>
      <c r="B21" s="2" t="n">
        <v>1497.62</v>
      </c>
      <c r="C21" s="1" t="n">
        <v>10.43</v>
      </c>
      <c r="D21" s="1" t="n">
        <v>1497.03</v>
      </c>
    </row>
    <row r="22" customFormat="false" ht="12.75" hidden="false" customHeight="false" outlineLevel="0" collapsed="false">
      <c r="A22" s="2" t="n">
        <v>11.89</v>
      </c>
      <c r="B22" s="2" t="n">
        <v>1497.51</v>
      </c>
      <c r="C22" s="1" t="n">
        <v>11.04</v>
      </c>
      <c r="D22" s="1" t="n">
        <v>1497.07</v>
      </c>
    </row>
    <row r="23" customFormat="false" ht="12.75" hidden="false" customHeight="false" outlineLevel="0" collapsed="false">
      <c r="A23" s="2" t="n">
        <v>12.48</v>
      </c>
      <c r="B23" s="2" t="n">
        <v>1497.43</v>
      </c>
      <c r="C23" s="1" t="n">
        <v>11.63</v>
      </c>
      <c r="D23" s="1" t="n">
        <v>1497</v>
      </c>
    </row>
    <row r="24" customFormat="false" ht="12.75" hidden="false" customHeight="false" outlineLevel="0" collapsed="false">
      <c r="A24" s="2" t="n">
        <v>13.01</v>
      </c>
      <c r="B24" s="2" t="n">
        <v>1497.41</v>
      </c>
      <c r="C24" s="1" t="n">
        <v>12.22</v>
      </c>
      <c r="D24" s="1" t="n">
        <v>1496.98</v>
      </c>
    </row>
    <row r="25" customFormat="false" ht="12.75" hidden="false" customHeight="false" outlineLevel="0" collapsed="false">
      <c r="A25" s="2" t="n">
        <v>13.68</v>
      </c>
      <c r="B25" s="2" t="n">
        <v>1497.33</v>
      </c>
      <c r="C25" s="1" t="n">
        <v>12.8</v>
      </c>
      <c r="D25" s="1" t="n">
        <v>1497</v>
      </c>
    </row>
    <row r="26" customFormat="false" ht="12.75" hidden="false" customHeight="false" outlineLevel="0" collapsed="false">
      <c r="A26" s="2" t="n">
        <v>14.3</v>
      </c>
      <c r="B26" s="2" t="n">
        <v>1497.31</v>
      </c>
      <c r="C26" s="1" t="n">
        <v>13.36</v>
      </c>
      <c r="D26" s="1" t="n">
        <v>1496.9</v>
      </c>
    </row>
    <row r="27" customFormat="false" ht="12.75" hidden="false" customHeight="false" outlineLevel="0" collapsed="false">
      <c r="A27" s="2" t="n">
        <v>14.89</v>
      </c>
      <c r="B27" s="2" t="n">
        <v>1497.24</v>
      </c>
      <c r="C27" s="1" t="n">
        <v>13.91</v>
      </c>
      <c r="D27" s="1" t="n">
        <v>1495.87</v>
      </c>
    </row>
    <row r="28" customFormat="false" ht="12.75" hidden="false" customHeight="false" outlineLevel="0" collapsed="false">
      <c r="A28" s="2" t="n">
        <v>15.38</v>
      </c>
      <c r="B28" s="2" t="n">
        <v>1496.04</v>
      </c>
      <c r="C28" s="1" t="n">
        <v>14.4</v>
      </c>
      <c r="D28" s="1" t="n">
        <v>1494.57</v>
      </c>
    </row>
    <row r="29" customFormat="false" ht="12.75" hidden="false" customHeight="false" outlineLevel="0" collapsed="false">
      <c r="A29" s="2" t="n">
        <v>15.91</v>
      </c>
      <c r="B29" s="2" t="n">
        <v>1495.67</v>
      </c>
      <c r="C29" s="1" t="n">
        <v>14.99</v>
      </c>
      <c r="D29" s="1" t="n">
        <v>1494.44</v>
      </c>
    </row>
    <row r="30" customFormat="false" ht="12.75" hidden="false" customHeight="false" outlineLevel="0" collapsed="false">
      <c r="A30" s="2" t="n">
        <v>16.53</v>
      </c>
      <c r="B30" s="2" t="n">
        <v>1494.84</v>
      </c>
      <c r="C30" s="1" t="n">
        <v>15.58</v>
      </c>
      <c r="D30" s="1" t="n">
        <v>1494.1</v>
      </c>
    </row>
    <row r="31" customFormat="false" ht="12.75" hidden="false" customHeight="false" outlineLevel="0" collapsed="false">
      <c r="A31" s="2" t="n">
        <v>17.11</v>
      </c>
      <c r="B31" s="2" t="n">
        <v>1494.62</v>
      </c>
      <c r="C31" s="1" t="n">
        <v>16.07</v>
      </c>
      <c r="D31" s="1" t="n">
        <v>1493.66</v>
      </c>
    </row>
    <row r="32" customFormat="false" ht="12.75" hidden="false" customHeight="false" outlineLevel="0" collapsed="false">
      <c r="A32" s="2" t="n">
        <v>17.64</v>
      </c>
      <c r="B32" s="2" t="n">
        <v>1494.21</v>
      </c>
      <c r="C32" s="1" t="n">
        <v>16.62</v>
      </c>
      <c r="D32" s="1" t="n">
        <v>1493.61</v>
      </c>
    </row>
    <row r="33" customFormat="false" ht="12.75" hidden="false" customHeight="false" outlineLevel="0" collapsed="false">
      <c r="A33" s="2" t="n">
        <v>18.23</v>
      </c>
      <c r="B33" s="2" t="n">
        <v>1493.96</v>
      </c>
      <c r="C33" s="1" t="n">
        <v>17.21</v>
      </c>
      <c r="D33" s="1" t="n">
        <v>1493.49</v>
      </c>
    </row>
    <row r="34" customFormat="false" ht="12.75" hidden="false" customHeight="false" outlineLevel="0" collapsed="false">
      <c r="A34" s="2" t="n">
        <v>18.81</v>
      </c>
      <c r="B34" s="2" t="n">
        <v>1493.3</v>
      </c>
      <c r="C34" s="1" t="n">
        <v>17.79</v>
      </c>
      <c r="D34" s="1" t="n">
        <v>1492.87</v>
      </c>
    </row>
    <row r="35" customFormat="false" ht="12.75" hidden="false" customHeight="false" outlineLevel="0" collapsed="false">
      <c r="A35" s="2" t="n">
        <v>19.34</v>
      </c>
      <c r="B35" s="2" t="n">
        <v>1493</v>
      </c>
      <c r="C35" s="1" t="n">
        <v>18.32</v>
      </c>
      <c r="D35" s="1" t="n">
        <v>1492.69</v>
      </c>
    </row>
    <row r="36" customFormat="false" ht="12.75" hidden="false" customHeight="false" outlineLevel="0" collapsed="false">
      <c r="A36" s="2" t="n">
        <v>19.83</v>
      </c>
      <c r="B36" s="2" t="n">
        <v>1492.8</v>
      </c>
      <c r="C36" s="1" t="n">
        <v>18.87</v>
      </c>
      <c r="D36" s="1" t="n">
        <v>1492.56</v>
      </c>
    </row>
    <row r="37" customFormat="false" ht="12.75" hidden="false" customHeight="false" outlineLevel="0" collapsed="false">
      <c r="A37" s="2" t="n">
        <v>20.42</v>
      </c>
      <c r="B37" s="2" t="n">
        <v>1492.7</v>
      </c>
      <c r="C37" s="1" t="n">
        <v>19.46</v>
      </c>
      <c r="D37" s="1" t="n">
        <v>1492.52</v>
      </c>
    </row>
    <row r="38" customFormat="false" ht="12.75" hidden="false" customHeight="false" outlineLevel="0" collapsed="false">
      <c r="A38" s="2" t="n">
        <v>20.94</v>
      </c>
      <c r="B38" s="2" t="n">
        <v>1492.58</v>
      </c>
      <c r="C38" s="1" t="n">
        <v>20.01</v>
      </c>
      <c r="D38" s="1" t="n">
        <v>1492.37</v>
      </c>
    </row>
    <row r="39" customFormat="false" ht="12.75" hidden="false" customHeight="false" outlineLevel="0" collapsed="false">
      <c r="A39" s="2" t="n">
        <v>21.44</v>
      </c>
      <c r="B39" s="2" t="n">
        <v>1492.38</v>
      </c>
      <c r="C39" s="1" t="n">
        <v>20.57</v>
      </c>
      <c r="D39" s="1" t="n">
        <v>1492.1</v>
      </c>
    </row>
    <row r="40" customFormat="false" ht="12.75" hidden="false" customHeight="false" outlineLevel="0" collapsed="false">
      <c r="A40" s="2" t="n">
        <v>21.96</v>
      </c>
      <c r="B40" s="2" t="n">
        <v>1491.99</v>
      </c>
      <c r="C40" s="1" t="n">
        <v>21.12</v>
      </c>
      <c r="D40" s="1" t="n">
        <v>1491.69</v>
      </c>
    </row>
    <row r="41" customFormat="false" ht="12.75" hidden="false" customHeight="false" outlineLevel="0" collapsed="false">
      <c r="A41" s="2" t="n">
        <v>22.55</v>
      </c>
      <c r="B41" s="2" t="n">
        <v>1491.75</v>
      </c>
      <c r="C41" s="1" t="n">
        <v>21.68</v>
      </c>
      <c r="D41" s="1" t="n">
        <v>1491.61</v>
      </c>
    </row>
    <row r="42" customFormat="false" ht="12.75" hidden="false" customHeight="false" outlineLevel="0" collapsed="false">
      <c r="A42" s="2" t="n">
        <v>23.08</v>
      </c>
      <c r="B42" s="2" t="n">
        <v>1491.6</v>
      </c>
      <c r="C42" s="1" t="n">
        <v>22.2</v>
      </c>
      <c r="D42" s="1" t="n">
        <v>1491.53</v>
      </c>
    </row>
    <row r="43" customFormat="false" ht="12.75" hidden="false" customHeight="false" outlineLevel="0" collapsed="false">
      <c r="A43" s="2" t="n">
        <v>23.66</v>
      </c>
      <c r="B43" s="2" t="n">
        <v>1491.58</v>
      </c>
      <c r="C43" s="1" t="n">
        <v>22.79</v>
      </c>
      <c r="D43" s="1" t="n">
        <v>1491.49</v>
      </c>
    </row>
    <row r="44" customFormat="false" ht="12.75" hidden="false" customHeight="false" outlineLevel="0" collapsed="false">
      <c r="A44" s="2" t="n">
        <v>24.28</v>
      </c>
      <c r="B44" s="2" t="n">
        <v>1491.42</v>
      </c>
      <c r="C44" s="1" t="n">
        <v>23.4</v>
      </c>
      <c r="D44" s="1" t="n">
        <v>1491.42</v>
      </c>
    </row>
    <row r="45" customFormat="false" ht="12.75" hidden="false" customHeight="false" outlineLevel="0" collapsed="false">
      <c r="A45" s="2" t="n">
        <v>24.9</v>
      </c>
      <c r="B45" s="2" t="n">
        <v>1491.43</v>
      </c>
      <c r="C45" s="1" t="n">
        <v>23.99</v>
      </c>
      <c r="D45" s="1" t="n">
        <v>1491.4</v>
      </c>
    </row>
    <row r="46" customFormat="false" ht="12.75" hidden="false" customHeight="false" outlineLevel="0" collapsed="false">
      <c r="A46" s="2" t="n">
        <v>25.67</v>
      </c>
      <c r="B46" s="2" t="n">
        <v>1491.41</v>
      </c>
      <c r="C46" s="1" t="n">
        <v>24.64</v>
      </c>
      <c r="D46" s="1" t="n">
        <v>1491.42</v>
      </c>
    </row>
    <row r="47" customFormat="false" ht="12.75" hidden="false" customHeight="false" outlineLevel="0" collapsed="false">
      <c r="A47" s="2" t="n">
        <v>26.23</v>
      </c>
      <c r="B47" s="2" t="n">
        <v>1491.43</v>
      </c>
      <c r="C47" s="1" t="n">
        <v>25.22</v>
      </c>
      <c r="D47" s="1" t="n">
        <v>1491.43</v>
      </c>
    </row>
    <row r="48" customFormat="false" ht="12.75" hidden="false" customHeight="false" outlineLevel="0" collapsed="false">
      <c r="A48" s="2" t="n">
        <v>26.75</v>
      </c>
      <c r="B48" s="2" t="n">
        <v>1491.44</v>
      </c>
      <c r="C48" s="1" t="n">
        <v>25.78</v>
      </c>
      <c r="D48" s="1" t="n">
        <v>1491.42</v>
      </c>
    </row>
    <row r="49" customFormat="false" ht="12.75" hidden="false" customHeight="false" outlineLevel="0" collapsed="false">
      <c r="A49" s="2" t="n">
        <v>27.43</v>
      </c>
      <c r="B49" s="2" t="n">
        <v>1491.44</v>
      </c>
      <c r="C49" s="1" t="n">
        <v>26.46</v>
      </c>
      <c r="D49" s="1" t="n">
        <v>1491.42</v>
      </c>
    </row>
    <row r="50" customFormat="false" ht="12.75" hidden="false" customHeight="false" outlineLevel="0" collapsed="false">
      <c r="A50" s="2" t="n">
        <v>28.05</v>
      </c>
      <c r="B50" s="2" t="n">
        <v>1491.44</v>
      </c>
      <c r="C50" s="1" t="n">
        <v>27.04</v>
      </c>
      <c r="D50" s="1" t="n">
        <v>1491.43</v>
      </c>
    </row>
    <row r="51" customFormat="false" ht="12.75" hidden="false" customHeight="false" outlineLevel="0" collapsed="false">
      <c r="A51" s="2" t="n">
        <v>28.54</v>
      </c>
      <c r="B51" s="2" t="n">
        <v>1491.42</v>
      </c>
      <c r="C51" s="1" t="n">
        <v>27.57</v>
      </c>
      <c r="D51" s="1" t="n">
        <v>1491.42</v>
      </c>
    </row>
    <row r="52" customFormat="false" ht="12.75" hidden="false" customHeight="false" outlineLevel="0" collapsed="false">
      <c r="A52" s="2" t="n">
        <v>29.07</v>
      </c>
      <c r="B52" s="2" t="n">
        <v>1491.38</v>
      </c>
      <c r="C52" s="1" t="n">
        <v>28.06</v>
      </c>
      <c r="D52" s="1" t="n">
        <v>1491.43</v>
      </c>
    </row>
    <row r="53" customFormat="false" ht="12.75" hidden="false" customHeight="false" outlineLevel="0" collapsed="false">
      <c r="A53" s="2" t="n">
        <v>29.59</v>
      </c>
      <c r="B53" s="2" t="n">
        <v>1491.38</v>
      </c>
      <c r="C53" s="1" t="n">
        <v>28.58</v>
      </c>
      <c r="D53" s="1" t="n">
        <v>1491.45</v>
      </c>
    </row>
    <row r="54" customFormat="false" ht="12.75" hidden="false" customHeight="false" outlineLevel="0" collapsed="false">
      <c r="A54" s="2" t="n">
        <v>30.18</v>
      </c>
      <c r="B54" s="2" t="n">
        <v>1491.38</v>
      </c>
      <c r="C54" s="1" t="n">
        <v>29.11</v>
      </c>
      <c r="D54" s="1" t="n">
        <v>1491.42</v>
      </c>
    </row>
    <row r="55" customFormat="false" ht="12.75" hidden="false" customHeight="false" outlineLevel="0" collapsed="false">
      <c r="A55" s="2" t="n">
        <v>30.8</v>
      </c>
      <c r="B55" s="2" t="n">
        <v>1491.34</v>
      </c>
      <c r="C55" s="1" t="n">
        <v>29.75</v>
      </c>
      <c r="D55" s="1" t="n">
        <v>1491.36</v>
      </c>
    </row>
    <row r="56" customFormat="false" ht="12.75" hidden="false" customHeight="false" outlineLevel="0" collapsed="false">
      <c r="C56" s="1" t="n">
        <v>30.28</v>
      </c>
      <c r="D56" s="1" t="n">
        <v>1491.37</v>
      </c>
    </row>
    <row r="57" customFormat="false" ht="12.75" hidden="false" customHeight="false" outlineLevel="0" collapsed="false">
      <c r="C57" s="1" t="n">
        <v>30.8</v>
      </c>
      <c r="D57" s="1" t="n">
        <v>1491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3" min="3" style="0" width="42.7"/>
  </cols>
  <sheetData>
    <row r="1" customFormat="false" ht="12.75" hidden="false" customHeight="false" outlineLevel="0" collapsed="false">
      <c r="A1" s="0" t="s">
        <v>2</v>
      </c>
      <c r="C1" s="0" t="s">
        <v>2</v>
      </c>
    </row>
    <row r="2" customFormat="false" ht="12.75" hidden="false" customHeight="false" outlineLevel="0" collapsed="false">
      <c r="A2" s="2" t="n">
        <v>0.5</v>
      </c>
      <c r="B2" s="2" t="n">
        <v>1488.63</v>
      </c>
      <c r="C2" s="1" t="n">
        <v>0.13</v>
      </c>
      <c r="D2" s="1" t="n">
        <v>1498.01</v>
      </c>
    </row>
    <row r="3" customFormat="false" ht="12.75" hidden="false" customHeight="false" outlineLevel="0" collapsed="false">
      <c r="A3" s="2" t="n">
        <v>1.02</v>
      </c>
      <c r="B3" s="2" t="n">
        <v>1498.15</v>
      </c>
      <c r="C3" s="1" t="n">
        <v>0.65</v>
      </c>
      <c r="D3" s="1" t="n">
        <v>1498.03</v>
      </c>
    </row>
    <row r="4" customFormat="false" ht="12.75" hidden="false" customHeight="false" outlineLevel="0" collapsed="false">
      <c r="A4" s="2" t="n">
        <v>1.57</v>
      </c>
      <c r="B4" s="2" t="n">
        <v>1498.15</v>
      </c>
      <c r="C4" s="1" t="n">
        <v>1.2</v>
      </c>
      <c r="D4" s="1" t="n">
        <v>1498.01</v>
      </c>
    </row>
    <row r="5" customFormat="false" ht="12.75" hidden="false" customHeight="false" outlineLevel="0" collapsed="false">
      <c r="A5" s="2" t="n">
        <v>2.13</v>
      </c>
      <c r="B5" s="2" t="n">
        <v>1498.15</v>
      </c>
      <c r="C5" s="1" t="n">
        <v>1.82</v>
      </c>
      <c r="D5" s="1" t="n">
        <v>1498.03</v>
      </c>
    </row>
    <row r="6" customFormat="false" ht="12.75" hidden="false" customHeight="false" outlineLevel="0" collapsed="false">
      <c r="A6" s="2" t="n">
        <v>2.65</v>
      </c>
      <c r="B6" s="2" t="n">
        <v>1498.15</v>
      </c>
      <c r="C6" s="1" t="n">
        <v>2.47</v>
      </c>
      <c r="D6" s="1" t="n">
        <v>1498.02</v>
      </c>
    </row>
    <row r="7" customFormat="false" ht="12.75" hidden="false" customHeight="false" outlineLevel="0" collapsed="false">
      <c r="A7" s="2" t="n">
        <v>3.21</v>
      </c>
      <c r="B7" s="2" t="n">
        <v>1498.16</v>
      </c>
      <c r="C7" s="1" t="n">
        <v>3.02</v>
      </c>
      <c r="D7" s="1" t="n">
        <v>1498.02</v>
      </c>
    </row>
    <row r="8" customFormat="false" ht="12.75" hidden="false" customHeight="false" outlineLevel="0" collapsed="false">
      <c r="A8" s="2" t="n">
        <v>3.76</v>
      </c>
      <c r="B8" s="2" t="n">
        <v>1498.15</v>
      </c>
      <c r="C8" s="1" t="n">
        <v>3.64</v>
      </c>
      <c r="D8" s="1" t="n">
        <v>1498.01</v>
      </c>
    </row>
    <row r="9" customFormat="false" ht="12.75" hidden="false" customHeight="false" outlineLevel="0" collapsed="false">
      <c r="A9" s="2" t="n">
        <v>4.41</v>
      </c>
      <c r="B9" s="2" t="n">
        <v>1498.13</v>
      </c>
      <c r="C9" s="1" t="n">
        <v>4.29</v>
      </c>
      <c r="D9" s="1" t="n">
        <v>1498</v>
      </c>
    </row>
    <row r="10" customFormat="false" ht="12.75" hidden="false" customHeight="false" outlineLevel="0" collapsed="false">
      <c r="A10" s="2" t="n">
        <v>4.97</v>
      </c>
      <c r="B10" s="2" t="n">
        <v>1498.11</v>
      </c>
      <c r="C10" s="1" t="n">
        <v>4.84</v>
      </c>
      <c r="D10" s="1" t="n">
        <v>1497.98</v>
      </c>
    </row>
    <row r="11" customFormat="false" ht="12.75" hidden="false" customHeight="false" outlineLevel="0" collapsed="false">
      <c r="A11" s="2" t="n">
        <v>5.52</v>
      </c>
      <c r="B11" s="2" t="n">
        <v>1498.12</v>
      </c>
      <c r="C11" s="1" t="n">
        <v>5.37</v>
      </c>
      <c r="D11" s="1" t="n">
        <v>1497.9</v>
      </c>
    </row>
    <row r="12" customFormat="false" ht="12.75" hidden="false" customHeight="false" outlineLevel="0" collapsed="false">
      <c r="A12" s="2" t="n">
        <v>6.08</v>
      </c>
      <c r="B12" s="2" t="n">
        <v>1498.09</v>
      </c>
      <c r="C12" s="1" t="n">
        <v>6.11</v>
      </c>
      <c r="D12" s="1" t="n">
        <v>1497.87</v>
      </c>
    </row>
    <row r="13" customFormat="false" ht="12.75" hidden="false" customHeight="false" outlineLevel="0" collapsed="false">
      <c r="A13" s="2" t="n">
        <v>6.63</v>
      </c>
      <c r="B13" s="2" t="n">
        <v>1498.03</v>
      </c>
      <c r="C13" s="1" t="n">
        <v>6.66</v>
      </c>
      <c r="D13" s="1" t="n">
        <v>1497.81</v>
      </c>
    </row>
    <row r="14" customFormat="false" ht="12.75" hidden="false" customHeight="false" outlineLevel="0" collapsed="false">
      <c r="A14" s="2" t="n">
        <v>7.28</v>
      </c>
      <c r="B14" s="2" t="n">
        <v>1497.92</v>
      </c>
      <c r="C14" s="1" t="n">
        <v>7.19</v>
      </c>
      <c r="D14" s="1" t="n">
        <v>1497.66</v>
      </c>
    </row>
    <row r="15" customFormat="false" ht="12.75" hidden="false" customHeight="false" outlineLevel="0" collapsed="false">
      <c r="A15" s="2" t="n">
        <v>7.84</v>
      </c>
      <c r="B15" s="2" t="n">
        <v>1497.94</v>
      </c>
      <c r="C15" s="1" t="n">
        <v>7.84</v>
      </c>
      <c r="D15" s="1" t="n">
        <v>1497.44</v>
      </c>
    </row>
    <row r="16" customFormat="false" ht="12.75" hidden="false" customHeight="false" outlineLevel="0" collapsed="false">
      <c r="A16" s="2" t="n">
        <v>8.39</v>
      </c>
      <c r="B16" s="2" t="n">
        <v>1497.87</v>
      </c>
      <c r="C16" s="1" t="n">
        <v>8.39</v>
      </c>
      <c r="D16" s="1" t="n">
        <v>1497.26</v>
      </c>
    </row>
    <row r="17" customFormat="false" ht="12.75" hidden="false" customHeight="false" outlineLevel="0" collapsed="false">
      <c r="A17" s="2" t="n">
        <v>9.04</v>
      </c>
      <c r="B17" s="2" t="n">
        <v>1497.79</v>
      </c>
      <c r="C17" s="1" t="n">
        <v>8.95</v>
      </c>
      <c r="D17" s="1" t="n">
        <v>1497.03</v>
      </c>
    </row>
    <row r="18" customFormat="false" ht="12.75" hidden="false" customHeight="false" outlineLevel="0" collapsed="false">
      <c r="A18" s="2" t="n">
        <v>9.59</v>
      </c>
      <c r="B18" s="2" t="n">
        <v>1497.55</v>
      </c>
      <c r="C18" s="1" t="n">
        <v>9.47</v>
      </c>
      <c r="D18" s="1" t="n">
        <v>1496.83</v>
      </c>
    </row>
    <row r="19" customFormat="false" ht="12.75" hidden="false" customHeight="false" outlineLevel="0" collapsed="false">
      <c r="A19" s="2" t="n">
        <v>10.15</v>
      </c>
      <c r="B19" s="2" t="n">
        <v>1497.2</v>
      </c>
      <c r="C19" s="1" t="n">
        <v>10.03</v>
      </c>
      <c r="D19" s="1" t="n">
        <v>1496.68</v>
      </c>
    </row>
    <row r="20" customFormat="false" ht="12.75" hidden="false" customHeight="false" outlineLevel="0" collapsed="false">
      <c r="A20" s="2" t="n">
        <v>10.71</v>
      </c>
      <c r="B20" s="2" t="n">
        <v>1496.97</v>
      </c>
      <c r="C20" s="1" t="n">
        <v>10.58</v>
      </c>
      <c r="D20" s="1" t="n">
        <v>1496.57</v>
      </c>
    </row>
    <row r="21" customFormat="false" ht="12.75" hidden="false" customHeight="false" outlineLevel="0" collapsed="false">
      <c r="A21" s="2" t="n">
        <v>11.26</v>
      </c>
      <c r="B21" s="2" t="n">
        <v>1496.8</v>
      </c>
      <c r="C21" s="1" t="n">
        <v>11.23</v>
      </c>
      <c r="D21" s="1" t="n">
        <v>1496.4</v>
      </c>
    </row>
    <row r="22" customFormat="false" ht="12.75" hidden="false" customHeight="false" outlineLevel="0" collapsed="false">
      <c r="A22" s="2" t="n">
        <v>11.82</v>
      </c>
      <c r="B22" s="2" t="n">
        <v>1496.77</v>
      </c>
      <c r="C22" s="1" t="n">
        <v>11.75</v>
      </c>
      <c r="D22" s="1" t="n">
        <v>1496.1</v>
      </c>
    </row>
    <row r="23" customFormat="false" ht="12.75" hidden="false" customHeight="false" outlineLevel="0" collapsed="false">
      <c r="A23" s="2" t="n">
        <v>12.34</v>
      </c>
      <c r="B23" s="2" t="n">
        <v>1496.58</v>
      </c>
      <c r="C23" s="1" t="n">
        <v>12.31</v>
      </c>
      <c r="D23" s="1" t="n">
        <v>1495.82</v>
      </c>
    </row>
    <row r="24" customFormat="false" ht="12.75" hidden="false" customHeight="false" outlineLevel="0" collapsed="false">
      <c r="A24" s="2" t="n">
        <v>12.93</v>
      </c>
      <c r="B24" s="2" t="n">
        <v>1496.11</v>
      </c>
      <c r="C24" s="1" t="n">
        <v>12.87</v>
      </c>
      <c r="D24" s="1" t="n">
        <v>1495.45</v>
      </c>
    </row>
    <row r="25" customFormat="false" ht="12.75" hidden="false" customHeight="false" outlineLevel="0" collapsed="false">
      <c r="A25" s="2" t="n">
        <v>13.54</v>
      </c>
      <c r="B25" s="2" t="n">
        <v>1494.91</v>
      </c>
      <c r="C25" s="1" t="n">
        <v>13.61</v>
      </c>
      <c r="D25" s="1" t="n">
        <v>1495.23</v>
      </c>
    </row>
    <row r="26" customFormat="false" ht="12.75" hidden="false" customHeight="false" outlineLevel="0" collapsed="false">
      <c r="A26" s="2" t="n">
        <v>14.1</v>
      </c>
      <c r="B26" s="2" t="n">
        <v>1494.78</v>
      </c>
      <c r="C26" s="1" t="n">
        <v>14.16</v>
      </c>
      <c r="D26" s="1" t="n">
        <v>1495.04</v>
      </c>
    </row>
    <row r="27" customFormat="false" ht="12.75" hidden="false" customHeight="false" outlineLevel="0" collapsed="false">
      <c r="A27" s="2" t="n">
        <v>14.69</v>
      </c>
      <c r="B27" s="2" t="n">
        <v>1494.81</v>
      </c>
      <c r="C27" s="1" t="n">
        <v>14.69</v>
      </c>
      <c r="D27" s="1" t="n">
        <v>1494.81</v>
      </c>
    </row>
    <row r="28" customFormat="false" ht="12.75" hidden="false" customHeight="false" outlineLevel="0" collapsed="false">
      <c r="A28" s="2" t="n">
        <v>15.21</v>
      </c>
      <c r="B28" s="2" t="n">
        <v>1494.74</v>
      </c>
      <c r="C28" s="1" t="n">
        <v>15.21</v>
      </c>
      <c r="D28" s="1" t="n">
        <v>1494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3" min="3" style="0" width="55.7"/>
  </cols>
  <sheetData>
    <row r="1" customFormat="false" ht="12.75" hidden="false" customHeight="false" outlineLevel="0" collapsed="false">
      <c r="A1" s="0" t="s">
        <v>3</v>
      </c>
      <c r="C1" s="0" t="s">
        <v>3</v>
      </c>
    </row>
    <row r="2" customFormat="false" ht="12.75" hidden="false" customHeight="false" outlineLevel="0" collapsed="false">
      <c r="A2" s="2" t="n">
        <v>0.28</v>
      </c>
      <c r="B2" s="2" t="n">
        <v>1497.91</v>
      </c>
      <c r="C2" s="1" t="n">
        <v>0.37</v>
      </c>
      <c r="D2" s="1" t="n">
        <v>1497.89</v>
      </c>
    </row>
    <row r="3" customFormat="false" ht="12.75" hidden="false" customHeight="false" outlineLevel="0" collapsed="false">
      <c r="A3" s="2" t="n">
        <v>0.31</v>
      </c>
      <c r="B3" s="2" t="n">
        <v>1497.92</v>
      </c>
      <c r="C3" s="1" t="n">
        <v>0.93</v>
      </c>
      <c r="D3" s="1" t="n">
        <v>1497.9</v>
      </c>
    </row>
    <row r="4" customFormat="false" ht="12.75" hidden="false" customHeight="false" outlineLevel="0" collapsed="false">
      <c r="A4" s="2" t="n">
        <v>0.31</v>
      </c>
      <c r="B4" s="2" t="n">
        <v>1497.94</v>
      </c>
      <c r="C4" s="1" t="n">
        <v>1.48</v>
      </c>
      <c r="D4" s="1" t="n">
        <v>1497.92</v>
      </c>
    </row>
    <row r="5" customFormat="false" ht="12.75" hidden="false" customHeight="false" outlineLevel="0" collapsed="false">
      <c r="A5" s="2" t="n">
        <v>0.34</v>
      </c>
      <c r="B5" s="2" t="n">
        <v>1497.91</v>
      </c>
      <c r="C5" s="1" t="n">
        <v>2.04</v>
      </c>
      <c r="D5" s="1" t="n">
        <v>1497.94</v>
      </c>
    </row>
    <row r="6" customFormat="false" ht="12.75" hidden="false" customHeight="false" outlineLevel="0" collapsed="false">
      <c r="A6" s="2" t="n">
        <v>0.37</v>
      </c>
      <c r="B6" s="2" t="n">
        <v>1498.11</v>
      </c>
      <c r="C6" s="1" t="n">
        <v>2.59</v>
      </c>
      <c r="D6" s="1" t="n">
        <v>1497.97</v>
      </c>
    </row>
    <row r="7" customFormat="false" ht="12.75" hidden="false" customHeight="false" outlineLevel="0" collapsed="false">
      <c r="A7" s="2" t="n">
        <v>0.37</v>
      </c>
      <c r="B7" s="2" t="n">
        <v>1497.92</v>
      </c>
      <c r="C7" s="1" t="n">
        <v>3.24</v>
      </c>
      <c r="D7" s="1" t="n">
        <v>1497.96</v>
      </c>
    </row>
    <row r="8" customFormat="false" ht="12.75" hidden="false" customHeight="false" outlineLevel="0" collapsed="false">
      <c r="A8" s="2" t="n">
        <v>0.83</v>
      </c>
      <c r="B8" s="2" t="n">
        <v>1497.91</v>
      </c>
      <c r="C8" s="1" t="n">
        <v>3.8</v>
      </c>
      <c r="D8" s="1" t="n">
        <v>1497.97</v>
      </c>
    </row>
    <row r="9" customFormat="false" ht="12.75" hidden="false" customHeight="false" outlineLevel="0" collapsed="false">
      <c r="A9" s="2" t="n">
        <v>0.87</v>
      </c>
      <c r="B9" s="2" t="n">
        <v>1497.92</v>
      </c>
      <c r="C9" s="1" t="n">
        <v>4.44</v>
      </c>
      <c r="D9" s="1" t="n">
        <v>1497.99</v>
      </c>
    </row>
    <row r="10" customFormat="false" ht="12.75" hidden="false" customHeight="false" outlineLevel="0" collapsed="false">
      <c r="A10" s="2" t="n">
        <v>0.87</v>
      </c>
      <c r="B10" s="2" t="n">
        <v>1497.92</v>
      </c>
      <c r="C10" s="1" t="n">
        <v>5</v>
      </c>
      <c r="D10" s="1" t="n">
        <v>1497.99</v>
      </c>
    </row>
    <row r="11" customFormat="false" ht="12.75" hidden="false" customHeight="false" outlineLevel="0" collapsed="false">
      <c r="A11" s="2" t="n">
        <v>0.87</v>
      </c>
      <c r="B11" s="2" t="n">
        <v>1497.92</v>
      </c>
      <c r="C11" s="1" t="n">
        <v>5.55</v>
      </c>
      <c r="D11" s="1" t="n">
        <v>1498.03</v>
      </c>
    </row>
    <row r="12" customFormat="false" ht="12.75" hidden="false" customHeight="false" outlineLevel="0" collapsed="false">
      <c r="A12" s="2" t="n">
        <v>0.9</v>
      </c>
      <c r="B12" s="2" t="n">
        <v>1497.94</v>
      </c>
      <c r="C12" s="1" t="n">
        <v>6.2</v>
      </c>
      <c r="D12" s="1" t="n">
        <v>1498.03</v>
      </c>
    </row>
    <row r="13" customFormat="false" ht="12.75" hidden="false" customHeight="false" outlineLevel="0" collapsed="false">
      <c r="A13" s="2" t="n">
        <v>0.93</v>
      </c>
      <c r="B13" s="2" t="n">
        <v>1497.9</v>
      </c>
      <c r="C13" s="1" t="n">
        <v>6.76</v>
      </c>
      <c r="D13" s="1" t="n">
        <v>1498.06</v>
      </c>
    </row>
    <row r="14" customFormat="false" ht="12.75" hidden="false" customHeight="false" outlineLevel="0" collapsed="false">
      <c r="A14" s="2" t="n">
        <v>1.48</v>
      </c>
      <c r="B14" s="2" t="n">
        <v>1497.92</v>
      </c>
      <c r="C14" s="1" t="n">
        <v>7.41</v>
      </c>
      <c r="D14" s="1" t="n">
        <v>1498.07</v>
      </c>
    </row>
    <row r="15" customFormat="false" ht="12.75" hidden="false" customHeight="false" outlineLevel="0" collapsed="false">
      <c r="A15" s="2" t="n">
        <v>2.01</v>
      </c>
      <c r="B15" s="2" t="n">
        <v>1497.92</v>
      </c>
      <c r="C15" s="1" t="n">
        <v>7.96</v>
      </c>
      <c r="D15" s="1" t="n">
        <v>1498.13</v>
      </c>
    </row>
    <row r="16" customFormat="false" ht="12.75" hidden="false" customHeight="false" outlineLevel="0" collapsed="false">
      <c r="A16" s="2" t="n">
        <v>2.56</v>
      </c>
      <c r="B16" s="2" t="n">
        <v>1497.93</v>
      </c>
      <c r="C16" s="1" t="n">
        <v>8.52</v>
      </c>
      <c r="D16" s="1" t="n">
        <v>1498.17</v>
      </c>
    </row>
    <row r="17" customFormat="false" ht="12.75" hidden="false" customHeight="false" outlineLevel="0" collapsed="false">
      <c r="A17" s="2" t="n">
        <v>3.12</v>
      </c>
      <c r="B17" s="2" t="n">
        <v>1497.96</v>
      </c>
      <c r="C17" s="1" t="n">
        <v>9.07</v>
      </c>
      <c r="D17" s="1" t="n">
        <v>1498.21</v>
      </c>
    </row>
    <row r="18" customFormat="false" ht="12.75" hidden="false" customHeight="false" outlineLevel="0" collapsed="false">
      <c r="A18" s="2" t="n">
        <v>3.76</v>
      </c>
      <c r="B18" s="2" t="n">
        <v>1498</v>
      </c>
      <c r="C18" s="1" t="n">
        <v>9.63</v>
      </c>
      <c r="D18" s="1" t="n">
        <v>1498.2</v>
      </c>
    </row>
    <row r="19" customFormat="false" ht="12.75" hidden="false" customHeight="false" outlineLevel="0" collapsed="false">
      <c r="A19" s="2" t="n">
        <v>4.32</v>
      </c>
      <c r="B19" s="2" t="n">
        <v>1498.01</v>
      </c>
      <c r="C19" s="1" t="n">
        <v>10.18</v>
      </c>
      <c r="D19" s="1" t="n">
        <v>1498.17</v>
      </c>
    </row>
    <row r="20" customFormat="false" ht="12.75" hidden="false" customHeight="false" outlineLevel="0" collapsed="false">
      <c r="A20" s="2" t="n">
        <v>4.88</v>
      </c>
      <c r="B20" s="2" t="n">
        <v>1498.03</v>
      </c>
      <c r="C20" s="1" t="n">
        <v>10.74</v>
      </c>
      <c r="D20" s="1" t="n">
        <v>1498.17</v>
      </c>
    </row>
    <row r="21" customFormat="false" ht="12.75" hidden="false" customHeight="false" outlineLevel="0" collapsed="false">
      <c r="A21" s="2" t="n">
        <v>5.43</v>
      </c>
      <c r="B21" s="2" t="n">
        <v>1498.03</v>
      </c>
      <c r="C21" s="1" t="n">
        <v>11.29</v>
      </c>
      <c r="D21" s="1" t="n">
        <v>1498.14</v>
      </c>
    </row>
    <row r="22" customFormat="false" ht="12.75" hidden="false" customHeight="false" outlineLevel="0" collapsed="false">
      <c r="A22" s="2" t="n">
        <v>5.99</v>
      </c>
      <c r="B22" s="2" t="n">
        <v>1498.03</v>
      </c>
      <c r="C22" s="1" t="n">
        <v>11.85</v>
      </c>
      <c r="D22" s="1" t="n">
        <v>1498.11</v>
      </c>
    </row>
    <row r="23" customFormat="false" ht="12.75" hidden="false" customHeight="false" outlineLevel="0" collapsed="false">
      <c r="A23" s="2" t="n">
        <v>6.51</v>
      </c>
      <c r="B23" s="2" t="n">
        <v>1498.03</v>
      </c>
      <c r="C23" s="1" t="n">
        <v>12.4</v>
      </c>
      <c r="D23" s="1" t="n">
        <v>1498.03</v>
      </c>
    </row>
    <row r="24" customFormat="false" ht="12.75" hidden="false" customHeight="false" outlineLevel="0" collapsed="false">
      <c r="A24" s="2" t="n">
        <v>7.07</v>
      </c>
      <c r="B24" s="2" t="n">
        <v>1498.03</v>
      </c>
      <c r="C24" s="1" t="n">
        <v>12.96</v>
      </c>
      <c r="D24" s="1" t="n">
        <v>1497.96</v>
      </c>
    </row>
    <row r="25" customFormat="false" ht="12.75" hidden="false" customHeight="false" outlineLevel="0" collapsed="false">
      <c r="A25" s="2" t="n">
        <v>7.62</v>
      </c>
      <c r="B25" s="2" t="n">
        <v>1498.05</v>
      </c>
      <c r="C25" s="1" t="n">
        <v>13.51</v>
      </c>
      <c r="D25" s="1" t="n">
        <v>1497.95</v>
      </c>
    </row>
    <row r="26" customFormat="false" ht="12.75" hidden="false" customHeight="false" outlineLevel="0" collapsed="false">
      <c r="A26" s="2" t="n">
        <v>8.36</v>
      </c>
      <c r="B26" s="2" t="n">
        <v>1498.08</v>
      </c>
      <c r="C26" s="1" t="n">
        <v>14.07</v>
      </c>
      <c r="D26" s="1" t="n">
        <v>1497.98</v>
      </c>
    </row>
    <row r="27" customFormat="false" ht="12.75" hidden="false" customHeight="false" outlineLevel="0" collapsed="false">
      <c r="A27" s="2" t="n">
        <v>9.01</v>
      </c>
      <c r="B27" s="2" t="n">
        <v>1498.06</v>
      </c>
      <c r="C27" s="1" t="n">
        <v>14.62</v>
      </c>
      <c r="D27" s="1" t="n">
        <v>1498.01</v>
      </c>
    </row>
    <row r="28" customFormat="false" ht="12.75" hidden="false" customHeight="false" outlineLevel="0" collapsed="false">
      <c r="A28" s="2" t="n">
        <v>9.56</v>
      </c>
      <c r="B28" s="2" t="n">
        <v>1498.04</v>
      </c>
      <c r="C28" s="1" t="n">
        <v>15.27</v>
      </c>
      <c r="D28" s="1" t="n">
        <v>1498.02</v>
      </c>
    </row>
    <row r="29" customFormat="false" ht="12.75" hidden="false" customHeight="false" outlineLevel="0" collapsed="false">
      <c r="A29" s="2" t="n">
        <v>10.12</v>
      </c>
      <c r="B29" s="2" t="n">
        <v>1498.04</v>
      </c>
      <c r="C29" s="1" t="n">
        <v>15.83</v>
      </c>
      <c r="D29" s="1" t="n">
        <v>1498.03</v>
      </c>
    </row>
    <row r="30" customFormat="false" ht="12.75" hidden="false" customHeight="false" outlineLevel="0" collapsed="false">
      <c r="A30" s="2" t="n">
        <v>10.68</v>
      </c>
      <c r="B30" s="2" t="n">
        <v>1498.07</v>
      </c>
      <c r="C30" s="1" t="n">
        <v>16.48</v>
      </c>
      <c r="D30" s="1" t="n">
        <v>1498.05</v>
      </c>
    </row>
    <row r="31" customFormat="false" ht="12.75" hidden="false" customHeight="false" outlineLevel="0" collapsed="false">
      <c r="A31" s="2" t="n">
        <v>11.23</v>
      </c>
      <c r="B31" s="2" t="n">
        <v>1498.15</v>
      </c>
    </row>
    <row r="32" customFormat="false" ht="12.75" hidden="false" customHeight="false" outlineLevel="0" collapsed="false">
      <c r="A32" s="2" t="n">
        <v>11.79</v>
      </c>
      <c r="B32" s="2" t="n">
        <v>1498.16</v>
      </c>
    </row>
    <row r="33" customFormat="false" ht="12.75" hidden="false" customHeight="false" outlineLevel="0" collapsed="false">
      <c r="A33" s="2" t="n">
        <v>12.34</v>
      </c>
      <c r="B33" s="2" t="n">
        <v>1498.24</v>
      </c>
    </row>
    <row r="34" customFormat="false" ht="12.75" hidden="false" customHeight="false" outlineLevel="0" collapsed="false">
      <c r="A34" s="2" t="n">
        <v>12.99</v>
      </c>
      <c r="B34" s="2" t="n">
        <v>1497.97</v>
      </c>
    </row>
    <row r="35" customFormat="false" ht="12.75" hidden="false" customHeight="false" outlineLevel="0" collapsed="false">
      <c r="A35" s="2" t="n">
        <v>13.61</v>
      </c>
      <c r="B35" s="2" t="n">
        <v>1497.95</v>
      </c>
    </row>
    <row r="36" customFormat="false" ht="12.75" hidden="false" customHeight="false" outlineLevel="0" collapsed="false">
      <c r="A36" s="2" t="n">
        <v>14.25</v>
      </c>
      <c r="B36" s="2" t="n">
        <v>1497.98</v>
      </c>
    </row>
    <row r="37" customFormat="false" ht="12.75" hidden="false" customHeight="false" outlineLevel="0" collapsed="false">
      <c r="A37" s="2" t="n">
        <v>14.81</v>
      </c>
      <c r="B37" s="2" t="n">
        <v>1498.03</v>
      </c>
    </row>
    <row r="38" customFormat="false" ht="12.75" hidden="false" customHeight="false" outlineLevel="0" collapsed="false">
      <c r="A38" s="2" t="n">
        <v>15.36</v>
      </c>
      <c r="B38" s="2" t="n">
        <v>1498.05</v>
      </c>
    </row>
    <row r="39" customFormat="false" ht="12.75" hidden="false" customHeight="false" outlineLevel="0" collapsed="false">
      <c r="A39" s="2" t="n">
        <v>15.95</v>
      </c>
      <c r="B39" s="2" t="n">
        <v>1498.05</v>
      </c>
    </row>
    <row r="40" customFormat="false" ht="12.75" hidden="false" customHeight="false" outlineLevel="0" collapsed="false">
      <c r="A40" s="2" t="n">
        <v>16.48</v>
      </c>
      <c r="B40" s="2" t="n">
        <v>1498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C1" s="0" t="s">
        <v>4</v>
      </c>
    </row>
    <row r="2" customFormat="false" ht="12.75" hidden="false" customHeight="false" outlineLevel="0" collapsed="false">
      <c r="A2" s="2" t="n">
        <v>0.46</v>
      </c>
      <c r="B2" s="2" t="n">
        <v>1498.12</v>
      </c>
      <c r="C2" s="1" t="n">
        <v>0.12</v>
      </c>
      <c r="D2" s="1" t="n">
        <v>1498.04</v>
      </c>
    </row>
    <row r="3" customFormat="false" ht="12.75" hidden="false" customHeight="false" outlineLevel="0" collapsed="false">
      <c r="A3" s="2" t="n">
        <v>0.98</v>
      </c>
      <c r="B3" s="2" t="n">
        <v>1498.18</v>
      </c>
      <c r="C3" s="1" t="n">
        <v>0.68</v>
      </c>
      <c r="D3" s="1" t="n">
        <v>1498.04</v>
      </c>
    </row>
    <row r="4" customFormat="false" ht="12.75" hidden="false" customHeight="false" outlineLevel="0" collapsed="false">
      <c r="A4" s="2" t="n">
        <v>0.98</v>
      </c>
      <c r="B4" s="2" t="n">
        <v>1498.12</v>
      </c>
      <c r="C4" s="1" t="n">
        <v>1.23</v>
      </c>
      <c r="D4" s="1" t="n">
        <v>1498.04</v>
      </c>
    </row>
    <row r="5" customFormat="false" ht="12.75" hidden="false" customHeight="false" outlineLevel="0" collapsed="false">
      <c r="A5" s="2" t="n">
        <v>1.47</v>
      </c>
      <c r="B5" s="2" t="n">
        <v>1498.08</v>
      </c>
      <c r="C5" s="1" t="n">
        <v>1.85</v>
      </c>
      <c r="D5" s="1" t="n">
        <v>1498.02</v>
      </c>
    </row>
    <row r="6" customFormat="false" ht="12.75" hidden="false" customHeight="false" outlineLevel="0" collapsed="false">
      <c r="A6" s="2" t="n">
        <v>1.54</v>
      </c>
      <c r="B6" s="2" t="n">
        <v>1498.13</v>
      </c>
      <c r="C6" s="1" t="n">
        <v>2.41</v>
      </c>
      <c r="D6" s="1" t="n">
        <v>1497.95</v>
      </c>
    </row>
    <row r="7" customFormat="false" ht="12.75" hidden="false" customHeight="false" outlineLevel="0" collapsed="false">
      <c r="A7" s="2" t="n">
        <v>2.1</v>
      </c>
      <c r="B7" s="2" t="n">
        <v>1498.12</v>
      </c>
      <c r="C7" s="1" t="n">
        <v>2.96</v>
      </c>
      <c r="D7" s="1" t="n">
        <v>1497.92</v>
      </c>
    </row>
    <row r="8" customFormat="false" ht="12.75" hidden="false" customHeight="false" outlineLevel="0" collapsed="false">
      <c r="A8" s="2" t="n">
        <v>2.65</v>
      </c>
      <c r="B8" s="2" t="n">
        <v>1498.03</v>
      </c>
      <c r="C8" s="1" t="n">
        <v>3.52</v>
      </c>
      <c r="D8" s="1" t="n">
        <v>1497.89</v>
      </c>
    </row>
    <row r="9" customFormat="false" ht="12.75" hidden="false" customHeight="false" outlineLevel="0" collapsed="false">
      <c r="A9" s="2" t="n">
        <v>3.21</v>
      </c>
      <c r="B9" s="2" t="n">
        <v>1498.03</v>
      </c>
      <c r="C9" s="1" t="n">
        <v>4.04</v>
      </c>
      <c r="D9" s="1" t="n">
        <v>1497.83</v>
      </c>
    </row>
    <row r="10" customFormat="false" ht="12.75" hidden="false" customHeight="false" outlineLevel="0" collapsed="false">
      <c r="A10" s="2" t="n">
        <v>3.85</v>
      </c>
      <c r="B10" s="2" t="n">
        <v>1498</v>
      </c>
      <c r="C10" s="1" t="n">
        <v>4.6</v>
      </c>
      <c r="D10" s="1" t="n">
        <v>1497.83</v>
      </c>
    </row>
    <row r="11" customFormat="false" ht="12.75" hidden="false" customHeight="false" outlineLevel="0" collapsed="false">
      <c r="A11" s="2" t="n">
        <v>4.44</v>
      </c>
      <c r="B11" s="2" t="n">
        <v>1498.02</v>
      </c>
      <c r="C11" s="1" t="n">
        <v>5.15</v>
      </c>
      <c r="D11" s="1" t="n">
        <v>1497.85</v>
      </c>
    </row>
    <row r="12" customFormat="false" ht="12.75" hidden="false" customHeight="false" outlineLevel="0" collapsed="false">
      <c r="A12" s="2" t="n">
        <v>4.96</v>
      </c>
      <c r="B12" s="2" t="n">
        <v>1497.96</v>
      </c>
      <c r="C12" s="1" t="n">
        <v>5.68</v>
      </c>
      <c r="D12" s="1" t="n">
        <v>1497.84</v>
      </c>
    </row>
    <row r="13" customFormat="false" ht="12.75" hidden="false" customHeight="false" outlineLevel="0" collapsed="false">
      <c r="A13" s="2" t="n">
        <v>5.55</v>
      </c>
      <c r="B13" s="2" t="n">
        <v>1497.97</v>
      </c>
      <c r="C13" s="1" t="n">
        <v>6.23</v>
      </c>
      <c r="D13" s="1" t="n">
        <v>1497.67</v>
      </c>
    </row>
    <row r="14" customFormat="false" ht="12.75" hidden="false" customHeight="false" outlineLevel="0" collapsed="false">
      <c r="A14" s="2" t="n">
        <v>6.11</v>
      </c>
      <c r="B14" s="2" t="n">
        <v>1497.85</v>
      </c>
      <c r="C14" s="1" t="n">
        <v>6.79</v>
      </c>
      <c r="D14" s="1" t="n">
        <v>1497.64</v>
      </c>
    </row>
    <row r="15" customFormat="false" ht="12.75" hidden="false" customHeight="false" outlineLevel="0" collapsed="false">
      <c r="A15" s="2" t="n">
        <v>6.66</v>
      </c>
      <c r="B15" s="2" t="n">
        <v>1497.82</v>
      </c>
      <c r="C15" s="1" t="n">
        <v>7.31</v>
      </c>
      <c r="D15" s="1" t="n">
        <v>1497.56</v>
      </c>
    </row>
    <row r="16" customFormat="false" ht="12.75" hidden="false" customHeight="false" outlineLevel="0" collapsed="false">
      <c r="A16" s="2" t="n">
        <v>7.22</v>
      </c>
      <c r="B16" s="2" t="n">
        <v>1497.73</v>
      </c>
      <c r="C16" s="1" t="n">
        <v>7.87</v>
      </c>
      <c r="D16" s="1" t="n">
        <v>1497.54</v>
      </c>
    </row>
    <row r="17" customFormat="false" ht="12.75" hidden="false" customHeight="false" outlineLevel="0" collapsed="false">
      <c r="A17" s="2" t="n">
        <v>7.77</v>
      </c>
      <c r="B17" s="2" t="n">
        <v>1497.69</v>
      </c>
      <c r="C17" s="1" t="n">
        <v>8.42</v>
      </c>
      <c r="D17" s="1" t="n">
        <v>1497.52</v>
      </c>
    </row>
    <row r="18" customFormat="false" ht="12.75" hidden="false" customHeight="false" outlineLevel="0" collapsed="false">
      <c r="A18" s="2" t="n">
        <v>8.33</v>
      </c>
      <c r="B18" s="2" t="n">
        <v>1497.62</v>
      </c>
      <c r="C18" s="1" t="n">
        <v>8.98</v>
      </c>
      <c r="D18" s="1" t="n">
        <v>1497.53</v>
      </c>
    </row>
    <row r="19" customFormat="false" ht="12.75" hidden="false" customHeight="false" outlineLevel="0" collapsed="false">
      <c r="A19" s="2" t="n">
        <v>8.88</v>
      </c>
      <c r="B19" s="2" t="n">
        <v>1497.55</v>
      </c>
      <c r="C19" s="1" t="n">
        <v>9.53</v>
      </c>
      <c r="D19" s="1" t="n">
        <v>1497.45</v>
      </c>
    </row>
    <row r="20" customFormat="false" ht="12.75" hidden="false" customHeight="false" outlineLevel="0" collapsed="false">
      <c r="A20" s="2" t="n">
        <v>9.44</v>
      </c>
      <c r="B20" s="2" t="n">
        <v>1497.55</v>
      </c>
      <c r="C20" s="1" t="n">
        <v>10.06</v>
      </c>
      <c r="D20" s="1" t="n">
        <v>1497.45</v>
      </c>
    </row>
    <row r="21" customFormat="false" ht="12.75" hidden="false" customHeight="false" outlineLevel="0" collapsed="false">
      <c r="A21" s="2" t="n">
        <v>9.99</v>
      </c>
      <c r="B21" s="2" t="n">
        <v>1497.51</v>
      </c>
      <c r="C21" s="1" t="n">
        <v>10.61</v>
      </c>
      <c r="D21" s="1" t="n">
        <v>1497.47</v>
      </c>
    </row>
    <row r="22" customFormat="false" ht="12.75" hidden="false" customHeight="false" outlineLevel="0" collapsed="false">
      <c r="A22" s="2" t="n">
        <v>10.55</v>
      </c>
      <c r="B22" s="2" t="n">
        <v>1497.46</v>
      </c>
      <c r="C22" s="1" t="n">
        <v>11.26</v>
      </c>
      <c r="D22" s="1" t="n">
        <v>1497.1</v>
      </c>
    </row>
    <row r="23" customFormat="false" ht="12.75" hidden="false" customHeight="false" outlineLevel="0" collapsed="false">
      <c r="A23" s="2" t="n">
        <v>11.11</v>
      </c>
      <c r="B23" s="2" t="n">
        <v>1497.37</v>
      </c>
      <c r="C23" s="1" t="n">
        <v>11.88</v>
      </c>
      <c r="D23" s="1" t="n">
        <v>1496.71</v>
      </c>
    </row>
    <row r="24" customFormat="false" ht="12.75" hidden="false" customHeight="false" outlineLevel="0" collapsed="false">
      <c r="A24" s="2" t="n">
        <v>11.66</v>
      </c>
      <c r="B24" s="2" t="n">
        <v>1497.21</v>
      </c>
      <c r="C24" s="1" t="n">
        <v>12.43</v>
      </c>
      <c r="D24" s="1" t="n">
        <v>1496.66</v>
      </c>
    </row>
    <row r="25" customFormat="false" ht="12.75" hidden="false" customHeight="false" outlineLevel="0" collapsed="false">
      <c r="A25" s="2" t="n">
        <v>12.22</v>
      </c>
      <c r="B25" s="2" t="n">
        <v>1497</v>
      </c>
      <c r="C25" s="1" t="n">
        <v>12.99</v>
      </c>
      <c r="D25" s="1" t="n">
        <v>1496.62</v>
      </c>
    </row>
    <row r="26" customFormat="false" ht="12.75" hidden="false" customHeight="false" outlineLevel="0" collapsed="false">
      <c r="A26" s="2" t="n">
        <v>12.77</v>
      </c>
      <c r="B26" s="2" t="n">
        <v>1496.78</v>
      </c>
      <c r="C26" s="1" t="n">
        <v>13.54</v>
      </c>
      <c r="D26" s="1" t="n">
        <v>1496.63</v>
      </c>
    </row>
    <row r="27" customFormat="false" ht="12.75" hidden="false" customHeight="false" outlineLevel="0" collapsed="false">
      <c r="A27" s="2" t="n">
        <v>13.42</v>
      </c>
      <c r="B27" s="2" t="n">
        <v>1496.77</v>
      </c>
      <c r="C27" s="1" t="n">
        <v>14.07</v>
      </c>
      <c r="D27" s="1" t="n">
        <v>1496.62</v>
      </c>
    </row>
    <row r="28" customFormat="false" ht="12.75" hidden="false" customHeight="false" outlineLevel="0" collapsed="false">
      <c r="A28" s="2" t="n">
        <v>13.97</v>
      </c>
      <c r="B28" s="2" t="n">
        <v>1496.65</v>
      </c>
      <c r="C28" s="1" t="n">
        <v>14.71</v>
      </c>
      <c r="D28" s="1" t="n">
        <v>1496.65</v>
      </c>
    </row>
    <row r="29" customFormat="false" ht="12.75" hidden="false" customHeight="false" outlineLevel="0" collapsed="false">
      <c r="A29" s="2" t="n">
        <v>14.71</v>
      </c>
      <c r="B29" s="2" t="n">
        <v>1496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C1" s="0" t="s">
        <v>5</v>
      </c>
    </row>
    <row r="2" customFormat="false" ht="12.75" hidden="false" customHeight="false" outlineLevel="0" collapsed="false">
      <c r="A2" s="2" t="n">
        <v>0.3</v>
      </c>
      <c r="B2" s="2" t="n">
        <v>1499.44</v>
      </c>
      <c r="C2" s="1" t="n">
        <v>0.06</v>
      </c>
      <c r="D2" s="1" t="n">
        <v>1499.1</v>
      </c>
    </row>
    <row r="3" customFormat="false" ht="12.75" hidden="false" customHeight="false" outlineLevel="0" collapsed="false">
      <c r="A3" s="2" t="n">
        <v>0.85</v>
      </c>
      <c r="B3" s="2" t="n">
        <v>1499.55</v>
      </c>
      <c r="C3" s="1" t="n">
        <v>0.61</v>
      </c>
      <c r="D3" s="1" t="n">
        <v>1499.1</v>
      </c>
    </row>
    <row r="4" customFormat="false" ht="12.75" hidden="false" customHeight="false" outlineLevel="0" collapsed="false">
      <c r="A4" s="2" t="n">
        <v>1.38</v>
      </c>
      <c r="B4" s="2" t="n">
        <v>1499.26</v>
      </c>
      <c r="C4" s="1" t="n">
        <v>1.14</v>
      </c>
      <c r="D4" s="1" t="n">
        <v>1498.98</v>
      </c>
    </row>
    <row r="5" customFormat="false" ht="12.75" hidden="false" customHeight="false" outlineLevel="0" collapsed="false">
      <c r="A5" s="2" t="n">
        <v>1.94</v>
      </c>
      <c r="B5" s="2" t="n">
        <v>1499.2</v>
      </c>
      <c r="C5" s="1" t="n">
        <v>1.69</v>
      </c>
      <c r="D5" s="1" t="n">
        <v>1498.85</v>
      </c>
    </row>
    <row r="6" customFormat="false" ht="12.75" hidden="false" customHeight="false" outlineLevel="0" collapsed="false">
      <c r="A6" s="2" t="n">
        <v>2.49</v>
      </c>
      <c r="B6" s="2" t="n">
        <v>1499.21</v>
      </c>
      <c r="C6" s="1" t="n">
        <v>2.34</v>
      </c>
      <c r="D6" s="1" t="n">
        <v>1498.56</v>
      </c>
    </row>
    <row r="7" customFormat="false" ht="12.75" hidden="false" customHeight="false" outlineLevel="0" collapsed="false">
      <c r="A7" s="2" t="n">
        <v>3.14</v>
      </c>
      <c r="B7" s="2" t="n">
        <v>1498.78</v>
      </c>
      <c r="C7" s="1" t="n">
        <v>2.86</v>
      </c>
      <c r="D7" s="1" t="n">
        <v>1498.48</v>
      </c>
    </row>
    <row r="8" customFormat="false" ht="12.75" hidden="false" customHeight="false" outlineLevel="0" collapsed="false">
      <c r="A8" s="2" t="n">
        <v>3.7</v>
      </c>
      <c r="B8" s="2" t="n">
        <v>1498.61</v>
      </c>
      <c r="C8" s="1" t="n">
        <v>3.6</v>
      </c>
      <c r="D8" s="1" t="n">
        <v>1498.44</v>
      </c>
    </row>
    <row r="9" customFormat="false" ht="12.75" hidden="false" customHeight="false" outlineLevel="0" collapsed="false">
      <c r="A9" s="2" t="n">
        <v>4.25</v>
      </c>
      <c r="B9" s="2" t="n">
        <v>1498.6</v>
      </c>
      <c r="C9" s="1" t="n">
        <v>4.16</v>
      </c>
      <c r="D9" s="1" t="n">
        <v>1498.36</v>
      </c>
    </row>
    <row r="10" customFormat="false" ht="12.75" hidden="false" customHeight="false" outlineLevel="0" collapsed="false">
      <c r="A10" s="2" t="n">
        <v>4.81</v>
      </c>
      <c r="B10" s="2" t="n">
        <v>1498.47</v>
      </c>
      <c r="C10" s="1" t="n">
        <v>4.68</v>
      </c>
      <c r="D10" s="1" t="n">
        <v>1498.28</v>
      </c>
    </row>
    <row r="11" customFormat="false" ht="12.75" hidden="false" customHeight="false" outlineLevel="0" collapsed="false">
      <c r="A11" s="2" t="n">
        <v>5.36</v>
      </c>
      <c r="B11" s="2" t="n">
        <v>1498.43</v>
      </c>
      <c r="C11" s="1" t="n">
        <v>5.24</v>
      </c>
      <c r="D11" s="1" t="n">
        <v>1498.29</v>
      </c>
    </row>
    <row r="12" customFormat="false" ht="12.75" hidden="false" customHeight="false" outlineLevel="0" collapsed="false">
      <c r="A12" s="2" t="n">
        <v>5.92</v>
      </c>
      <c r="B12" s="2" t="n">
        <v>1498.41</v>
      </c>
      <c r="C12" s="1" t="n">
        <v>5.8</v>
      </c>
      <c r="D12" s="1" t="n">
        <v>1498.27</v>
      </c>
    </row>
    <row r="13" customFormat="false" ht="12.75" hidden="false" customHeight="false" outlineLevel="0" collapsed="false">
      <c r="A13" s="2" t="n">
        <v>6.47</v>
      </c>
      <c r="B13" s="2" t="n">
        <v>1498.4</v>
      </c>
      <c r="C13" s="1" t="n">
        <v>6.32</v>
      </c>
      <c r="D13" s="1" t="n">
        <v>1498.24</v>
      </c>
    </row>
    <row r="14" customFormat="false" ht="12.75" hidden="false" customHeight="false" outlineLevel="0" collapsed="false">
      <c r="A14" s="2" t="n">
        <v>7.03</v>
      </c>
      <c r="B14" s="2" t="n">
        <v>1498.36</v>
      </c>
      <c r="C14" s="1" t="n">
        <v>6.87</v>
      </c>
      <c r="D14" s="1" t="n">
        <v>1498.2</v>
      </c>
    </row>
    <row r="15" customFormat="false" ht="12.75" hidden="false" customHeight="false" outlineLevel="0" collapsed="false">
      <c r="A15" s="2" t="n">
        <v>7.58</v>
      </c>
      <c r="B15" s="2" t="n">
        <v>1498.25</v>
      </c>
      <c r="C15" s="1" t="n">
        <v>7.43</v>
      </c>
      <c r="D15" s="1" t="n">
        <v>1498.16</v>
      </c>
    </row>
    <row r="16" customFormat="false" ht="12.75" hidden="false" customHeight="false" outlineLevel="0" collapsed="false">
      <c r="A16" s="2" t="n">
        <v>8.17</v>
      </c>
      <c r="B16" s="2" t="n">
        <v>1498.23</v>
      </c>
      <c r="C16" s="1" t="n">
        <v>7.95</v>
      </c>
      <c r="D16" s="1" t="n">
        <v>1498.16</v>
      </c>
    </row>
    <row r="17" customFormat="false" ht="12.75" hidden="false" customHeight="false" outlineLevel="0" collapsed="false">
      <c r="A17" s="2" t="n">
        <v>8.69</v>
      </c>
      <c r="B17" s="2" t="n">
        <v>1498.2</v>
      </c>
      <c r="C17" s="1" t="n">
        <v>8.51</v>
      </c>
      <c r="D17" s="1" t="n">
        <v>1498.16</v>
      </c>
    </row>
    <row r="18" customFormat="false" ht="12.75" hidden="false" customHeight="false" outlineLevel="0" collapsed="false">
      <c r="A18" s="2" t="n">
        <v>9.28</v>
      </c>
      <c r="B18" s="2" t="n">
        <v>1498.21</v>
      </c>
      <c r="C18" s="1" t="n">
        <v>9.03</v>
      </c>
      <c r="D18" s="1" t="n">
        <v>1498.12</v>
      </c>
    </row>
    <row r="19" customFormat="false" ht="12.75" hidden="false" customHeight="false" outlineLevel="0" collapsed="false">
      <c r="A19" s="2" t="n">
        <v>9.84</v>
      </c>
      <c r="B19" s="2" t="n">
        <v>1498.2</v>
      </c>
      <c r="C19" s="1" t="n">
        <v>9.59</v>
      </c>
      <c r="D19" s="1" t="n">
        <v>1498.08</v>
      </c>
    </row>
    <row r="20" customFormat="false" ht="12.75" hidden="false" customHeight="false" outlineLevel="0" collapsed="false">
      <c r="A20" s="2" t="n">
        <v>10.48</v>
      </c>
      <c r="B20" s="2" t="n">
        <v>1498.17</v>
      </c>
      <c r="C20" s="1" t="n">
        <v>10.15</v>
      </c>
      <c r="D20" s="1" t="n">
        <v>1498.02</v>
      </c>
    </row>
    <row r="21" customFormat="false" ht="12.75" hidden="false" customHeight="false" outlineLevel="0" collapsed="false">
      <c r="A21" s="2" t="n">
        <v>11.04</v>
      </c>
      <c r="B21" s="2" t="n">
        <v>1498.13</v>
      </c>
      <c r="C21" s="1" t="n">
        <v>10.67</v>
      </c>
      <c r="D21" s="1" t="n">
        <v>1498.01</v>
      </c>
    </row>
    <row r="22" customFormat="false" ht="12.75" hidden="false" customHeight="false" outlineLevel="0" collapsed="false">
      <c r="A22" s="2" t="n">
        <v>11.59</v>
      </c>
      <c r="B22" s="2" t="n">
        <v>1498.1</v>
      </c>
      <c r="C22" s="1" t="n">
        <v>11.16</v>
      </c>
      <c r="D22" s="1" t="n">
        <v>1497.9</v>
      </c>
    </row>
    <row r="23" customFormat="false" ht="12.75" hidden="false" customHeight="false" outlineLevel="0" collapsed="false">
      <c r="A23" s="2" t="n">
        <v>12.15</v>
      </c>
      <c r="B23" s="2" t="n">
        <v>1498.06</v>
      </c>
      <c r="C23" s="1" t="n">
        <v>11.69</v>
      </c>
      <c r="D23" s="1" t="n">
        <v>1497.8</v>
      </c>
    </row>
    <row r="24" customFormat="false" ht="12.75" hidden="false" customHeight="false" outlineLevel="0" collapsed="false">
      <c r="A24" s="2" t="n">
        <v>12.8</v>
      </c>
      <c r="B24" s="2" t="n">
        <v>1498.06</v>
      </c>
      <c r="C24" s="1" t="n">
        <v>12.34</v>
      </c>
      <c r="D24" s="1" t="n">
        <v>1497.75</v>
      </c>
    </row>
    <row r="25" customFormat="false" ht="12.75" hidden="false" customHeight="false" outlineLevel="0" collapsed="false">
      <c r="A25" s="2" t="n">
        <v>13.35</v>
      </c>
      <c r="B25" s="2" t="n">
        <v>1497.91</v>
      </c>
      <c r="C25" s="1" t="n">
        <v>12.86</v>
      </c>
      <c r="D25" s="1" t="n">
        <v>1497.49</v>
      </c>
    </row>
    <row r="26" customFormat="false" ht="12.75" hidden="false" customHeight="false" outlineLevel="0" collapsed="false">
      <c r="A26" s="2" t="n">
        <v>13.91</v>
      </c>
      <c r="B26" s="2" t="n">
        <v>1497.61</v>
      </c>
      <c r="C26" s="1" t="n">
        <v>13.54</v>
      </c>
      <c r="D26" s="1" t="n">
        <v>1497.38</v>
      </c>
    </row>
    <row r="27" customFormat="false" ht="12.75" hidden="false" customHeight="false" outlineLevel="0" collapsed="false">
      <c r="A27" s="2" t="n">
        <v>14.46</v>
      </c>
      <c r="B27" s="2" t="n">
        <v>1497.44</v>
      </c>
      <c r="C27" s="1" t="n">
        <v>14.06</v>
      </c>
      <c r="D27" s="1" t="n">
        <v>1497.13</v>
      </c>
    </row>
    <row r="28" customFormat="false" ht="12.75" hidden="false" customHeight="false" outlineLevel="0" collapsed="false">
      <c r="A28" s="2" t="n">
        <v>15.11</v>
      </c>
      <c r="B28" s="2" t="n">
        <v>1497.07</v>
      </c>
      <c r="C28" s="1" t="n">
        <v>14.62</v>
      </c>
      <c r="D28" s="1" t="n">
        <v>1497.06</v>
      </c>
    </row>
    <row r="29" customFormat="false" ht="12.75" hidden="false" customHeight="false" outlineLevel="0" collapsed="false">
      <c r="A29" s="2" t="n">
        <v>15.7</v>
      </c>
      <c r="B29" s="2" t="n">
        <v>1497.08</v>
      </c>
      <c r="C29" s="1" t="n">
        <v>15.17</v>
      </c>
      <c r="D29" s="1" t="n">
        <v>1496.97</v>
      </c>
    </row>
    <row r="30" customFormat="false" ht="12.75" hidden="false" customHeight="false" outlineLevel="0" collapsed="false">
      <c r="A30" s="2" t="n">
        <v>16.25</v>
      </c>
      <c r="B30" s="2" t="n">
        <v>1497.08</v>
      </c>
      <c r="C30" s="1" t="n">
        <v>15.73</v>
      </c>
      <c r="D30" s="1" t="n">
        <v>1496.95</v>
      </c>
    </row>
    <row r="31" customFormat="false" ht="12.75" hidden="false" customHeight="false" outlineLevel="0" collapsed="false">
      <c r="C31" s="1" t="n">
        <v>16.25</v>
      </c>
      <c r="D31" s="1" t="n">
        <v>1497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C1" s="0" t="s">
        <v>6</v>
      </c>
    </row>
    <row r="2" customFormat="false" ht="12.75" hidden="false" customHeight="false" outlineLevel="0" collapsed="false">
      <c r="A2" s="2" t="n">
        <v>0.07</v>
      </c>
      <c r="B2" s="2" t="n">
        <v>1395.56</v>
      </c>
      <c r="C2" s="1" t="n">
        <v>0.52</v>
      </c>
      <c r="D2" s="1" t="n">
        <v>1499.16</v>
      </c>
    </row>
    <row r="3" customFormat="false" ht="12.75" hidden="false" customHeight="false" outlineLevel="0" collapsed="false">
      <c r="A3" s="2" t="n">
        <v>0.63</v>
      </c>
      <c r="B3" s="2" t="n">
        <v>1496.56</v>
      </c>
      <c r="C3" s="1" t="n">
        <v>1.07</v>
      </c>
      <c r="D3" s="1" t="n">
        <v>1499.14</v>
      </c>
    </row>
    <row r="4" customFormat="false" ht="12.75" hidden="false" customHeight="false" outlineLevel="0" collapsed="false">
      <c r="A4" s="2" t="n">
        <v>0.63</v>
      </c>
      <c r="B4" s="2" t="n">
        <v>1499.36</v>
      </c>
      <c r="C4" s="1" t="n">
        <v>1.63</v>
      </c>
      <c r="D4" s="1" t="n">
        <v>1499.11</v>
      </c>
    </row>
    <row r="5" customFormat="false" ht="12.75" hidden="false" customHeight="false" outlineLevel="0" collapsed="false">
      <c r="A5" s="2" t="n">
        <v>1.13</v>
      </c>
      <c r="B5" s="2" t="n">
        <v>1499.36</v>
      </c>
      <c r="C5" s="1" t="n">
        <v>2.15</v>
      </c>
      <c r="D5" s="1" t="n">
        <v>1499.11</v>
      </c>
    </row>
    <row r="6" customFormat="false" ht="12.75" hidden="false" customHeight="false" outlineLevel="0" collapsed="false">
      <c r="A6" s="2" t="n">
        <v>1.21</v>
      </c>
      <c r="B6" s="2" t="n">
        <v>1499.36</v>
      </c>
      <c r="C6" s="1" t="n">
        <v>2.71</v>
      </c>
      <c r="D6" s="1" t="n">
        <v>1499.12</v>
      </c>
    </row>
    <row r="7" customFormat="false" ht="12.75" hidden="false" customHeight="false" outlineLevel="0" collapsed="false">
      <c r="A7" s="2" t="n">
        <v>1.69</v>
      </c>
      <c r="B7" s="2" t="n">
        <v>1499.22</v>
      </c>
      <c r="C7" s="1" t="n">
        <v>3.26</v>
      </c>
      <c r="D7" s="1" t="n">
        <v>1499.13</v>
      </c>
    </row>
    <row r="8" customFormat="false" ht="12.75" hidden="false" customHeight="false" outlineLevel="0" collapsed="false">
      <c r="A8" s="2" t="n">
        <v>2.27</v>
      </c>
      <c r="B8" s="2" t="n">
        <v>1499.21</v>
      </c>
      <c r="C8" s="1" t="n">
        <v>3.82</v>
      </c>
      <c r="D8" s="1" t="n">
        <v>1499.13</v>
      </c>
    </row>
    <row r="9" customFormat="false" ht="12.75" hidden="false" customHeight="false" outlineLevel="0" collapsed="false">
      <c r="A9" s="2" t="n">
        <v>2.8</v>
      </c>
      <c r="B9" s="2" t="n">
        <v>1499.22</v>
      </c>
      <c r="C9" s="1" t="n">
        <v>4.37</v>
      </c>
      <c r="D9" s="1" t="n">
        <v>1499.14</v>
      </c>
    </row>
    <row r="10" customFormat="false" ht="12.75" hidden="false" customHeight="false" outlineLevel="0" collapsed="false">
      <c r="A10" s="2" t="n">
        <v>3.39</v>
      </c>
      <c r="B10" s="2" t="n">
        <v>1499.21</v>
      </c>
      <c r="C10" s="1" t="n">
        <v>4.93</v>
      </c>
      <c r="D10" s="1" t="n">
        <v>1499.15</v>
      </c>
    </row>
    <row r="11" customFormat="false" ht="12.75" hidden="false" customHeight="false" outlineLevel="0" collapsed="false">
      <c r="A11" s="2" t="n">
        <v>3.91</v>
      </c>
      <c r="B11" s="2" t="n">
        <v>1499.22</v>
      </c>
      <c r="C11" s="1" t="n">
        <v>5.49</v>
      </c>
      <c r="D11" s="1" t="n">
        <v>1499.16</v>
      </c>
    </row>
    <row r="12" customFormat="false" ht="12.75" hidden="false" customHeight="false" outlineLevel="0" collapsed="false">
      <c r="A12" s="2" t="n">
        <v>4.5</v>
      </c>
      <c r="B12" s="2" t="n">
        <v>1499.22</v>
      </c>
      <c r="C12" s="1" t="n">
        <v>6.04</v>
      </c>
      <c r="D12" s="1" t="n">
        <v>1499.19</v>
      </c>
    </row>
    <row r="13" customFormat="false" ht="12.75" hidden="false" customHeight="false" outlineLevel="0" collapsed="false">
      <c r="A13" s="2" t="n">
        <v>5.05</v>
      </c>
      <c r="B13" s="2" t="n">
        <v>1499.2</v>
      </c>
      <c r="C13" s="1" t="n">
        <v>6.56</v>
      </c>
      <c r="D13" s="1" t="n">
        <v>1499.24</v>
      </c>
    </row>
    <row r="14" customFormat="false" ht="12.75" hidden="false" customHeight="false" outlineLevel="0" collapsed="false">
      <c r="A14" s="2" t="n">
        <v>5.7</v>
      </c>
      <c r="B14" s="2" t="n">
        <v>1499.2</v>
      </c>
      <c r="C14" s="1" t="n">
        <v>7.12</v>
      </c>
      <c r="D14" s="1" t="n">
        <v>1499.27</v>
      </c>
    </row>
    <row r="15" customFormat="false" ht="12.75" hidden="false" customHeight="false" outlineLevel="0" collapsed="false">
      <c r="A15" s="2" t="n">
        <v>6.26</v>
      </c>
      <c r="B15" s="2" t="n">
        <v>1499.23</v>
      </c>
      <c r="C15" s="1" t="n">
        <v>7.77</v>
      </c>
      <c r="D15" s="1" t="n">
        <v>1499.28</v>
      </c>
    </row>
    <row r="16" customFormat="false" ht="12.75" hidden="false" customHeight="false" outlineLevel="0" collapsed="false">
      <c r="A16" s="2" t="n">
        <v>6.81</v>
      </c>
      <c r="B16" s="2" t="n">
        <v>1499.23</v>
      </c>
      <c r="C16" s="1" t="n">
        <v>8.32</v>
      </c>
      <c r="D16" s="1" t="n">
        <v>1499.37</v>
      </c>
    </row>
    <row r="17" customFormat="false" ht="12.75" hidden="false" customHeight="false" outlineLevel="0" collapsed="false">
      <c r="A17" s="2" t="n">
        <v>7.37</v>
      </c>
      <c r="B17" s="2" t="n">
        <v>1499.24</v>
      </c>
      <c r="C17" s="1" t="n">
        <v>8.88</v>
      </c>
      <c r="D17" s="1" t="n">
        <v>1499.43</v>
      </c>
    </row>
    <row r="18" customFormat="false" ht="12.75" hidden="false" customHeight="false" outlineLevel="0" collapsed="false">
      <c r="A18" s="2" t="n">
        <v>7.92</v>
      </c>
      <c r="B18" s="2" t="n">
        <v>1499.33</v>
      </c>
      <c r="C18" s="1" t="n">
        <v>9.43</v>
      </c>
      <c r="D18" s="1" t="n">
        <v>1499.55</v>
      </c>
    </row>
    <row r="19" customFormat="false" ht="12.75" hidden="false" customHeight="false" outlineLevel="0" collapsed="false">
      <c r="A19" s="2" t="n">
        <v>8.51</v>
      </c>
      <c r="B19" s="2" t="n">
        <v>1499.32</v>
      </c>
      <c r="C19" s="1" t="n">
        <v>9.96</v>
      </c>
      <c r="D19" s="1" t="n">
        <v>1499.59</v>
      </c>
    </row>
    <row r="20" customFormat="false" ht="12.75" hidden="false" customHeight="false" outlineLevel="0" collapsed="false">
      <c r="A20" s="2" t="n">
        <v>9.06</v>
      </c>
      <c r="B20" s="2" t="n">
        <v>1499.32</v>
      </c>
      <c r="C20" s="1" t="n">
        <v>10.51</v>
      </c>
      <c r="D20" s="1" t="n">
        <v>1499.55</v>
      </c>
    </row>
    <row r="21" customFormat="false" ht="12.75" hidden="false" customHeight="false" outlineLevel="0" collapsed="false">
      <c r="A21" s="2" t="n">
        <v>9.62</v>
      </c>
      <c r="B21" s="2" t="n">
        <v>1499.49</v>
      </c>
      <c r="C21" s="1" t="n">
        <v>11.07</v>
      </c>
      <c r="D21" s="1" t="n">
        <v>1499.52</v>
      </c>
    </row>
    <row r="22" customFormat="false" ht="12.75" hidden="false" customHeight="false" outlineLevel="0" collapsed="false">
      <c r="A22" s="2" t="n">
        <v>10.17</v>
      </c>
      <c r="B22" s="2" t="n">
        <v>1499.49</v>
      </c>
      <c r="C22" s="1" t="n">
        <v>11.62</v>
      </c>
      <c r="D22" s="1" t="n">
        <v>1499.43</v>
      </c>
    </row>
    <row r="23" customFormat="false" ht="12.75" hidden="false" customHeight="false" outlineLevel="0" collapsed="false">
      <c r="A23" s="2" t="n">
        <v>10.73</v>
      </c>
      <c r="B23" s="2" t="n">
        <v>1499.66</v>
      </c>
      <c r="C23" s="1" t="n">
        <v>12.18</v>
      </c>
      <c r="D23" s="1" t="n">
        <v>1499.07</v>
      </c>
    </row>
    <row r="24" customFormat="false" ht="12.75" hidden="false" customHeight="false" outlineLevel="0" collapsed="false">
      <c r="A24" s="2" t="n">
        <v>11.28</v>
      </c>
      <c r="B24" s="2" t="n">
        <v>1499.55</v>
      </c>
      <c r="C24" s="1" t="n">
        <v>12.74</v>
      </c>
      <c r="D24" s="1" t="n">
        <v>1499.05</v>
      </c>
    </row>
    <row r="25" customFormat="false" ht="12.75" hidden="false" customHeight="false" outlineLevel="0" collapsed="false">
      <c r="A25" s="2" t="n">
        <v>11.84</v>
      </c>
      <c r="B25" s="2" t="n">
        <v>1499.43</v>
      </c>
      <c r="C25" s="1" t="n">
        <v>13.29</v>
      </c>
      <c r="D25" s="1" t="n">
        <v>1499.01</v>
      </c>
    </row>
    <row r="26" customFormat="false" ht="12.75" hidden="false" customHeight="false" outlineLevel="0" collapsed="false">
      <c r="A26" s="2" t="n">
        <v>12.4</v>
      </c>
      <c r="B26" s="2" t="n">
        <v>1499.19</v>
      </c>
      <c r="C26" s="1" t="n">
        <v>13.82</v>
      </c>
      <c r="D26" s="1" t="n">
        <v>1499.02</v>
      </c>
    </row>
    <row r="27" customFormat="false" ht="12.75" hidden="false" customHeight="false" outlineLevel="0" collapsed="false">
      <c r="A27" s="2" t="n">
        <v>13.14</v>
      </c>
      <c r="B27" s="2" t="n">
        <v>1499.09</v>
      </c>
      <c r="C27" s="1" t="n">
        <v>14.37</v>
      </c>
      <c r="D27" s="1" t="n">
        <v>1499.04</v>
      </c>
    </row>
    <row r="28" customFormat="false" ht="12.75" hidden="false" customHeight="false" outlineLevel="0" collapsed="false">
      <c r="A28" s="2" t="n">
        <v>13.78</v>
      </c>
      <c r="B28" s="2" t="n">
        <v>1499.03</v>
      </c>
      <c r="C28" s="1" t="n">
        <v>14.93</v>
      </c>
      <c r="D28" s="1" t="n">
        <v>1499.09</v>
      </c>
    </row>
    <row r="29" customFormat="false" ht="12.75" hidden="false" customHeight="false" outlineLevel="0" collapsed="false">
      <c r="A29" s="2" t="n">
        <v>14.37</v>
      </c>
      <c r="B29" s="2" t="n">
        <v>1499.09</v>
      </c>
    </row>
    <row r="30" customFormat="false" ht="12.75" hidden="false" customHeight="false" outlineLevel="0" collapsed="false">
      <c r="A30" s="2" t="n">
        <v>14.93</v>
      </c>
      <c r="B30" s="2" t="n">
        <v>1499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3" style="0" width="41.14"/>
  </cols>
  <sheetData>
    <row r="1" customFormat="false" ht="12.75" hidden="false" customHeight="false" outlineLevel="0" collapsed="false">
      <c r="A1" s="0" t="s">
        <v>7</v>
      </c>
      <c r="C1" s="0" t="s">
        <v>7</v>
      </c>
    </row>
    <row r="2" customFormat="false" ht="12.75" hidden="false" customHeight="false" outlineLevel="0" collapsed="false">
      <c r="A2" s="2" t="n">
        <v>0.52</v>
      </c>
      <c r="B2" s="2" t="n">
        <v>1498.76</v>
      </c>
      <c r="C2" s="1" t="n">
        <v>0.24</v>
      </c>
      <c r="D2" s="1" t="n">
        <v>1498.6</v>
      </c>
    </row>
    <row r="3" customFormat="false" ht="12.75" hidden="false" customHeight="false" outlineLevel="0" collapsed="false">
      <c r="A3" s="2" t="n">
        <v>1.08</v>
      </c>
      <c r="B3" s="2" t="n">
        <v>1498.61</v>
      </c>
      <c r="C3" s="1" t="n">
        <v>0.8</v>
      </c>
      <c r="D3" s="1" t="n">
        <v>1498.6</v>
      </c>
    </row>
    <row r="4" customFormat="false" ht="12.75" hidden="false" customHeight="false" outlineLevel="0" collapsed="false">
      <c r="A4" s="2" t="n">
        <v>1.63</v>
      </c>
      <c r="B4" s="2" t="n">
        <v>1498.59</v>
      </c>
      <c r="C4" s="1" t="n">
        <v>1.35</v>
      </c>
      <c r="D4" s="1" t="n">
        <v>1498.58</v>
      </c>
    </row>
    <row r="5" customFormat="false" ht="12.75" hidden="false" customHeight="false" outlineLevel="0" collapsed="false">
      <c r="A5" s="2" t="n">
        <v>2.18</v>
      </c>
      <c r="B5" s="2" t="n">
        <v>1498.55</v>
      </c>
      <c r="C5" s="1" t="n">
        <v>1.91</v>
      </c>
      <c r="D5" s="1" t="n">
        <v>1498.58</v>
      </c>
    </row>
    <row r="6" customFormat="false" ht="12.75" hidden="false" customHeight="false" outlineLevel="0" collapsed="false">
      <c r="A6" s="2" t="n">
        <v>2.74</v>
      </c>
      <c r="B6" s="2" t="n">
        <v>1498.56</v>
      </c>
      <c r="C6" s="1" t="n">
        <v>2.46</v>
      </c>
      <c r="D6" s="1" t="n">
        <v>1498.6</v>
      </c>
    </row>
    <row r="7" customFormat="false" ht="12.75" hidden="false" customHeight="false" outlineLevel="0" collapsed="false">
      <c r="A7" s="2" t="n">
        <v>3.3</v>
      </c>
      <c r="B7" s="2" t="n">
        <v>1498.56</v>
      </c>
      <c r="C7" s="1" t="n">
        <v>2.99</v>
      </c>
      <c r="D7" s="1" t="n">
        <v>1498.58</v>
      </c>
    </row>
    <row r="8" customFormat="false" ht="12.75" hidden="false" customHeight="false" outlineLevel="0" collapsed="false">
      <c r="A8" s="2" t="n">
        <v>3.85</v>
      </c>
      <c r="B8" s="2" t="n">
        <v>1498.58</v>
      </c>
      <c r="C8" s="1" t="n">
        <v>3.54</v>
      </c>
      <c r="D8" s="1" t="n">
        <v>1498.58</v>
      </c>
    </row>
    <row r="9" customFormat="false" ht="12.75" hidden="false" customHeight="false" outlineLevel="0" collapsed="false">
      <c r="A9" s="2" t="n">
        <v>4.41</v>
      </c>
      <c r="B9" s="2" t="n">
        <v>1498.6</v>
      </c>
      <c r="C9" s="1" t="n">
        <v>4.1</v>
      </c>
      <c r="D9" s="1" t="n">
        <v>1498.59</v>
      </c>
    </row>
    <row r="10" customFormat="false" ht="12.75" hidden="false" customHeight="false" outlineLevel="0" collapsed="false">
      <c r="A10" s="2" t="n">
        <v>4.99</v>
      </c>
      <c r="B10" s="2" t="n">
        <v>1498.61</v>
      </c>
      <c r="C10" s="1" t="n">
        <v>4.65</v>
      </c>
      <c r="D10" s="1" t="n">
        <v>1498.58</v>
      </c>
    </row>
    <row r="11" customFormat="false" ht="12.75" hidden="false" customHeight="false" outlineLevel="0" collapsed="false">
      <c r="A11" s="2" t="n">
        <v>5.55</v>
      </c>
      <c r="B11" s="2" t="n">
        <v>1498.63</v>
      </c>
      <c r="C11" s="1" t="n">
        <v>5.21</v>
      </c>
      <c r="D11" s="1" t="n">
        <v>1498.59</v>
      </c>
    </row>
    <row r="12" customFormat="false" ht="12.75" hidden="false" customHeight="false" outlineLevel="0" collapsed="false">
      <c r="A12" s="2" t="n">
        <v>6.1</v>
      </c>
      <c r="B12" s="2" t="n">
        <v>1498.63</v>
      </c>
      <c r="C12" s="1" t="n">
        <v>5.76</v>
      </c>
      <c r="D12" s="1" t="n">
        <v>1498.6</v>
      </c>
    </row>
    <row r="13" customFormat="false" ht="12.75" hidden="false" customHeight="false" outlineLevel="0" collapsed="false">
      <c r="A13" s="2" t="n">
        <v>6.66</v>
      </c>
      <c r="B13" s="2" t="n">
        <v>1498.64</v>
      </c>
      <c r="C13" s="1" t="n">
        <v>6.32</v>
      </c>
      <c r="D13" s="1" t="n">
        <v>1498.62</v>
      </c>
    </row>
    <row r="14" customFormat="false" ht="12.75" hidden="false" customHeight="false" outlineLevel="0" collapsed="false">
      <c r="A14" s="2" t="n">
        <v>7.31</v>
      </c>
      <c r="B14" s="2" t="n">
        <v>1498.64</v>
      </c>
      <c r="C14" s="1" t="n">
        <v>6.88</v>
      </c>
      <c r="D14" s="1" t="n">
        <v>1498.65</v>
      </c>
    </row>
    <row r="15" customFormat="false" ht="12.75" hidden="false" customHeight="false" outlineLevel="0" collapsed="false">
      <c r="A15" s="2" t="n">
        <v>7.86</v>
      </c>
      <c r="B15" s="2" t="n">
        <v>1498.65</v>
      </c>
      <c r="C15" s="1" t="n">
        <v>7.4</v>
      </c>
      <c r="D15" s="1" t="n">
        <v>1498.66</v>
      </c>
    </row>
    <row r="16" customFormat="false" ht="12.75" hidden="false" customHeight="false" outlineLevel="0" collapsed="false">
      <c r="A16" s="2" t="n">
        <v>8.51</v>
      </c>
      <c r="B16" s="2" t="n">
        <v>1498.67</v>
      </c>
      <c r="C16" s="1" t="n">
        <v>7.96</v>
      </c>
      <c r="D16" s="1" t="n">
        <v>1498.67</v>
      </c>
    </row>
    <row r="17" customFormat="false" ht="12.75" hidden="false" customHeight="false" outlineLevel="0" collapsed="false">
      <c r="A17" s="2" t="n">
        <v>9</v>
      </c>
      <c r="B17" s="2" t="n">
        <v>1498.68</v>
      </c>
      <c r="C17" s="1" t="n">
        <v>8.51</v>
      </c>
      <c r="D17" s="1" t="n">
        <v>1498.68</v>
      </c>
    </row>
    <row r="18" customFormat="false" ht="12.75" hidden="false" customHeight="false" outlineLevel="0" collapsed="false">
      <c r="A18" s="2" t="n">
        <v>9.56</v>
      </c>
      <c r="B18" s="2" t="n">
        <v>1498.68</v>
      </c>
      <c r="C18" s="1" t="n">
        <v>9.07</v>
      </c>
      <c r="D18" s="1" t="n">
        <v>1498.68</v>
      </c>
    </row>
    <row r="19" customFormat="false" ht="12.75" hidden="false" customHeight="false" outlineLevel="0" collapsed="false">
      <c r="A19" s="2" t="n">
        <v>10.11</v>
      </c>
      <c r="B19" s="2" t="n">
        <v>1498.7</v>
      </c>
      <c r="C19" s="1" t="n">
        <v>9.62</v>
      </c>
      <c r="D19" s="1" t="n">
        <v>1498.69</v>
      </c>
    </row>
    <row r="20" customFormat="false" ht="12.75" hidden="false" customHeight="false" outlineLevel="0" collapsed="false">
      <c r="A20" s="2" t="n">
        <v>10.67</v>
      </c>
      <c r="B20" s="2" t="n">
        <v>1498.66</v>
      </c>
      <c r="C20" s="1" t="n">
        <v>10.18</v>
      </c>
      <c r="D20" s="1" t="n">
        <v>1498.68</v>
      </c>
    </row>
    <row r="21" customFormat="false" ht="12.75" hidden="false" customHeight="false" outlineLevel="0" collapsed="false">
      <c r="A21" s="2" t="n">
        <v>11.23</v>
      </c>
      <c r="B21" s="2" t="n">
        <v>1498.7</v>
      </c>
      <c r="C21" s="1" t="n">
        <v>10.7</v>
      </c>
      <c r="D21" s="1" t="n">
        <v>1498.68</v>
      </c>
    </row>
    <row r="22" customFormat="false" ht="12.75" hidden="false" customHeight="false" outlineLevel="0" collapsed="false">
      <c r="A22" s="2" t="n">
        <v>11.78</v>
      </c>
      <c r="B22" s="2" t="n">
        <v>1498.68</v>
      </c>
      <c r="C22" s="1" t="n">
        <v>11.26</v>
      </c>
      <c r="D22" s="1" t="n">
        <v>1498.68</v>
      </c>
    </row>
    <row r="23" customFormat="false" ht="12.75" hidden="false" customHeight="false" outlineLevel="0" collapsed="false">
      <c r="C23" s="1" t="n">
        <v>11.78</v>
      </c>
      <c r="D23" s="1" t="n">
        <v>1498.68</v>
      </c>
    </row>
    <row r="24" customFormat="false" ht="12.75" hidden="false" customHeight="false" outlineLevel="0" collapsed="false">
      <c r="A24" s="2"/>
      <c r="B24" s="2"/>
      <c r="C24" s="1"/>
      <c r="D24" s="1"/>
    </row>
    <row r="25" customFormat="false" ht="12.75" hidden="false" customHeight="false" outlineLevel="0" collapsed="false">
      <c r="A25" s="2"/>
      <c r="B25" s="2"/>
      <c r="C25" s="1"/>
      <c r="D25" s="1"/>
    </row>
    <row r="26" customFormat="false" ht="12.75" hidden="false" customHeight="false" outlineLevel="0" collapsed="false">
      <c r="A26" s="2"/>
      <c r="B26" s="2"/>
      <c r="C26" s="1"/>
      <c r="D26" s="1"/>
    </row>
    <row r="27" customFormat="false" ht="12.75" hidden="false" customHeight="false" outlineLevel="0" collapsed="false">
      <c r="A27" s="2"/>
      <c r="B27" s="2"/>
      <c r="C27" s="1"/>
      <c r="D27" s="1"/>
    </row>
    <row r="28" customFormat="false" ht="12.75" hidden="false" customHeight="false" outlineLevel="0" collapsed="false">
      <c r="A28" s="2"/>
      <c r="B28" s="2"/>
      <c r="C28" s="1"/>
      <c r="D28" s="1"/>
    </row>
    <row r="29" customFormat="false" ht="12.75" hidden="false" customHeight="false" outlineLevel="0" collapsed="false">
      <c r="A29" s="2"/>
      <c r="B29" s="2"/>
    </row>
    <row r="30" customFormat="false" ht="12.75" hidden="false" customHeight="false" outlineLevel="0" collapsed="false">
      <c r="A30" s="2"/>
      <c r="B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</v>
      </c>
      <c r="C1" s="0" t="s">
        <v>8</v>
      </c>
    </row>
    <row r="2" customFormat="false" ht="12.75" hidden="false" customHeight="false" outlineLevel="0" collapsed="false">
      <c r="A2" s="2" t="n">
        <v>0.5</v>
      </c>
      <c r="B2" s="2" t="n">
        <v>1500.11</v>
      </c>
      <c r="C2" s="1" t="n">
        <v>0.14</v>
      </c>
      <c r="D2" s="1" t="n">
        <v>1499.93</v>
      </c>
    </row>
    <row r="3" customFormat="false" ht="12.75" hidden="false" customHeight="false" outlineLevel="0" collapsed="false">
      <c r="A3" s="2" t="n">
        <v>1.02</v>
      </c>
      <c r="B3" s="2" t="n">
        <v>1500.12</v>
      </c>
      <c r="C3" s="1" t="n">
        <v>0.7</v>
      </c>
      <c r="D3" s="1" t="n">
        <v>1499.86</v>
      </c>
    </row>
    <row r="4" customFormat="false" ht="12.75" hidden="false" customHeight="false" outlineLevel="0" collapsed="false">
      <c r="A4" s="2" t="n">
        <v>1.53</v>
      </c>
      <c r="B4" s="2" t="n">
        <v>1499.78</v>
      </c>
      <c r="C4" s="1" t="n">
        <v>1.22</v>
      </c>
      <c r="D4" s="1" t="n">
        <v>1499.81</v>
      </c>
    </row>
    <row r="5" customFormat="false" ht="12.75" hidden="false" customHeight="false" outlineLevel="0" collapsed="false">
      <c r="A5" s="2" t="n">
        <v>2.08</v>
      </c>
      <c r="B5" s="2" t="n">
        <v>1499.67</v>
      </c>
      <c r="C5" s="1" t="n">
        <v>1.78</v>
      </c>
      <c r="D5" s="1" t="n">
        <v>1499.72</v>
      </c>
    </row>
    <row r="6" customFormat="false" ht="12.75" hidden="false" customHeight="false" outlineLevel="0" collapsed="false">
      <c r="A6" s="2" t="n">
        <v>2.64</v>
      </c>
      <c r="B6" s="2" t="n">
        <v>1499.76</v>
      </c>
      <c r="C6" s="1" t="n">
        <v>2.33</v>
      </c>
      <c r="D6" s="1" t="n">
        <v>1499.72</v>
      </c>
    </row>
    <row r="7" customFormat="false" ht="12.75" hidden="false" customHeight="false" outlineLevel="0" collapsed="false">
      <c r="A7" s="2" t="n">
        <v>3.22</v>
      </c>
      <c r="B7" s="2" t="n">
        <v>1499.73</v>
      </c>
      <c r="C7" s="1" t="n">
        <v>2.86</v>
      </c>
      <c r="D7" s="1" t="n">
        <v>1499.38</v>
      </c>
    </row>
    <row r="8" customFormat="false" ht="12.75" hidden="false" customHeight="false" outlineLevel="0" collapsed="false">
      <c r="A8" s="2" t="n">
        <v>3.78</v>
      </c>
      <c r="B8" s="2" t="n">
        <v>1499.21</v>
      </c>
      <c r="C8" s="1" t="n">
        <v>3.41</v>
      </c>
      <c r="D8" s="1" t="n">
        <v>1499.34</v>
      </c>
    </row>
    <row r="9" customFormat="false" ht="12.75" hidden="false" customHeight="false" outlineLevel="0" collapsed="false">
      <c r="A9" s="2" t="n">
        <v>4.33</v>
      </c>
      <c r="B9" s="2" t="n">
        <v>1499.29</v>
      </c>
      <c r="C9" s="1" t="n">
        <v>3.94</v>
      </c>
      <c r="D9" s="1" t="n">
        <v>1499.16</v>
      </c>
    </row>
    <row r="10" customFormat="false" ht="12.75" hidden="false" customHeight="false" outlineLevel="0" collapsed="false">
      <c r="A10" s="2" t="n">
        <v>4.92</v>
      </c>
      <c r="B10" s="2" t="n">
        <v>1499.3</v>
      </c>
      <c r="C10" s="1" t="n">
        <v>4.49</v>
      </c>
      <c r="D10" s="1" t="n">
        <v>1499.15</v>
      </c>
    </row>
    <row r="11" customFormat="false" ht="12.75" hidden="false" customHeight="false" outlineLevel="0" collapsed="false">
      <c r="A11" s="2" t="n">
        <v>5.48</v>
      </c>
      <c r="B11" s="2" t="n">
        <v>1499.23</v>
      </c>
      <c r="C11" s="1" t="n">
        <v>5.02</v>
      </c>
      <c r="D11" s="1" t="n">
        <v>1499.06</v>
      </c>
    </row>
    <row r="12" customFormat="false" ht="12.75" hidden="false" customHeight="false" outlineLevel="0" collapsed="false">
      <c r="A12" s="2" t="n">
        <v>6.03</v>
      </c>
      <c r="B12" s="2" t="n">
        <v>1499.12</v>
      </c>
      <c r="C12" s="1" t="n">
        <v>5.66</v>
      </c>
      <c r="D12" s="1" t="n">
        <v>1498.98</v>
      </c>
    </row>
    <row r="13" customFormat="false" ht="12.75" hidden="false" customHeight="false" outlineLevel="0" collapsed="false">
      <c r="A13" s="2" t="n">
        <v>6.59</v>
      </c>
      <c r="B13" s="2" t="n">
        <v>1499.11</v>
      </c>
      <c r="C13" s="1" t="n">
        <v>6.28</v>
      </c>
      <c r="D13" s="1" t="n">
        <v>1499</v>
      </c>
    </row>
    <row r="14" customFormat="false" ht="12.75" hidden="false" customHeight="false" outlineLevel="0" collapsed="false">
      <c r="A14" s="2" t="n">
        <v>7.14</v>
      </c>
      <c r="B14" s="2" t="n">
        <v>1498.97</v>
      </c>
      <c r="C14" s="1" t="n">
        <v>6.84</v>
      </c>
      <c r="D14" s="1" t="n">
        <v>1498.89</v>
      </c>
    </row>
    <row r="15" customFormat="false" ht="12.75" hidden="false" customHeight="false" outlineLevel="0" collapsed="false">
      <c r="A15" s="2" t="n">
        <v>7.73</v>
      </c>
      <c r="B15" s="2" t="n">
        <v>1498.98</v>
      </c>
      <c r="C15" s="1" t="n">
        <v>7.36</v>
      </c>
      <c r="D15" s="1" t="n">
        <v>1498.84</v>
      </c>
    </row>
    <row r="16" customFormat="false" ht="12.75" hidden="false" customHeight="false" outlineLevel="0" collapsed="false">
      <c r="A16" s="2" t="n">
        <v>8.28</v>
      </c>
      <c r="B16" s="2" t="n">
        <v>1498.94</v>
      </c>
      <c r="C16" s="1" t="n">
        <v>8.01</v>
      </c>
      <c r="D16" s="1" t="n">
        <v>1498.82</v>
      </c>
    </row>
    <row r="17" customFormat="false" ht="12.75" hidden="false" customHeight="false" outlineLevel="0" collapsed="false">
      <c r="A17" s="2" t="n">
        <v>8.84</v>
      </c>
      <c r="B17" s="2" t="n">
        <v>1498.91</v>
      </c>
      <c r="C17" s="1" t="n">
        <v>8.56</v>
      </c>
      <c r="D17" s="1" t="n">
        <v>1498.82</v>
      </c>
    </row>
    <row r="18" customFormat="false" ht="12.75" hidden="false" customHeight="false" outlineLevel="0" collapsed="false">
      <c r="A18" s="2" t="n">
        <v>9.61</v>
      </c>
      <c r="B18" s="2" t="n">
        <v>1498.86</v>
      </c>
      <c r="C18" s="1" t="n">
        <v>9.09</v>
      </c>
      <c r="D18" s="1" t="n">
        <v>1498.86</v>
      </c>
    </row>
    <row r="19" customFormat="false" ht="12.75" hidden="false" customHeight="false" outlineLevel="0" collapsed="false">
      <c r="C19" s="1" t="n">
        <v>9.61</v>
      </c>
      <c r="D19" s="1" t="n">
        <v>1498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C1" s="0" t="s">
        <v>9</v>
      </c>
    </row>
    <row r="2" customFormat="false" ht="12.75" hidden="false" customHeight="false" outlineLevel="0" collapsed="false">
      <c r="A2" s="2" t="n">
        <v>0.47</v>
      </c>
      <c r="B2" s="2" t="n">
        <v>1499.49</v>
      </c>
      <c r="C2" s="1" t="n">
        <v>0.3</v>
      </c>
      <c r="D2" s="1" t="n">
        <v>1499.4</v>
      </c>
    </row>
    <row r="3" customFormat="false" ht="12.75" hidden="false" customHeight="false" outlineLevel="0" collapsed="false">
      <c r="A3" s="2" t="n">
        <v>1</v>
      </c>
      <c r="B3" s="2" t="n">
        <v>1499.39</v>
      </c>
      <c r="C3" s="1" t="n">
        <v>0.82</v>
      </c>
      <c r="D3" s="1" t="n">
        <v>1499.33</v>
      </c>
    </row>
    <row r="4" customFormat="false" ht="12.75" hidden="false" customHeight="false" outlineLevel="0" collapsed="false">
      <c r="A4" s="2" t="n">
        <v>1.56</v>
      </c>
      <c r="B4" s="2" t="n">
        <v>1499.3</v>
      </c>
      <c r="C4" s="1" t="n">
        <v>1.38</v>
      </c>
      <c r="D4" s="1" t="n">
        <v>1499.23</v>
      </c>
    </row>
    <row r="5" customFormat="false" ht="12.75" hidden="false" customHeight="false" outlineLevel="0" collapsed="false">
      <c r="A5" s="2" t="n">
        <v>2.15</v>
      </c>
      <c r="B5" s="2" t="n">
        <v>1499.19</v>
      </c>
      <c r="C5" s="1" t="n">
        <v>2</v>
      </c>
      <c r="D5" s="1" t="n">
        <v>1499.23</v>
      </c>
    </row>
    <row r="6" customFormat="false" ht="12.75" hidden="false" customHeight="false" outlineLevel="0" collapsed="false">
      <c r="A6" s="2" t="n">
        <v>2.7</v>
      </c>
      <c r="B6" s="2" t="n">
        <v>1499.21</v>
      </c>
      <c r="C6" s="1" t="n">
        <v>2.55</v>
      </c>
      <c r="D6" s="1" t="n">
        <v>1499.23</v>
      </c>
    </row>
    <row r="7" customFormat="false" ht="12.75" hidden="false" customHeight="false" outlineLevel="0" collapsed="false">
      <c r="A7" s="2" t="n">
        <v>3.26</v>
      </c>
      <c r="B7" s="2" t="n">
        <v>1499.2</v>
      </c>
      <c r="C7" s="1" t="n">
        <v>3.11</v>
      </c>
      <c r="D7" s="1" t="n">
        <v>1499.21</v>
      </c>
    </row>
    <row r="8" customFormat="false" ht="12.75" hidden="false" customHeight="false" outlineLevel="0" collapsed="false">
      <c r="A8" s="2" t="n">
        <v>3.84</v>
      </c>
      <c r="B8" s="2" t="n">
        <v>1499.2</v>
      </c>
      <c r="C8" s="1" t="n">
        <v>3.66</v>
      </c>
      <c r="D8" s="1" t="n">
        <v>1499.19</v>
      </c>
    </row>
    <row r="9" customFormat="false" ht="12.75" hidden="false" customHeight="false" outlineLevel="0" collapsed="false">
      <c r="A9" s="2" t="n">
        <v>4.4</v>
      </c>
      <c r="B9" s="2" t="n">
        <v>1499.17</v>
      </c>
      <c r="C9" s="1" t="n">
        <v>4.19</v>
      </c>
      <c r="D9" s="1" t="n">
        <v>1499.09</v>
      </c>
    </row>
    <row r="10" customFormat="false" ht="12.75" hidden="false" customHeight="false" outlineLevel="0" collapsed="false">
      <c r="A10" s="2" t="n">
        <v>4.95</v>
      </c>
      <c r="B10" s="2" t="n">
        <v>1499.17</v>
      </c>
      <c r="C10" s="1" t="n">
        <v>4.74</v>
      </c>
      <c r="D10" s="1" t="n">
        <v>1499.08</v>
      </c>
    </row>
    <row r="11" customFormat="false" ht="12.75" hidden="false" customHeight="false" outlineLevel="0" collapsed="false">
      <c r="A11" s="2" t="n">
        <v>5.51</v>
      </c>
      <c r="B11" s="2" t="n">
        <v>1499.08</v>
      </c>
      <c r="C11" s="1" t="n">
        <v>5.27</v>
      </c>
      <c r="D11" s="1" t="n">
        <v>1499.06</v>
      </c>
    </row>
    <row r="12" customFormat="false" ht="12.75" hidden="false" customHeight="false" outlineLevel="0" collapsed="false">
      <c r="A12" s="2" t="n">
        <v>6.1</v>
      </c>
      <c r="B12" s="2" t="n">
        <v>1499.02</v>
      </c>
      <c r="C12" s="1" t="n">
        <v>5.92</v>
      </c>
      <c r="D12" s="1" t="n">
        <v>1499.01</v>
      </c>
    </row>
    <row r="13" customFormat="false" ht="12.75" hidden="false" customHeight="false" outlineLevel="0" collapsed="false">
      <c r="A13" s="2" t="n">
        <v>6.65</v>
      </c>
      <c r="B13" s="2" t="n">
        <v>1499.01</v>
      </c>
      <c r="C13" s="1" t="n">
        <v>6.47</v>
      </c>
      <c r="D13" s="1" t="n">
        <v>1498.99</v>
      </c>
    </row>
    <row r="14" customFormat="false" ht="12.75" hidden="false" customHeight="false" outlineLevel="0" collapsed="false">
      <c r="A14" s="2" t="n">
        <v>7.21</v>
      </c>
      <c r="B14" s="2" t="n">
        <v>1498.95</v>
      </c>
      <c r="C14" s="1" t="n">
        <v>7.03</v>
      </c>
      <c r="D14" s="1" t="n">
        <v>1498.99</v>
      </c>
    </row>
    <row r="15" customFormat="false" ht="12.75" hidden="false" customHeight="false" outlineLevel="0" collapsed="false">
      <c r="A15" s="2" t="n">
        <v>7.76</v>
      </c>
      <c r="B15" s="2" t="n">
        <v>1498.8</v>
      </c>
      <c r="C15" s="1" t="n">
        <v>7.55</v>
      </c>
      <c r="D15" s="1" t="n">
        <v>1498.93</v>
      </c>
    </row>
    <row r="16" customFormat="false" ht="12.75" hidden="false" customHeight="false" outlineLevel="0" collapsed="false">
      <c r="A16" s="2" t="n">
        <v>8.35</v>
      </c>
      <c r="B16" s="2" t="n">
        <v>1498.69</v>
      </c>
      <c r="C16" s="1" t="n">
        <v>8.11</v>
      </c>
      <c r="D16" s="1" t="n">
        <v>1498.89</v>
      </c>
    </row>
    <row r="17" customFormat="false" ht="12.75" hidden="false" customHeight="false" outlineLevel="0" collapsed="false">
      <c r="A17" s="2" t="n">
        <v>9</v>
      </c>
      <c r="B17" s="2" t="n">
        <v>1498.71</v>
      </c>
      <c r="C17" s="1" t="n">
        <v>8.66</v>
      </c>
      <c r="D17" s="1" t="n">
        <v>1498.9</v>
      </c>
    </row>
    <row r="18" customFormat="false" ht="12.75" hidden="false" customHeight="false" outlineLevel="0" collapsed="false">
      <c r="A18" s="2" t="n">
        <v>9.64</v>
      </c>
      <c r="B18" s="2" t="n">
        <v>1498.66</v>
      </c>
      <c r="C18" s="1" t="n">
        <v>9.19</v>
      </c>
      <c r="D18" s="1" t="n">
        <v>1498.73</v>
      </c>
    </row>
    <row r="19" customFormat="false" ht="12.75" hidden="false" customHeight="false" outlineLevel="0" collapsed="false">
      <c r="A19" s="2" t="n">
        <v>10.39</v>
      </c>
      <c r="B19" s="2" t="n">
        <v>1498.68</v>
      </c>
      <c r="C19" s="1" t="n">
        <v>9.74</v>
      </c>
      <c r="D19" s="1" t="n">
        <v>1498.63</v>
      </c>
    </row>
    <row r="20" customFormat="false" ht="12.75" hidden="false" customHeight="false" outlineLevel="0" collapsed="false">
      <c r="A20" s="2" t="n">
        <v>10.88</v>
      </c>
      <c r="B20" s="2" t="n">
        <v>1498.66</v>
      </c>
      <c r="C20" s="1" t="n">
        <v>10.3</v>
      </c>
      <c r="D20" s="1" t="n">
        <v>1498.6</v>
      </c>
    </row>
    <row r="21" customFormat="false" ht="12.75" hidden="false" customHeight="false" outlineLevel="0" collapsed="false">
      <c r="A21" s="2" t="n">
        <v>11.53</v>
      </c>
      <c r="B21" s="2" t="n">
        <v>1498.67</v>
      </c>
      <c r="C21" s="1" t="n">
        <v>10.82</v>
      </c>
      <c r="D21" s="1" t="n">
        <v>1498.61</v>
      </c>
    </row>
    <row r="22" customFormat="false" ht="12.75" hidden="false" customHeight="false" outlineLevel="0" collapsed="false">
      <c r="A22" s="2" t="n">
        <v>12.18</v>
      </c>
      <c r="B22" s="2" t="n">
        <v>1498.65</v>
      </c>
      <c r="C22" s="1" t="n">
        <v>11.38</v>
      </c>
      <c r="D22" s="1" t="n">
        <v>1498.61</v>
      </c>
    </row>
    <row r="23" customFormat="false" ht="12.75" hidden="false" customHeight="false" outlineLevel="0" collapsed="false">
      <c r="A23" s="2" t="n">
        <v>12.73</v>
      </c>
      <c r="B23" s="2" t="n">
        <v>1498.63</v>
      </c>
      <c r="C23" s="1" t="n">
        <v>11.93</v>
      </c>
      <c r="D23" s="1" t="n">
        <v>1498.61</v>
      </c>
    </row>
    <row r="24" customFormat="false" ht="12.75" hidden="false" customHeight="false" outlineLevel="0" collapsed="false">
      <c r="A24" s="2" t="n">
        <v>13.29</v>
      </c>
      <c r="B24" s="2" t="n">
        <v>1498.63</v>
      </c>
      <c r="C24" s="1" t="n">
        <v>12.46</v>
      </c>
      <c r="D24" s="1" t="n">
        <v>1498.61</v>
      </c>
    </row>
    <row r="25" customFormat="false" ht="12.75" hidden="false" customHeight="false" outlineLevel="0" collapsed="false">
      <c r="A25" s="2" t="n">
        <v>13.87</v>
      </c>
      <c r="B25" s="2" t="n">
        <v>1498.65</v>
      </c>
      <c r="C25" s="1" t="n">
        <v>13.01</v>
      </c>
      <c r="D25" s="1" t="n">
        <v>1498.63</v>
      </c>
    </row>
    <row r="26" customFormat="false" ht="12.75" hidden="false" customHeight="false" outlineLevel="0" collapsed="false">
      <c r="A26" s="2" t="n">
        <v>14.43</v>
      </c>
      <c r="B26" s="2" t="n">
        <v>1498.65</v>
      </c>
      <c r="C26" s="1" t="n">
        <v>13.54</v>
      </c>
      <c r="D26" s="1" t="n">
        <v>1498.63</v>
      </c>
    </row>
    <row r="27" customFormat="false" ht="12.75" hidden="false" customHeight="false" outlineLevel="0" collapsed="false">
      <c r="A27" s="2" t="n">
        <v>14.98</v>
      </c>
      <c r="B27" s="2" t="n">
        <v>1498.65</v>
      </c>
      <c r="C27" s="1" t="n">
        <v>14.09</v>
      </c>
      <c r="D27" s="1" t="n">
        <v>1498.65</v>
      </c>
    </row>
    <row r="28" customFormat="false" ht="12.75" hidden="false" customHeight="false" outlineLevel="0" collapsed="false">
      <c r="A28" s="2" t="n">
        <v>15.54</v>
      </c>
      <c r="B28" s="2" t="n">
        <v>1498.66</v>
      </c>
      <c r="C28" s="1" t="n">
        <v>14.65</v>
      </c>
      <c r="D28" s="1" t="n">
        <v>1498.65</v>
      </c>
    </row>
    <row r="29" customFormat="false" ht="12.75" hidden="false" customHeight="false" outlineLevel="0" collapsed="false">
      <c r="A29" s="2" t="n">
        <v>16.13</v>
      </c>
      <c r="B29" s="2" t="n">
        <v>1498.68</v>
      </c>
      <c r="C29" s="1" t="n">
        <v>15.17</v>
      </c>
      <c r="D29" s="1" t="n">
        <v>1498.66</v>
      </c>
    </row>
    <row r="30" customFormat="false" ht="12.75" hidden="false" customHeight="false" outlineLevel="0" collapsed="false">
      <c r="A30" s="2" t="n">
        <v>16.68</v>
      </c>
      <c r="B30" s="2" t="n">
        <v>1498.68</v>
      </c>
      <c r="C30" s="1" t="n">
        <v>15.73</v>
      </c>
      <c r="D30" s="1" t="n">
        <v>1498.67</v>
      </c>
    </row>
    <row r="31" customFormat="false" ht="12.75" hidden="false" customHeight="false" outlineLevel="0" collapsed="false">
      <c r="A31" s="2" t="n">
        <v>17.24</v>
      </c>
      <c r="B31" s="2" t="n">
        <v>1498.69</v>
      </c>
      <c r="C31" s="1" t="n">
        <v>16.25</v>
      </c>
      <c r="D31" s="1" t="n">
        <v>1498.68</v>
      </c>
    </row>
    <row r="32" customFormat="false" ht="12.75" hidden="false" customHeight="false" outlineLevel="0" collapsed="false">
      <c r="A32" s="2" t="n">
        <v>17.79</v>
      </c>
      <c r="B32" s="2" t="n">
        <v>1498.7</v>
      </c>
      <c r="C32" s="1" t="n">
        <v>16.81</v>
      </c>
      <c r="D32" s="1" t="n">
        <v>1498.68</v>
      </c>
    </row>
    <row r="33" customFormat="false" ht="12.75" hidden="false" customHeight="false" outlineLevel="0" collapsed="false">
      <c r="A33" s="2" t="n">
        <v>18.29</v>
      </c>
      <c r="B33" s="2" t="n">
        <v>1498.7</v>
      </c>
      <c r="C33" s="1" t="n">
        <v>17.36</v>
      </c>
      <c r="D33" s="1" t="n">
        <v>1498.68</v>
      </c>
    </row>
    <row r="34" customFormat="false" ht="12.75" hidden="false" customHeight="false" outlineLevel="0" collapsed="false">
      <c r="A34" s="2" t="n">
        <v>18.93</v>
      </c>
      <c r="B34" s="2" t="n">
        <v>1498.71</v>
      </c>
      <c r="C34" s="1" t="n">
        <v>17.89</v>
      </c>
      <c r="D34" s="1" t="n">
        <v>1498.7</v>
      </c>
    </row>
    <row r="35" customFormat="false" ht="12.75" hidden="false" customHeight="false" outlineLevel="0" collapsed="false">
      <c r="A35" s="2" t="n">
        <v>19.49</v>
      </c>
      <c r="B35" s="2" t="n">
        <v>1498.72</v>
      </c>
      <c r="C35" s="1" t="n">
        <v>18.44</v>
      </c>
      <c r="D35" s="1" t="n">
        <v>1498.71</v>
      </c>
    </row>
    <row r="36" customFormat="false" ht="12.75" hidden="false" customHeight="false" outlineLevel="0" collapsed="false">
      <c r="A36" s="2" t="n">
        <v>20.14</v>
      </c>
      <c r="B36" s="2" t="n">
        <v>1498.74</v>
      </c>
      <c r="C36" s="1" t="n">
        <v>18.97</v>
      </c>
      <c r="D36" s="1" t="n">
        <v>1498.72</v>
      </c>
    </row>
    <row r="37" customFormat="false" ht="12.75" hidden="false" customHeight="false" outlineLevel="0" collapsed="false">
      <c r="A37" s="2" t="n">
        <v>20.72</v>
      </c>
      <c r="B37" s="2" t="n">
        <v>1498.74</v>
      </c>
      <c r="C37" s="1" t="n">
        <v>19.52</v>
      </c>
      <c r="D37" s="1" t="n">
        <v>1498.73</v>
      </c>
    </row>
    <row r="38" customFormat="false" ht="12.75" hidden="false" customHeight="false" outlineLevel="0" collapsed="false">
      <c r="A38" s="2" t="n">
        <v>21.28</v>
      </c>
      <c r="B38" s="2" t="n">
        <v>1498.75</v>
      </c>
      <c r="C38" s="1" t="n">
        <v>20.17</v>
      </c>
      <c r="D38" s="1" t="n">
        <v>1498.74</v>
      </c>
    </row>
    <row r="39" customFormat="false" ht="12.75" hidden="false" customHeight="false" outlineLevel="0" collapsed="false">
      <c r="C39" s="1" t="n">
        <v>20.69</v>
      </c>
      <c r="D39" s="1" t="n">
        <v>1498.75</v>
      </c>
    </row>
    <row r="40" customFormat="false" ht="12.75" hidden="false" customHeight="false" outlineLevel="0" collapsed="false">
      <c r="C40" s="1" t="n">
        <v>21.28</v>
      </c>
      <c r="D40" s="1" t="n">
        <v>1498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7:48:56Z</dcterms:created>
  <dc:creator>CSUMB</dc:creator>
  <dc:description/>
  <dc:language>en-US</dc:language>
  <cp:lastModifiedBy>CSUMB</cp:lastModifiedBy>
  <dcterms:modified xsi:type="dcterms:W3CDTF">2010-07-27T21:30:11Z</dcterms:modified>
  <cp:revision>0</cp:revision>
  <dc:subject/>
  <dc:title/>
</cp:coreProperties>
</file>