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NCC2010_203" sheetId="1" state="visible" r:id="rId2"/>
    <sheet name="ncc203a_3561_144658.csv" sheetId="2" state="visible" r:id="rId3"/>
    <sheet name="ncc203c_3561_163521.csv" sheetId="3" state="visible" r:id="rId4"/>
    <sheet name="ncc203D_3561_184638.csv" sheetId="4" state="visible" r:id="rId5"/>
    <sheet name="ncc203e_3561_194300.csv" sheetId="5" state="visible" r:id="rId6"/>
    <sheet name="ncc203f_3561_210306.csv" sheetId="6" state="visible" r:id="rId7"/>
    <sheet name="ncc203g_3561_220825.csv" sheetId="7" state="visible" r:id="rId8"/>
    <sheet name="ncc203h_3561_232012.csv" sheetId="8" state="visible" r:id="rId9"/>
    <sheet name="ncc203i_3561_004727.csv" sheetId="9" state="visible" r:id="rId10"/>
    <sheet name="ncc203j_3561_011220_2.csv" sheetId="10" state="visible" r:id="rId11"/>
    <sheet name="ncc203k_3561_014410.csv" sheetId="11" state="visible" r:id="rId12"/>
    <sheet name="ncc203k_3561_014410_2.csv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[SVP_VERSION_2]</t>
  </si>
  <si>
    <t xml:space="preserve">NCC2010_203</t>
  </si>
  <si>
    <t xml:space="preserve">Section 2010-203 14:46:58 38:44:51 -123:32:14</t>
  </si>
  <si>
    <t xml:space="preserve">Section 2010-203 16:35:21 38:45:60 -123:32:54</t>
  </si>
  <si>
    <t xml:space="preserve">Section 2010-203 18:46:38 38:46:05 -123:32:52</t>
  </si>
  <si>
    <t xml:space="preserve">Section 2010-203 19:43:00 38:47:50 -123:35:08</t>
  </si>
  <si>
    <t xml:space="preserve">Section 2010-203 21:03:06 38:45:57 -123:32:23</t>
  </si>
  <si>
    <t xml:space="preserve">Section 2010-203 22:08:25 38:46:32 -123:33:04</t>
  </si>
  <si>
    <t xml:space="preserve">Section 2010-203 23:20:12 38:47:49 -123:34:52</t>
  </si>
  <si>
    <t xml:space="preserve">Section 2010-204 00:47:27 38:47:26 -123:34:19</t>
  </si>
  <si>
    <t xml:space="preserve">Section 2010-204 01:12:20 38:45:35 -123:32:42</t>
  </si>
  <si>
    <t xml:space="preserve">Section 2010-204 01:44:10 38:45:00 -123:32:07</t>
  </si>
  <si>
    <t xml:space="preserve">Section 2010-203 00:47:27 38:47:26 -123:34:19</t>
  </si>
  <si>
    <t xml:space="preserve">Section 2010-203 01:12:20 38:45:35 -123:32:42</t>
  </si>
  <si>
    <t xml:space="preserve">Section 2010-203 01:44:10 38:45:00 -123:32: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a_3561_144658.csv'!$D$2:$D$52</c:f>
              <c:numCache>
                <c:formatCode>General</c:formatCode>
                <c:ptCount val="51"/>
                <c:pt idx="0">
                  <c:v>1491.17</c:v>
                </c:pt>
                <c:pt idx="1">
                  <c:v>1491.16</c:v>
                </c:pt>
                <c:pt idx="2">
                  <c:v>1491.16</c:v>
                </c:pt>
                <c:pt idx="3">
                  <c:v>1491.05</c:v>
                </c:pt>
                <c:pt idx="4">
                  <c:v>1491.03</c:v>
                </c:pt>
                <c:pt idx="5">
                  <c:v>1490.97</c:v>
                </c:pt>
                <c:pt idx="6">
                  <c:v>1490.85</c:v>
                </c:pt>
                <c:pt idx="7">
                  <c:v>1490.81</c:v>
                </c:pt>
                <c:pt idx="8">
                  <c:v>1490.78</c:v>
                </c:pt>
                <c:pt idx="9">
                  <c:v>1490.71</c:v>
                </c:pt>
                <c:pt idx="10">
                  <c:v>1490.57</c:v>
                </c:pt>
                <c:pt idx="11">
                  <c:v>1490.49</c:v>
                </c:pt>
                <c:pt idx="12">
                  <c:v>1490.41</c:v>
                </c:pt>
                <c:pt idx="13">
                  <c:v>1490.34</c:v>
                </c:pt>
                <c:pt idx="14">
                  <c:v>1490.35</c:v>
                </c:pt>
                <c:pt idx="15">
                  <c:v>1490.35</c:v>
                </c:pt>
                <c:pt idx="16">
                  <c:v>1490.31</c:v>
                </c:pt>
                <c:pt idx="17">
                  <c:v>1490.32</c:v>
                </c:pt>
                <c:pt idx="18">
                  <c:v>1490.3</c:v>
                </c:pt>
                <c:pt idx="19">
                  <c:v>1490.18</c:v>
                </c:pt>
                <c:pt idx="20">
                  <c:v>1490.15</c:v>
                </c:pt>
                <c:pt idx="21">
                  <c:v>1489.95</c:v>
                </c:pt>
                <c:pt idx="22">
                  <c:v>1489.91</c:v>
                </c:pt>
                <c:pt idx="23">
                  <c:v>1489.74</c:v>
                </c:pt>
                <c:pt idx="24">
                  <c:v>1489.39</c:v>
                </c:pt>
                <c:pt idx="25">
                  <c:v>1488.91</c:v>
                </c:pt>
                <c:pt idx="26">
                  <c:v>1488.74</c:v>
                </c:pt>
                <c:pt idx="27">
                  <c:v>1488.61</c:v>
                </c:pt>
                <c:pt idx="28">
                  <c:v>1488.54</c:v>
                </c:pt>
                <c:pt idx="29">
                  <c:v>1488.44</c:v>
                </c:pt>
                <c:pt idx="30">
                  <c:v>1488.35</c:v>
                </c:pt>
                <c:pt idx="31">
                  <c:v>1488.32</c:v>
                </c:pt>
                <c:pt idx="32">
                  <c:v>1488.29</c:v>
                </c:pt>
                <c:pt idx="33">
                  <c:v>1488.24</c:v>
                </c:pt>
                <c:pt idx="34">
                  <c:v>1488.12</c:v>
                </c:pt>
                <c:pt idx="35">
                  <c:v>1488</c:v>
                </c:pt>
                <c:pt idx="36">
                  <c:v>1487.88</c:v>
                </c:pt>
                <c:pt idx="37">
                  <c:v>1487.79</c:v>
                </c:pt>
                <c:pt idx="38">
                  <c:v>1487.8</c:v>
                </c:pt>
                <c:pt idx="39">
                  <c:v>1487.79</c:v>
                </c:pt>
                <c:pt idx="40">
                  <c:v>1487.8</c:v>
                </c:pt>
                <c:pt idx="41">
                  <c:v>1487.81</c:v>
                </c:pt>
                <c:pt idx="42">
                  <c:v>1487.83</c:v>
                </c:pt>
                <c:pt idx="43">
                  <c:v>1487.81</c:v>
                </c:pt>
                <c:pt idx="44">
                  <c:v>1487.75</c:v>
                </c:pt>
                <c:pt idx="45">
                  <c:v>1487.69</c:v>
                </c:pt>
                <c:pt idx="46">
                  <c:v>1487.61</c:v>
                </c:pt>
                <c:pt idx="47">
                  <c:v>1487.63</c:v>
                </c:pt>
                <c:pt idx="48">
                  <c:v>1487.62</c:v>
                </c:pt>
                <c:pt idx="49">
                  <c:v>1487.59</c:v>
                </c:pt>
                <c:pt idx="50">
                  <c:v>1487.59</c:v>
                </c:pt>
              </c:numCache>
            </c:numRef>
          </c:xVal>
          <c:yVal>
            <c:numRef>
              <c:f>'ncc203a_3561_144658.csv'!$C$2:$C$52</c:f>
              <c:numCache>
                <c:formatCode>General</c:formatCode>
                <c:ptCount val="51"/>
                <c:pt idx="0">
                  <c:v>0.02</c:v>
                </c:pt>
                <c:pt idx="1">
                  <c:v>0.66</c:v>
                </c:pt>
                <c:pt idx="2">
                  <c:v>1.31</c:v>
                </c:pt>
                <c:pt idx="3">
                  <c:v>1.83</c:v>
                </c:pt>
                <c:pt idx="4">
                  <c:v>2.45</c:v>
                </c:pt>
                <c:pt idx="5">
                  <c:v>3.01</c:v>
                </c:pt>
                <c:pt idx="6">
                  <c:v>3.56</c:v>
                </c:pt>
                <c:pt idx="7">
                  <c:v>4.18</c:v>
                </c:pt>
                <c:pt idx="8">
                  <c:v>4.73</c:v>
                </c:pt>
                <c:pt idx="9">
                  <c:v>5.35</c:v>
                </c:pt>
                <c:pt idx="10">
                  <c:v>6</c:v>
                </c:pt>
                <c:pt idx="11">
                  <c:v>6.55</c:v>
                </c:pt>
                <c:pt idx="12">
                  <c:v>7.08</c:v>
                </c:pt>
                <c:pt idx="13">
                  <c:v>7.63</c:v>
                </c:pt>
                <c:pt idx="14">
                  <c:v>8.19</c:v>
                </c:pt>
                <c:pt idx="15">
                  <c:v>8.71</c:v>
                </c:pt>
                <c:pt idx="16">
                  <c:v>9.27</c:v>
                </c:pt>
                <c:pt idx="17">
                  <c:v>9.79</c:v>
                </c:pt>
                <c:pt idx="18">
                  <c:v>10.35</c:v>
                </c:pt>
                <c:pt idx="19">
                  <c:v>10.9</c:v>
                </c:pt>
                <c:pt idx="20">
                  <c:v>11.43</c:v>
                </c:pt>
                <c:pt idx="21">
                  <c:v>11.95</c:v>
                </c:pt>
                <c:pt idx="22">
                  <c:v>12.51</c:v>
                </c:pt>
                <c:pt idx="23">
                  <c:v>13.06</c:v>
                </c:pt>
                <c:pt idx="24">
                  <c:v>13.62</c:v>
                </c:pt>
                <c:pt idx="25">
                  <c:v>14.14</c:v>
                </c:pt>
                <c:pt idx="26">
                  <c:v>14.69</c:v>
                </c:pt>
                <c:pt idx="27">
                  <c:v>15.25</c:v>
                </c:pt>
                <c:pt idx="28">
                  <c:v>15.87</c:v>
                </c:pt>
                <c:pt idx="29">
                  <c:v>16.39</c:v>
                </c:pt>
                <c:pt idx="30">
                  <c:v>16.95</c:v>
                </c:pt>
                <c:pt idx="31">
                  <c:v>17.47</c:v>
                </c:pt>
                <c:pt idx="32">
                  <c:v>18.12</c:v>
                </c:pt>
                <c:pt idx="33">
                  <c:v>18.74</c:v>
                </c:pt>
                <c:pt idx="34">
                  <c:v>19.29</c:v>
                </c:pt>
                <c:pt idx="35">
                  <c:v>19.81</c:v>
                </c:pt>
                <c:pt idx="36">
                  <c:v>20.37</c:v>
                </c:pt>
                <c:pt idx="37">
                  <c:v>21.02</c:v>
                </c:pt>
                <c:pt idx="38">
                  <c:v>21.54</c:v>
                </c:pt>
                <c:pt idx="39">
                  <c:v>22.19</c:v>
                </c:pt>
                <c:pt idx="40">
                  <c:v>22.71</c:v>
                </c:pt>
                <c:pt idx="41">
                  <c:v>23.27</c:v>
                </c:pt>
                <c:pt idx="42">
                  <c:v>23.79</c:v>
                </c:pt>
                <c:pt idx="43">
                  <c:v>24.35</c:v>
                </c:pt>
                <c:pt idx="44">
                  <c:v>24.9</c:v>
                </c:pt>
                <c:pt idx="45">
                  <c:v>25.43</c:v>
                </c:pt>
                <c:pt idx="46">
                  <c:v>25.98</c:v>
                </c:pt>
                <c:pt idx="47">
                  <c:v>26.51</c:v>
                </c:pt>
                <c:pt idx="48">
                  <c:v>27.06</c:v>
                </c:pt>
                <c:pt idx="49">
                  <c:v>27.59</c:v>
                </c:pt>
                <c:pt idx="50">
                  <c:v>28.11</c:v>
                </c:pt>
              </c:numCache>
            </c:numRef>
          </c:yVal>
          <c:smooth val="1"/>
        </c:ser>
        <c:axId val="13043586"/>
        <c:axId val="98882113"/>
      </c:scatterChart>
      <c:valAx>
        <c:axId val="1304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113"/>
        <c:crossesAt val="0"/>
        <c:crossBetween val="midCat"/>
      </c:valAx>
      <c:valAx>
        <c:axId val="988821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k_3561_014410.csv'!$D$2:$D$41</c:f>
              <c:numCache>
                <c:formatCode>General</c:formatCode>
                <c:ptCount val="40"/>
                <c:pt idx="0">
                  <c:v>1493.34</c:v>
                </c:pt>
                <c:pt idx="1">
                  <c:v>1493.34</c:v>
                </c:pt>
                <c:pt idx="2">
                  <c:v>1493.3</c:v>
                </c:pt>
                <c:pt idx="3">
                  <c:v>1493.26</c:v>
                </c:pt>
                <c:pt idx="4">
                  <c:v>1493.19</c:v>
                </c:pt>
                <c:pt idx="5">
                  <c:v>1493.14</c:v>
                </c:pt>
                <c:pt idx="6">
                  <c:v>1493.13</c:v>
                </c:pt>
                <c:pt idx="7">
                  <c:v>1493.1</c:v>
                </c:pt>
                <c:pt idx="8">
                  <c:v>1493.12</c:v>
                </c:pt>
                <c:pt idx="9">
                  <c:v>1493.02</c:v>
                </c:pt>
                <c:pt idx="10">
                  <c:v>1493.05</c:v>
                </c:pt>
                <c:pt idx="11">
                  <c:v>1492.57</c:v>
                </c:pt>
                <c:pt idx="12">
                  <c:v>1492.49</c:v>
                </c:pt>
                <c:pt idx="13">
                  <c:v>1492.38</c:v>
                </c:pt>
                <c:pt idx="14">
                  <c:v>1491.99</c:v>
                </c:pt>
                <c:pt idx="15">
                  <c:v>1491.74</c:v>
                </c:pt>
                <c:pt idx="16">
                  <c:v>1491.62</c:v>
                </c:pt>
                <c:pt idx="17">
                  <c:v>1491.47</c:v>
                </c:pt>
                <c:pt idx="18">
                  <c:v>1491.46</c:v>
                </c:pt>
                <c:pt idx="19">
                  <c:v>1491.26</c:v>
                </c:pt>
                <c:pt idx="20">
                  <c:v>1491.22</c:v>
                </c:pt>
                <c:pt idx="21">
                  <c:v>1491.05</c:v>
                </c:pt>
                <c:pt idx="22">
                  <c:v>1490.95</c:v>
                </c:pt>
                <c:pt idx="23">
                  <c:v>1490.74</c:v>
                </c:pt>
                <c:pt idx="24">
                  <c:v>1490.68</c:v>
                </c:pt>
                <c:pt idx="25">
                  <c:v>1489.6</c:v>
                </c:pt>
                <c:pt idx="26">
                  <c:v>1488.76</c:v>
                </c:pt>
                <c:pt idx="27">
                  <c:v>1489.08</c:v>
                </c:pt>
                <c:pt idx="28">
                  <c:v>1488.96</c:v>
                </c:pt>
                <c:pt idx="29">
                  <c:v>1487.63</c:v>
                </c:pt>
                <c:pt idx="30">
                  <c:v>1487.15</c:v>
                </c:pt>
                <c:pt idx="31">
                  <c:v>1487.16</c:v>
                </c:pt>
                <c:pt idx="32">
                  <c:v>1487.15</c:v>
                </c:pt>
                <c:pt idx="33">
                  <c:v>1487.15</c:v>
                </c:pt>
                <c:pt idx="34">
                  <c:v>1487.2</c:v>
                </c:pt>
                <c:pt idx="35">
                  <c:v>1487.15</c:v>
                </c:pt>
                <c:pt idx="36">
                  <c:v>1487.11</c:v>
                </c:pt>
                <c:pt idx="37">
                  <c:v>1487.15</c:v>
                </c:pt>
                <c:pt idx="38">
                  <c:v>1487.04</c:v>
                </c:pt>
                <c:pt idx="39">
                  <c:v>1487.08</c:v>
                </c:pt>
              </c:numCache>
            </c:numRef>
          </c:xVal>
          <c:yVal>
            <c:numRef>
              <c:f>'ncc203k_3561_014410.csv'!$C$2:$C$41</c:f>
              <c:numCache>
                <c:formatCode>General</c:formatCode>
                <c:ptCount val="40"/>
                <c:pt idx="0">
                  <c:v>0.05</c:v>
                </c:pt>
                <c:pt idx="1">
                  <c:v>0.57</c:v>
                </c:pt>
                <c:pt idx="2">
                  <c:v>1.19</c:v>
                </c:pt>
                <c:pt idx="3">
                  <c:v>1.74</c:v>
                </c:pt>
                <c:pt idx="4">
                  <c:v>2.27</c:v>
                </c:pt>
                <c:pt idx="5">
                  <c:v>2.79</c:v>
                </c:pt>
                <c:pt idx="6">
                  <c:v>3.41</c:v>
                </c:pt>
                <c:pt idx="7">
                  <c:v>4.15</c:v>
                </c:pt>
                <c:pt idx="8">
                  <c:v>4.67</c:v>
                </c:pt>
                <c:pt idx="9">
                  <c:v>5.2</c:v>
                </c:pt>
                <c:pt idx="10">
                  <c:v>5.72</c:v>
                </c:pt>
                <c:pt idx="11">
                  <c:v>6.28</c:v>
                </c:pt>
                <c:pt idx="12">
                  <c:v>6.8</c:v>
                </c:pt>
                <c:pt idx="13">
                  <c:v>7.32</c:v>
                </c:pt>
                <c:pt idx="14">
                  <c:v>7.85</c:v>
                </c:pt>
                <c:pt idx="15">
                  <c:v>8.47</c:v>
                </c:pt>
                <c:pt idx="16">
                  <c:v>8.99</c:v>
                </c:pt>
                <c:pt idx="17">
                  <c:v>9.51</c:v>
                </c:pt>
                <c:pt idx="18">
                  <c:v>10.07</c:v>
                </c:pt>
                <c:pt idx="19">
                  <c:v>10.59</c:v>
                </c:pt>
                <c:pt idx="20">
                  <c:v>11.15</c:v>
                </c:pt>
                <c:pt idx="21">
                  <c:v>11.67</c:v>
                </c:pt>
                <c:pt idx="22">
                  <c:v>12.2</c:v>
                </c:pt>
                <c:pt idx="23">
                  <c:v>12.72</c:v>
                </c:pt>
                <c:pt idx="24">
                  <c:v>13.25</c:v>
                </c:pt>
                <c:pt idx="25">
                  <c:v>13.86</c:v>
                </c:pt>
                <c:pt idx="26">
                  <c:v>14.42</c:v>
                </c:pt>
                <c:pt idx="27">
                  <c:v>14.94</c:v>
                </c:pt>
                <c:pt idx="28">
                  <c:v>15.56</c:v>
                </c:pt>
                <c:pt idx="29">
                  <c:v>16.08</c:v>
                </c:pt>
                <c:pt idx="30">
                  <c:v>16.61</c:v>
                </c:pt>
                <c:pt idx="31">
                  <c:v>17.16</c:v>
                </c:pt>
                <c:pt idx="32">
                  <c:v>17.78</c:v>
                </c:pt>
                <c:pt idx="33">
                  <c:v>18.34</c:v>
                </c:pt>
                <c:pt idx="34">
                  <c:v>18.86</c:v>
                </c:pt>
                <c:pt idx="35">
                  <c:v>19.38</c:v>
                </c:pt>
                <c:pt idx="36">
                  <c:v>19.91</c:v>
                </c:pt>
                <c:pt idx="37">
                  <c:v>20.43</c:v>
                </c:pt>
                <c:pt idx="38">
                  <c:v>20.96</c:v>
                </c:pt>
                <c:pt idx="39">
                  <c:v>21.54</c:v>
                </c:pt>
              </c:numCache>
            </c:numRef>
          </c:yVal>
          <c:smooth val="1"/>
        </c:ser>
        <c:axId val="33470751"/>
        <c:axId val="72356395"/>
      </c:scatterChart>
      <c:valAx>
        <c:axId val="3347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95"/>
        <c:crossesAt val="0"/>
        <c:crossBetween val="midCat"/>
      </c:valAx>
      <c:valAx>
        <c:axId val="723563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8363678002977"/>
          <c:w val="0.723581247796969"/>
          <c:h val="0.842436734226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k_3561_014410_2.csv'!$D$2:$D$36</c:f>
              <c:numCache>
                <c:formatCode>General</c:formatCode>
                <c:ptCount val="35"/>
                <c:pt idx="0">
                  <c:v>1493.39</c:v>
                </c:pt>
                <c:pt idx="1">
                  <c:v>1493.37</c:v>
                </c:pt>
                <c:pt idx="2">
                  <c:v>1493.37</c:v>
                </c:pt>
                <c:pt idx="3">
                  <c:v>1493.33</c:v>
                </c:pt>
                <c:pt idx="4">
                  <c:v>1493.32</c:v>
                </c:pt>
                <c:pt idx="5">
                  <c:v>1493.2</c:v>
                </c:pt>
                <c:pt idx="6">
                  <c:v>1493.16</c:v>
                </c:pt>
                <c:pt idx="7">
                  <c:v>1493.14</c:v>
                </c:pt>
                <c:pt idx="8">
                  <c:v>1493.13</c:v>
                </c:pt>
                <c:pt idx="9">
                  <c:v>1493.11</c:v>
                </c:pt>
                <c:pt idx="10">
                  <c:v>1493.1</c:v>
                </c:pt>
                <c:pt idx="11">
                  <c:v>1492.91</c:v>
                </c:pt>
                <c:pt idx="12">
                  <c:v>1492.48</c:v>
                </c:pt>
                <c:pt idx="13">
                  <c:v>1492.39</c:v>
                </c:pt>
                <c:pt idx="14">
                  <c:v>1491.85</c:v>
                </c:pt>
                <c:pt idx="15">
                  <c:v>1491.76</c:v>
                </c:pt>
                <c:pt idx="16">
                  <c:v>1491.69</c:v>
                </c:pt>
                <c:pt idx="17">
                  <c:v>1491.6</c:v>
                </c:pt>
                <c:pt idx="18">
                  <c:v>1491.52</c:v>
                </c:pt>
                <c:pt idx="19">
                  <c:v>1491.49</c:v>
                </c:pt>
                <c:pt idx="20">
                  <c:v>1491.35</c:v>
                </c:pt>
                <c:pt idx="21">
                  <c:v>1491.13</c:v>
                </c:pt>
                <c:pt idx="22">
                  <c:v>1490.91</c:v>
                </c:pt>
                <c:pt idx="23">
                  <c:v>1490.65</c:v>
                </c:pt>
                <c:pt idx="24">
                  <c:v>1489.96</c:v>
                </c:pt>
                <c:pt idx="25">
                  <c:v>1489.35</c:v>
                </c:pt>
                <c:pt idx="26">
                  <c:v>1487.98</c:v>
                </c:pt>
                <c:pt idx="27">
                  <c:v>1487.07</c:v>
                </c:pt>
                <c:pt idx="28">
                  <c:v>1487.05</c:v>
                </c:pt>
                <c:pt idx="29">
                  <c:v>1487.06</c:v>
                </c:pt>
                <c:pt idx="30">
                  <c:v>1487.07</c:v>
                </c:pt>
                <c:pt idx="31">
                  <c:v>1487.11</c:v>
                </c:pt>
                <c:pt idx="32">
                  <c:v>1487.1</c:v>
                </c:pt>
                <c:pt idx="33">
                  <c:v>1487.04</c:v>
                </c:pt>
                <c:pt idx="34">
                  <c:v>1487.09</c:v>
                </c:pt>
              </c:numCache>
            </c:numRef>
          </c:xVal>
          <c:yVal>
            <c:numRef>
              <c:f>'ncc203k_3561_014410_2.csv'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57</c:v>
                </c:pt>
                <c:pt idx="2">
                  <c:v>1.13</c:v>
                </c:pt>
                <c:pt idx="3">
                  <c:v>2.27</c:v>
                </c:pt>
                <c:pt idx="4">
                  <c:v>2.82</c:v>
                </c:pt>
                <c:pt idx="5">
                  <c:v>3.41</c:v>
                </c:pt>
                <c:pt idx="6">
                  <c:v>3.96</c:v>
                </c:pt>
                <c:pt idx="7">
                  <c:v>4.58</c:v>
                </c:pt>
                <c:pt idx="8">
                  <c:v>5.1</c:v>
                </c:pt>
                <c:pt idx="9">
                  <c:v>5.72</c:v>
                </c:pt>
                <c:pt idx="10">
                  <c:v>6.28</c:v>
                </c:pt>
                <c:pt idx="11">
                  <c:v>6.8</c:v>
                </c:pt>
                <c:pt idx="12">
                  <c:v>7.42</c:v>
                </c:pt>
                <c:pt idx="13">
                  <c:v>7.94</c:v>
                </c:pt>
                <c:pt idx="14">
                  <c:v>8.47</c:v>
                </c:pt>
                <c:pt idx="15">
                  <c:v>9.02</c:v>
                </c:pt>
                <c:pt idx="16">
                  <c:v>9.64</c:v>
                </c:pt>
                <c:pt idx="17">
                  <c:v>10.19</c:v>
                </c:pt>
                <c:pt idx="18">
                  <c:v>10.72</c:v>
                </c:pt>
                <c:pt idx="19">
                  <c:v>11.24</c:v>
                </c:pt>
                <c:pt idx="20">
                  <c:v>11.77</c:v>
                </c:pt>
                <c:pt idx="21">
                  <c:v>12.29</c:v>
                </c:pt>
                <c:pt idx="22">
                  <c:v>12.85</c:v>
                </c:pt>
                <c:pt idx="23">
                  <c:v>13.37</c:v>
                </c:pt>
                <c:pt idx="24">
                  <c:v>14.05</c:v>
                </c:pt>
                <c:pt idx="25">
                  <c:v>14.7</c:v>
                </c:pt>
                <c:pt idx="26">
                  <c:v>15.22</c:v>
                </c:pt>
                <c:pt idx="27">
                  <c:v>15.87</c:v>
                </c:pt>
                <c:pt idx="28">
                  <c:v>16.58</c:v>
                </c:pt>
                <c:pt idx="29">
                  <c:v>17.13</c:v>
                </c:pt>
                <c:pt idx="30">
                  <c:v>17.66</c:v>
                </c:pt>
                <c:pt idx="31">
                  <c:v>18.3</c:v>
                </c:pt>
                <c:pt idx="32">
                  <c:v>18.95</c:v>
                </c:pt>
                <c:pt idx="33">
                  <c:v>19.54</c:v>
                </c:pt>
                <c:pt idx="34">
                  <c:v>20.06</c:v>
                </c:pt>
              </c:numCache>
            </c:numRef>
          </c:yVal>
          <c:smooth val="1"/>
        </c:ser>
        <c:axId val="64397282"/>
        <c:axId val="32334964"/>
      </c:scatterChart>
      <c:valAx>
        <c:axId val="643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15051110327811"/>
              <c:y val="0.0463758158708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964"/>
        <c:crossesAt val="0"/>
        <c:crossBetween val="midCat"/>
      </c:valAx>
      <c:valAx>
        <c:axId val="323349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292562566090941"/>
              <c:y val="0.087369746936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3722661170274"/>
          <c:w val="0.16164962989073"/>
          <c:h val="0.0645826176571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c_3561_163521.csv'!$D$2:$D$53</c:f>
              <c:numCache>
                <c:formatCode>General</c:formatCode>
                <c:ptCount val="52"/>
                <c:pt idx="0">
                  <c:v>1491.26</c:v>
                </c:pt>
                <c:pt idx="1">
                  <c:v>1491.22</c:v>
                </c:pt>
                <c:pt idx="2">
                  <c:v>1491.01</c:v>
                </c:pt>
                <c:pt idx="3">
                  <c:v>1490.75</c:v>
                </c:pt>
                <c:pt idx="4">
                  <c:v>1490.72</c:v>
                </c:pt>
                <c:pt idx="5">
                  <c:v>1490.71</c:v>
                </c:pt>
                <c:pt idx="6">
                  <c:v>1490.7</c:v>
                </c:pt>
                <c:pt idx="7">
                  <c:v>1490.65</c:v>
                </c:pt>
                <c:pt idx="8">
                  <c:v>1490.59</c:v>
                </c:pt>
                <c:pt idx="9">
                  <c:v>1490.58</c:v>
                </c:pt>
                <c:pt idx="10">
                  <c:v>1490.56</c:v>
                </c:pt>
                <c:pt idx="11">
                  <c:v>1490.55</c:v>
                </c:pt>
                <c:pt idx="12">
                  <c:v>1490.52</c:v>
                </c:pt>
                <c:pt idx="13">
                  <c:v>1490.5</c:v>
                </c:pt>
                <c:pt idx="14">
                  <c:v>1490.32</c:v>
                </c:pt>
                <c:pt idx="15">
                  <c:v>1490.21</c:v>
                </c:pt>
                <c:pt idx="16">
                  <c:v>1490.21</c:v>
                </c:pt>
                <c:pt idx="17">
                  <c:v>1490.07</c:v>
                </c:pt>
                <c:pt idx="18">
                  <c:v>1490.03</c:v>
                </c:pt>
                <c:pt idx="19">
                  <c:v>1489.86</c:v>
                </c:pt>
                <c:pt idx="20">
                  <c:v>1489.76</c:v>
                </c:pt>
                <c:pt idx="21">
                  <c:v>1489.76</c:v>
                </c:pt>
                <c:pt idx="22">
                  <c:v>1489.71</c:v>
                </c:pt>
                <c:pt idx="23">
                  <c:v>1489.68</c:v>
                </c:pt>
                <c:pt idx="24">
                  <c:v>1489.67</c:v>
                </c:pt>
                <c:pt idx="25">
                  <c:v>1489.64</c:v>
                </c:pt>
                <c:pt idx="26">
                  <c:v>1489.6</c:v>
                </c:pt>
                <c:pt idx="27">
                  <c:v>1489.46</c:v>
                </c:pt>
                <c:pt idx="28">
                  <c:v>1489.43</c:v>
                </c:pt>
                <c:pt idx="29">
                  <c:v>1489.42</c:v>
                </c:pt>
                <c:pt idx="30">
                  <c:v>1489.38</c:v>
                </c:pt>
                <c:pt idx="31">
                  <c:v>1489.32</c:v>
                </c:pt>
                <c:pt idx="32">
                  <c:v>1489.3</c:v>
                </c:pt>
                <c:pt idx="33">
                  <c:v>1489.26</c:v>
                </c:pt>
                <c:pt idx="34">
                  <c:v>1489.24</c:v>
                </c:pt>
                <c:pt idx="35">
                  <c:v>1489.22</c:v>
                </c:pt>
                <c:pt idx="36">
                  <c:v>1489.15</c:v>
                </c:pt>
                <c:pt idx="37">
                  <c:v>1489.14</c:v>
                </c:pt>
                <c:pt idx="38">
                  <c:v>1489.16</c:v>
                </c:pt>
                <c:pt idx="39">
                  <c:v>1489.12</c:v>
                </c:pt>
                <c:pt idx="40">
                  <c:v>1489.07</c:v>
                </c:pt>
                <c:pt idx="41">
                  <c:v>1489.06</c:v>
                </c:pt>
                <c:pt idx="42">
                  <c:v>1489.08</c:v>
                </c:pt>
                <c:pt idx="43">
                  <c:v>1489.11</c:v>
                </c:pt>
                <c:pt idx="44">
                  <c:v>1489.08</c:v>
                </c:pt>
                <c:pt idx="45">
                  <c:v>1489.06</c:v>
                </c:pt>
                <c:pt idx="46">
                  <c:v>1489.06</c:v>
                </c:pt>
                <c:pt idx="47">
                  <c:v>1489.04</c:v>
                </c:pt>
                <c:pt idx="48">
                  <c:v>1488.98</c:v>
                </c:pt>
                <c:pt idx="49">
                  <c:v>1488.92</c:v>
                </c:pt>
                <c:pt idx="50">
                  <c:v>1488.84</c:v>
                </c:pt>
                <c:pt idx="51">
                  <c:v>1488.24</c:v>
                </c:pt>
              </c:numCache>
            </c:numRef>
          </c:xVal>
          <c:yVal>
            <c:numRef>
              <c:f>'ncc203c_3561_163521.csv'!$C$2:$C$53</c:f>
              <c:numCache>
                <c:formatCode>General</c:formatCode>
                <c:ptCount val="52"/>
                <c:pt idx="0">
                  <c:v>0.35</c:v>
                </c:pt>
                <c:pt idx="1">
                  <c:v>0.88</c:v>
                </c:pt>
                <c:pt idx="2">
                  <c:v>1.43</c:v>
                </c:pt>
                <c:pt idx="3">
                  <c:v>1.99</c:v>
                </c:pt>
                <c:pt idx="4">
                  <c:v>2.54</c:v>
                </c:pt>
                <c:pt idx="5">
                  <c:v>3.1</c:v>
                </c:pt>
                <c:pt idx="6">
                  <c:v>3.72</c:v>
                </c:pt>
                <c:pt idx="7">
                  <c:v>4.36</c:v>
                </c:pt>
                <c:pt idx="8">
                  <c:v>4.89</c:v>
                </c:pt>
                <c:pt idx="9">
                  <c:v>5.54</c:v>
                </c:pt>
                <c:pt idx="10">
                  <c:v>6.18</c:v>
                </c:pt>
                <c:pt idx="11">
                  <c:v>6.71</c:v>
                </c:pt>
                <c:pt idx="12">
                  <c:v>7.26</c:v>
                </c:pt>
                <c:pt idx="13">
                  <c:v>7.88</c:v>
                </c:pt>
                <c:pt idx="14">
                  <c:v>8.43</c:v>
                </c:pt>
                <c:pt idx="15">
                  <c:v>8.96</c:v>
                </c:pt>
                <c:pt idx="16">
                  <c:v>9.51</c:v>
                </c:pt>
                <c:pt idx="17">
                  <c:v>10.16</c:v>
                </c:pt>
                <c:pt idx="18">
                  <c:v>10.69</c:v>
                </c:pt>
                <c:pt idx="19">
                  <c:v>11.24</c:v>
                </c:pt>
                <c:pt idx="20">
                  <c:v>11.8</c:v>
                </c:pt>
                <c:pt idx="21">
                  <c:v>12.41</c:v>
                </c:pt>
                <c:pt idx="22">
                  <c:v>12.97</c:v>
                </c:pt>
                <c:pt idx="23">
                  <c:v>13.49</c:v>
                </c:pt>
                <c:pt idx="24">
                  <c:v>14.05</c:v>
                </c:pt>
                <c:pt idx="25">
                  <c:v>14.6</c:v>
                </c:pt>
                <c:pt idx="26">
                  <c:v>15.13</c:v>
                </c:pt>
                <c:pt idx="27">
                  <c:v>15.65</c:v>
                </c:pt>
                <c:pt idx="28">
                  <c:v>16.3</c:v>
                </c:pt>
                <c:pt idx="29">
                  <c:v>16.85</c:v>
                </c:pt>
                <c:pt idx="30">
                  <c:v>17.47</c:v>
                </c:pt>
                <c:pt idx="31">
                  <c:v>18.09</c:v>
                </c:pt>
                <c:pt idx="32">
                  <c:v>18.64</c:v>
                </c:pt>
                <c:pt idx="33">
                  <c:v>19.17</c:v>
                </c:pt>
                <c:pt idx="34">
                  <c:v>19.72</c:v>
                </c:pt>
                <c:pt idx="35">
                  <c:v>20.34</c:v>
                </c:pt>
                <c:pt idx="36">
                  <c:v>20.89</c:v>
                </c:pt>
                <c:pt idx="37">
                  <c:v>21.45</c:v>
                </c:pt>
                <c:pt idx="38">
                  <c:v>22</c:v>
                </c:pt>
                <c:pt idx="39">
                  <c:v>22.53</c:v>
                </c:pt>
                <c:pt idx="40">
                  <c:v>23.08</c:v>
                </c:pt>
                <c:pt idx="41">
                  <c:v>23.61</c:v>
                </c:pt>
                <c:pt idx="42">
                  <c:v>24.16</c:v>
                </c:pt>
                <c:pt idx="43">
                  <c:v>24.81</c:v>
                </c:pt>
                <c:pt idx="44">
                  <c:v>25.3</c:v>
                </c:pt>
                <c:pt idx="45">
                  <c:v>25.86</c:v>
                </c:pt>
                <c:pt idx="46">
                  <c:v>26.41</c:v>
                </c:pt>
                <c:pt idx="47">
                  <c:v>26.97</c:v>
                </c:pt>
                <c:pt idx="48">
                  <c:v>27.62</c:v>
                </c:pt>
                <c:pt idx="49">
                  <c:v>28.14</c:v>
                </c:pt>
                <c:pt idx="50">
                  <c:v>28.7</c:v>
                </c:pt>
                <c:pt idx="51">
                  <c:v>29.25</c:v>
                </c:pt>
              </c:numCache>
            </c:numRef>
          </c:yVal>
          <c:smooth val="1"/>
        </c:ser>
        <c:axId val="2986089"/>
        <c:axId val="13984039"/>
      </c:scatterChart>
      <c:valAx>
        <c:axId val="298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039"/>
        <c:crossesAt val="0"/>
        <c:crossBetween val="midCat"/>
      </c:valAx>
      <c:valAx>
        <c:axId val="139840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D_3561_184638.csv'!$D$2:$D$49</c:f>
              <c:numCache>
                <c:formatCode>General</c:formatCode>
                <c:ptCount val="48"/>
                <c:pt idx="0">
                  <c:v>1491.34</c:v>
                </c:pt>
                <c:pt idx="1">
                  <c:v>1491.08</c:v>
                </c:pt>
                <c:pt idx="2">
                  <c:v>1490.92</c:v>
                </c:pt>
                <c:pt idx="3">
                  <c:v>1490.72</c:v>
                </c:pt>
                <c:pt idx="4">
                  <c:v>1490.68</c:v>
                </c:pt>
                <c:pt idx="5">
                  <c:v>1490.64</c:v>
                </c:pt>
                <c:pt idx="6">
                  <c:v>1490.63</c:v>
                </c:pt>
                <c:pt idx="7">
                  <c:v>1490.6</c:v>
                </c:pt>
                <c:pt idx="8">
                  <c:v>1490.6</c:v>
                </c:pt>
                <c:pt idx="9">
                  <c:v>1490.62</c:v>
                </c:pt>
                <c:pt idx="10">
                  <c:v>1490.62</c:v>
                </c:pt>
                <c:pt idx="11">
                  <c:v>1490.63</c:v>
                </c:pt>
                <c:pt idx="12">
                  <c:v>1490.64</c:v>
                </c:pt>
                <c:pt idx="13">
                  <c:v>1490.64</c:v>
                </c:pt>
                <c:pt idx="14">
                  <c:v>1490.63</c:v>
                </c:pt>
                <c:pt idx="15">
                  <c:v>1490.64</c:v>
                </c:pt>
                <c:pt idx="16">
                  <c:v>1490.63</c:v>
                </c:pt>
                <c:pt idx="17">
                  <c:v>1490.61</c:v>
                </c:pt>
                <c:pt idx="18">
                  <c:v>1490.6</c:v>
                </c:pt>
                <c:pt idx="19">
                  <c:v>1490.58</c:v>
                </c:pt>
                <c:pt idx="20">
                  <c:v>1490.57</c:v>
                </c:pt>
                <c:pt idx="21">
                  <c:v>1490.57</c:v>
                </c:pt>
                <c:pt idx="22">
                  <c:v>1490.58</c:v>
                </c:pt>
                <c:pt idx="23">
                  <c:v>1490.58</c:v>
                </c:pt>
                <c:pt idx="24">
                  <c:v>1490.59</c:v>
                </c:pt>
                <c:pt idx="25">
                  <c:v>1490.59</c:v>
                </c:pt>
                <c:pt idx="26">
                  <c:v>1490.6</c:v>
                </c:pt>
                <c:pt idx="27">
                  <c:v>1490.59</c:v>
                </c:pt>
                <c:pt idx="28">
                  <c:v>1490.59</c:v>
                </c:pt>
                <c:pt idx="29">
                  <c:v>1490.58</c:v>
                </c:pt>
                <c:pt idx="30">
                  <c:v>1490.58</c:v>
                </c:pt>
                <c:pt idx="31">
                  <c:v>1490.57</c:v>
                </c:pt>
                <c:pt idx="32">
                  <c:v>1490.56</c:v>
                </c:pt>
                <c:pt idx="33">
                  <c:v>1490.57</c:v>
                </c:pt>
                <c:pt idx="34">
                  <c:v>1490.54</c:v>
                </c:pt>
                <c:pt idx="35">
                  <c:v>1490.52</c:v>
                </c:pt>
                <c:pt idx="36">
                  <c:v>1490.48</c:v>
                </c:pt>
                <c:pt idx="37">
                  <c:v>1490.43</c:v>
                </c:pt>
                <c:pt idx="38">
                  <c:v>1490.44</c:v>
                </c:pt>
                <c:pt idx="39">
                  <c:v>1490.41</c:v>
                </c:pt>
                <c:pt idx="40">
                  <c:v>1490.37</c:v>
                </c:pt>
                <c:pt idx="41">
                  <c:v>1490.24</c:v>
                </c:pt>
                <c:pt idx="42">
                  <c:v>1490.16</c:v>
                </c:pt>
                <c:pt idx="43">
                  <c:v>1489.93</c:v>
                </c:pt>
                <c:pt idx="44">
                  <c:v>1489.75</c:v>
                </c:pt>
                <c:pt idx="45">
                  <c:v>1489.5</c:v>
                </c:pt>
                <c:pt idx="46">
                  <c:v>1488.91</c:v>
                </c:pt>
                <c:pt idx="47">
                  <c:v>1489.01</c:v>
                </c:pt>
              </c:numCache>
            </c:numRef>
          </c:xVal>
          <c:yVal>
            <c:numRef>
              <c:f>'ncc203D_3561_184638.csv'!$C$2:$C$49</c:f>
              <c:numCache>
                <c:formatCode>General</c:formatCode>
                <c:ptCount val="48"/>
                <c:pt idx="0">
                  <c:v>0.35</c:v>
                </c:pt>
                <c:pt idx="1">
                  <c:v>0.88</c:v>
                </c:pt>
                <c:pt idx="2">
                  <c:v>1.43</c:v>
                </c:pt>
                <c:pt idx="3">
                  <c:v>1.99</c:v>
                </c:pt>
                <c:pt idx="4">
                  <c:v>2.64</c:v>
                </c:pt>
                <c:pt idx="5">
                  <c:v>3.16</c:v>
                </c:pt>
                <c:pt idx="6">
                  <c:v>3.84</c:v>
                </c:pt>
                <c:pt idx="7">
                  <c:v>4.36</c:v>
                </c:pt>
                <c:pt idx="8">
                  <c:v>4.98</c:v>
                </c:pt>
                <c:pt idx="9">
                  <c:v>5.54</c:v>
                </c:pt>
                <c:pt idx="10">
                  <c:v>6.18</c:v>
                </c:pt>
                <c:pt idx="11">
                  <c:v>6.74</c:v>
                </c:pt>
                <c:pt idx="12">
                  <c:v>7.26</c:v>
                </c:pt>
                <c:pt idx="13">
                  <c:v>7.91</c:v>
                </c:pt>
                <c:pt idx="14">
                  <c:v>8.43</c:v>
                </c:pt>
                <c:pt idx="15">
                  <c:v>9.08</c:v>
                </c:pt>
                <c:pt idx="16">
                  <c:v>9.64</c:v>
                </c:pt>
                <c:pt idx="17">
                  <c:v>10.16</c:v>
                </c:pt>
                <c:pt idx="18">
                  <c:v>10.72</c:v>
                </c:pt>
                <c:pt idx="19">
                  <c:v>11.24</c:v>
                </c:pt>
                <c:pt idx="20">
                  <c:v>11.8</c:v>
                </c:pt>
                <c:pt idx="21">
                  <c:v>12.35</c:v>
                </c:pt>
                <c:pt idx="22">
                  <c:v>12.88</c:v>
                </c:pt>
                <c:pt idx="23">
                  <c:v>13.43</c:v>
                </c:pt>
                <c:pt idx="24">
                  <c:v>13.96</c:v>
                </c:pt>
                <c:pt idx="25">
                  <c:v>14.51</c:v>
                </c:pt>
                <c:pt idx="26">
                  <c:v>15.07</c:v>
                </c:pt>
                <c:pt idx="27">
                  <c:v>15.59</c:v>
                </c:pt>
                <c:pt idx="28">
                  <c:v>16.15</c:v>
                </c:pt>
                <c:pt idx="29">
                  <c:v>16.67</c:v>
                </c:pt>
                <c:pt idx="30">
                  <c:v>17.29</c:v>
                </c:pt>
                <c:pt idx="31">
                  <c:v>17.93</c:v>
                </c:pt>
                <c:pt idx="32">
                  <c:v>18.49</c:v>
                </c:pt>
                <c:pt idx="33">
                  <c:v>19.01</c:v>
                </c:pt>
                <c:pt idx="34">
                  <c:v>19.57</c:v>
                </c:pt>
                <c:pt idx="35">
                  <c:v>20.12</c:v>
                </c:pt>
                <c:pt idx="36">
                  <c:v>20.65</c:v>
                </c:pt>
                <c:pt idx="37">
                  <c:v>21.17</c:v>
                </c:pt>
                <c:pt idx="38">
                  <c:v>21.73</c:v>
                </c:pt>
                <c:pt idx="39">
                  <c:v>22.28</c:v>
                </c:pt>
                <c:pt idx="40">
                  <c:v>22.84</c:v>
                </c:pt>
                <c:pt idx="41">
                  <c:v>23.36</c:v>
                </c:pt>
                <c:pt idx="42">
                  <c:v>24.01</c:v>
                </c:pt>
                <c:pt idx="43">
                  <c:v>24.53</c:v>
                </c:pt>
                <c:pt idx="44">
                  <c:v>25.09</c:v>
                </c:pt>
                <c:pt idx="45">
                  <c:v>25.64</c:v>
                </c:pt>
                <c:pt idx="46">
                  <c:v>26.17</c:v>
                </c:pt>
                <c:pt idx="47">
                  <c:v>26.75</c:v>
                </c:pt>
              </c:numCache>
            </c:numRef>
          </c:yVal>
          <c:smooth val="1"/>
        </c:ser>
        <c:axId val="47878134"/>
        <c:axId val="17827207"/>
      </c:scatterChart>
      <c:valAx>
        <c:axId val="4787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1505111032781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07"/>
        <c:crossesAt val="0"/>
        <c:crossBetween val="midCat"/>
      </c:valAx>
      <c:valAx>
        <c:axId val="178272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e_3561_194300.csv'!$D$2:$D$35</c:f>
              <c:numCache>
                <c:formatCode>General</c:formatCode>
                <c:ptCount val="34"/>
                <c:pt idx="0">
                  <c:v>1490.2411</c:v>
                </c:pt>
                <c:pt idx="1">
                  <c:v>1490.1801</c:v>
                </c:pt>
                <c:pt idx="2">
                  <c:v>1490.1182</c:v>
                </c:pt>
                <c:pt idx="3">
                  <c:v>1490.0834</c:v>
                </c:pt>
                <c:pt idx="4">
                  <c:v>1490.0514</c:v>
                </c:pt>
                <c:pt idx="5">
                  <c:v>1489.9845</c:v>
                </c:pt>
                <c:pt idx="6">
                  <c:v>1489.8367</c:v>
                </c:pt>
                <c:pt idx="7">
                  <c:v>1489.7802</c:v>
                </c:pt>
                <c:pt idx="8">
                  <c:v>1489.7733</c:v>
                </c:pt>
                <c:pt idx="9">
                  <c:v>1489.7855</c:v>
                </c:pt>
                <c:pt idx="10">
                  <c:v>1489.7855</c:v>
                </c:pt>
                <c:pt idx="11">
                  <c:v>1489.7875</c:v>
                </c:pt>
                <c:pt idx="12">
                  <c:v>1489.7649</c:v>
                </c:pt>
                <c:pt idx="13">
                  <c:v>1489.7265</c:v>
                </c:pt>
                <c:pt idx="14">
                  <c:v>1489.7207</c:v>
                </c:pt>
                <c:pt idx="15">
                  <c:v>1489.7103</c:v>
                </c:pt>
                <c:pt idx="16">
                  <c:v>1489.7015</c:v>
                </c:pt>
                <c:pt idx="17">
                  <c:v>1489.6818</c:v>
                </c:pt>
                <c:pt idx="18">
                  <c:v>1489.694</c:v>
                </c:pt>
                <c:pt idx="19">
                  <c:v>1489.6788</c:v>
                </c:pt>
                <c:pt idx="20">
                  <c:v>1489.662</c:v>
                </c:pt>
                <c:pt idx="21">
                  <c:v>1489.665</c:v>
                </c:pt>
                <c:pt idx="22">
                  <c:v>1489.6719</c:v>
                </c:pt>
                <c:pt idx="23">
                  <c:v>1489.6727</c:v>
                </c:pt>
                <c:pt idx="24">
                  <c:v>1489.6861</c:v>
                </c:pt>
                <c:pt idx="25">
                  <c:v>1489.5814</c:v>
                </c:pt>
                <c:pt idx="26">
                  <c:v>1489.52</c:v>
                </c:pt>
                <c:pt idx="27">
                  <c:v>1489.4173</c:v>
                </c:pt>
                <c:pt idx="28">
                  <c:v>1489.2161</c:v>
                </c:pt>
                <c:pt idx="29">
                  <c:v>1489.108</c:v>
                </c:pt>
                <c:pt idx="30">
                  <c:v>1489.0584</c:v>
                </c:pt>
                <c:pt idx="31">
                  <c:v>1489.0608</c:v>
                </c:pt>
                <c:pt idx="32">
                  <c:v>1489.0127</c:v>
                </c:pt>
                <c:pt idx="33">
                  <c:v>1489.0517</c:v>
                </c:pt>
              </c:numCache>
            </c:numRef>
          </c:xVal>
          <c:yVal>
            <c:numRef>
              <c:f>'ncc203e_3561_194300.csv'!$C$2:$C$35</c:f>
              <c:numCache>
                <c:formatCode>General</c:formatCode>
                <c:ptCount val="34"/>
                <c:pt idx="0">
                  <c:v>0.38560159</c:v>
                </c:pt>
                <c:pt idx="1">
                  <c:v>0.9098848</c:v>
                </c:pt>
                <c:pt idx="2">
                  <c:v>1.5266922</c:v>
                </c:pt>
                <c:pt idx="3">
                  <c:v>2.0818291</c:v>
                </c:pt>
                <c:pt idx="4">
                  <c:v>2.6061162</c:v>
                </c:pt>
                <c:pt idx="5">
                  <c:v>3.1612536</c:v>
                </c:pt>
                <c:pt idx="6">
                  <c:v>3.6855431</c:v>
                </c:pt>
                <c:pt idx="7">
                  <c:v>4.3023572</c:v>
                </c:pt>
                <c:pt idx="8">
                  <c:v>4.8574959</c:v>
                </c:pt>
                <c:pt idx="9">
                  <c:v>5.3817894</c:v>
                </c:pt>
                <c:pt idx="10">
                  <c:v>6.0294517</c:v>
                </c:pt>
                <c:pt idx="11">
                  <c:v>6.5537477</c:v>
                </c:pt>
                <c:pt idx="12">
                  <c:v>7.0780449</c:v>
                </c:pt>
                <c:pt idx="13">
                  <c:v>7.6331855</c:v>
                </c:pt>
                <c:pt idx="14">
                  <c:v>8.1574852</c:v>
                </c:pt>
                <c:pt idx="15">
                  <c:v>8.681786</c:v>
                </c:pt>
                <c:pt idx="16">
                  <c:v>9.3294518</c:v>
                </c:pt>
                <c:pt idx="17">
                  <c:v>9.9462789</c:v>
                </c:pt>
                <c:pt idx="18">
                  <c:v>10.470583</c:v>
                </c:pt>
                <c:pt idx="19">
                  <c:v>11.025727</c:v>
                </c:pt>
                <c:pt idx="20">
                  <c:v>11.550034</c:v>
                </c:pt>
                <c:pt idx="21">
                  <c:v>12.074342</c:v>
                </c:pt>
                <c:pt idx="22">
                  <c:v>12.598652</c:v>
                </c:pt>
                <c:pt idx="23">
                  <c:v>13.153798</c:v>
                </c:pt>
                <c:pt idx="24">
                  <c:v>13.678109</c:v>
                </c:pt>
                <c:pt idx="25">
                  <c:v>14.264112</c:v>
                </c:pt>
                <c:pt idx="26">
                  <c:v>14.819261</c:v>
                </c:pt>
                <c:pt idx="27">
                  <c:v>15.436102</c:v>
                </c:pt>
                <c:pt idx="28">
                  <c:v>15.960418</c:v>
                </c:pt>
                <c:pt idx="29">
                  <c:v>16.608095</c:v>
                </c:pt>
                <c:pt idx="30">
                  <c:v>17.224939</c:v>
                </c:pt>
                <c:pt idx="31">
                  <c:v>17.74926</c:v>
                </c:pt>
                <c:pt idx="32">
                  <c:v>18.304411</c:v>
                </c:pt>
                <c:pt idx="33">
                  <c:v>18.828779</c:v>
                </c:pt>
              </c:numCache>
            </c:numRef>
          </c:yVal>
          <c:smooth val="1"/>
        </c:ser>
        <c:axId val="966848"/>
        <c:axId val="3002001"/>
      </c:scatterChart>
      <c:valAx>
        <c:axId val="96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8375044060627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1"/>
        <c:crossesAt val="0"/>
        <c:crossBetween val="midCat"/>
      </c:valAx>
      <c:valAx>
        <c:axId val="30020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f_3561_210306.csv'!$D$2:$D$23</c:f>
              <c:numCache>
                <c:formatCode>General</c:formatCode>
                <c:ptCount val="22"/>
                <c:pt idx="0">
                  <c:v>1491.472</c:v>
                </c:pt>
                <c:pt idx="1">
                  <c:v>1491.5172</c:v>
                </c:pt>
                <c:pt idx="2">
                  <c:v>1491.5241</c:v>
                </c:pt>
                <c:pt idx="3">
                  <c:v>1491.5054</c:v>
                </c:pt>
                <c:pt idx="4">
                  <c:v>1491.4946</c:v>
                </c:pt>
                <c:pt idx="5">
                  <c:v>1491.5187</c:v>
                </c:pt>
                <c:pt idx="6">
                  <c:v>1491.5427</c:v>
                </c:pt>
                <c:pt idx="7">
                  <c:v>1491.5251</c:v>
                </c:pt>
                <c:pt idx="8">
                  <c:v>1491.4937</c:v>
                </c:pt>
                <c:pt idx="9">
                  <c:v>1491.4392</c:v>
                </c:pt>
                <c:pt idx="10">
                  <c:v>1491.4387</c:v>
                </c:pt>
                <c:pt idx="11">
                  <c:v>1491.4333</c:v>
                </c:pt>
                <c:pt idx="12">
                  <c:v>1491.3552</c:v>
                </c:pt>
                <c:pt idx="13">
                  <c:v>1491.3208</c:v>
                </c:pt>
                <c:pt idx="14">
                  <c:v>1491.2452</c:v>
                </c:pt>
                <c:pt idx="15">
                  <c:v>1491.2467</c:v>
                </c:pt>
                <c:pt idx="16">
                  <c:v>1491.2074</c:v>
                </c:pt>
                <c:pt idx="17">
                  <c:v>1491.1235</c:v>
                </c:pt>
                <c:pt idx="18">
                  <c:v>1490.9625</c:v>
                </c:pt>
                <c:pt idx="19">
                  <c:v>1490.9586</c:v>
                </c:pt>
                <c:pt idx="20">
                  <c:v>1490.9675</c:v>
                </c:pt>
                <c:pt idx="21">
                  <c:v>1490.913</c:v>
                </c:pt>
              </c:numCache>
            </c:numRef>
          </c:xVal>
          <c:yVal>
            <c:numRef>
              <c:f>'ncc203f_3561_210306.csv'!$C$2:$C$23</c:f>
              <c:numCache>
                <c:formatCode>General</c:formatCode>
                <c:ptCount val="22"/>
                <c:pt idx="0">
                  <c:v>0.44633579</c:v>
                </c:pt>
                <c:pt idx="1">
                  <c:v>1.0015223</c:v>
                </c:pt>
                <c:pt idx="2">
                  <c:v>1.649239</c:v>
                </c:pt>
                <c:pt idx="3">
                  <c:v>2.1735292</c:v>
                </c:pt>
                <c:pt idx="4">
                  <c:v>2.7287152</c:v>
                </c:pt>
                <c:pt idx="5">
                  <c:v>3.2839004</c:v>
                </c:pt>
                <c:pt idx="6">
                  <c:v>3.8081939</c:v>
                </c:pt>
                <c:pt idx="7">
                  <c:v>4.3633795</c:v>
                </c:pt>
                <c:pt idx="8">
                  <c:v>4.9185643</c:v>
                </c:pt>
                <c:pt idx="9">
                  <c:v>5.535392</c:v>
                </c:pt>
                <c:pt idx="10">
                  <c:v>6.1831078</c:v>
                </c:pt>
                <c:pt idx="11">
                  <c:v>6.7382919</c:v>
                </c:pt>
                <c:pt idx="12">
                  <c:v>7.2934753</c:v>
                </c:pt>
                <c:pt idx="13">
                  <c:v>7.8486579</c:v>
                </c:pt>
                <c:pt idx="14">
                  <c:v>8.49637</c:v>
                </c:pt>
                <c:pt idx="15">
                  <c:v>9.0823258</c:v>
                </c:pt>
                <c:pt idx="16">
                  <c:v>9.6375096</c:v>
                </c:pt>
                <c:pt idx="17">
                  <c:v>10.161816</c:v>
                </c:pt>
                <c:pt idx="18">
                  <c:v>10.686123</c:v>
                </c:pt>
                <c:pt idx="19">
                  <c:v>11.241308</c:v>
                </c:pt>
                <c:pt idx="20">
                  <c:v>11.858149</c:v>
                </c:pt>
                <c:pt idx="21">
                  <c:v>12.444115</c:v>
                </c:pt>
              </c:numCache>
            </c:numRef>
          </c:yVal>
          <c:smooth val="1"/>
        </c:ser>
        <c:axId val="20965354"/>
        <c:axId val="59510937"/>
      </c:scatterChart>
      <c:valAx>
        <c:axId val="2096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4762072611914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937"/>
        <c:crossesAt val="0"/>
        <c:crossBetween val="midCat"/>
      </c:valAx>
      <c:valAx>
        <c:axId val="595109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g_3561_220825.csv'!$D$2:$D$39</c:f>
              <c:numCache>
                <c:formatCode>General</c:formatCode>
                <c:ptCount val="38"/>
                <c:pt idx="0">
                  <c:v>1491.8785</c:v>
                </c:pt>
                <c:pt idx="1">
                  <c:v>1491.741</c:v>
                </c:pt>
                <c:pt idx="2">
                  <c:v>1491.5844</c:v>
                </c:pt>
                <c:pt idx="3">
                  <c:v>1491.5078</c:v>
                </c:pt>
                <c:pt idx="4">
                  <c:v>1491.4543</c:v>
                </c:pt>
                <c:pt idx="5">
                  <c:v>1491.3718</c:v>
                </c:pt>
                <c:pt idx="6">
                  <c:v>1491.363</c:v>
                </c:pt>
                <c:pt idx="7">
                  <c:v>1491.364</c:v>
                </c:pt>
                <c:pt idx="8">
                  <c:v>1491.3532</c:v>
                </c:pt>
                <c:pt idx="9">
                  <c:v>1491.3326</c:v>
                </c:pt>
                <c:pt idx="10">
                  <c:v>1491.3081</c:v>
                </c:pt>
                <c:pt idx="11">
                  <c:v>1491.3076</c:v>
                </c:pt>
                <c:pt idx="12">
                  <c:v>1491.2889</c:v>
                </c:pt>
                <c:pt idx="13">
                  <c:v>1491.2801</c:v>
                </c:pt>
                <c:pt idx="14">
                  <c:v>1491.2614</c:v>
                </c:pt>
                <c:pt idx="15">
                  <c:v>1491.2305</c:v>
                </c:pt>
                <c:pt idx="16">
                  <c:v>1491.2256</c:v>
                </c:pt>
                <c:pt idx="17">
                  <c:v>1491.205</c:v>
                </c:pt>
                <c:pt idx="18">
                  <c:v>1491.1554</c:v>
                </c:pt>
                <c:pt idx="19">
                  <c:v>1491.1039</c:v>
                </c:pt>
                <c:pt idx="20">
                  <c:v>1490.9308</c:v>
                </c:pt>
                <c:pt idx="21">
                  <c:v>1490.7777</c:v>
                </c:pt>
                <c:pt idx="22">
                  <c:v>1490.6973</c:v>
                </c:pt>
                <c:pt idx="23">
                  <c:v>1490.5635</c:v>
                </c:pt>
                <c:pt idx="24">
                  <c:v>1490.5433</c:v>
                </c:pt>
                <c:pt idx="25">
                  <c:v>1490.5433</c:v>
                </c:pt>
                <c:pt idx="26">
                  <c:v>1490.5472</c:v>
                </c:pt>
                <c:pt idx="27">
                  <c:v>1490.5438</c:v>
                </c:pt>
                <c:pt idx="28">
                  <c:v>1490.5026</c:v>
                </c:pt>
                <c:pt idx="29">
                  <c:v>1490.4987</c:v>
                </c:pt>
                <c:pt idx="30">
                  <c:v>1490.509</c:v>
                </c:pt>
                <c:pt idx="31">
                  <c:v>1490.535</c:v>
                </c:pt>
                <c:pt idx="32">
                  <c:v>1490.5423</c:v>
                </c:pt>
                <c:pt idx="33">
                  <c:v>1490.5443</c:v>
                </c:pt>
                <c:pt idx="34">
                  <c:v>1490.5295</c:v>
                </c:pt>
                <c:pt idx="35">
                  <c:v>1490.556</c:v>
                </c:pt>
                <c:pt idx="36">
                  <c:v>1490.5344</c:v>
                </c:pt>
                <c:pt idx="37">
                  <c:v>1490.533</c:v>
                </c:pt>
              </c:numCache>
            </c:numRef>
          </c:xVal>
          <c:yVal>
            <c:numRef>
              <c:f>'ncc203g_3561_220825.csv'!$C$2:$C$39</c:f>
              <c:numCache>
                <c:formatCode>General</c:formatCode>
                <c:ptCount val="38"/>
                <c:pt idx="0">
                  <c:v>0.32322347</c:v>
                </c:pt>
                <c:pt idx="1">
                  <c:v>0.84751027</c:v>
                </c:pt>
                <c:pt idx="2">
                  <c:v>1.4952187</c:v>
                </c:pt>
                <c:pt idx="3">
                  <c:v>2.0503965</c:v>
                </c:pt>
                <c:pt idx="4">
                  <c:v>2.6672167</c:v>
                </c:pt>
                <c:pt idx="5">
                  <c:v>3.2223947</c:v>
                </c:pt>
                <c:pt idx="6">
                  <c:v>3.777572</c:v>
                </c:pt>
                <c:pt idx="7">
                  <c:v>4.301866</c:v>
                </c:pt>
                <c:pt idx="8">
                  <c:v>4.8570436</c:v>
                </c:pt>
                <c:pt idx="9">
                  <c:v>5.3813399</c:v>
                </c:pt>
                <c:pt idx="10">
                  <c:v>5.9365178</c:v>
                </c:pt>
                <c:pt idx="11">
                  <c:v>6.4608163</c:v>
                </c:pt>
                <c:pt idx="12">
                  <c:v>7.1085243</c:v>
                </c:pt>
                <c:pt idx="13">
                  <c:v>7.6637017</c:v>
                </c:pt>
                <c:pt idx="14">
                  <c:v>8.1880037</c:v>
                </c:pt>
                <c:pt idx="15">
                  <c:v>8.7123069</c:v>
                </c:pt>
                <c:pt idx="16">
                  <c:v>9.2674857</c:v>
                </c:pt>
                <c:pt idx="17">
                  <c:v>9.8226639</c:v>
                </c:pt>
                <c:pt idx="18">
                  <c:v>10.34697</c:v>
                </c:pt>
                <c:pt idx="19">
                  <c:v>10.902148</c:v>
                </c:pt>
                <c:pt idx="20">
                  <c:v>11.426457</c:v>
                </c:pt>
                <c:pt idx="21">
                  <c:v>11.950767</c:v>
                </c:pt>
                <c:pt idx="22">
                  <c:v>12.505947</c:v>
                </c:pt>
                <c:pt idx="23">
                  <c:v>13.030259</c:v>
                </c:pt>
                <c:pt idx="24">
                  <c:v>13.585439</c:v>
                </c:pt>
                <c:pt idx="25">
                  <c:v>14.140618</c:v>
                </c:pt>
                <c:pt idx="26">
                  <c:v>14.664933</c:v>
                </c:pt>
                <c:pt idx="27">
                  <c:v>15.220113</c:v>
                </c:pt>
                <c:pt idx="28">
                  <c:v>15.74443</c:v>
                </c:pt>
                <c:pt idx="29">
                  <c:v>16.299611</c:v>
                </c:pt>
                <c:pt idx="30">
                  <c:v>16.82393</c:v>
                </c:pt>
                <c:pt idx="31">
                  <c:v>17.379111</c:v>
                </c:pt>
                <c:pt idx="32">
                  <c:v>17.93429</c:v>
                </c:pt>
                <c:pt idx="33">
                  <c:v>18.458613</c:v>
                </c:pt>
                <c:pt idx="34">
                  <c:v>18.921219</c:v>
                </c:pt>
                <c:pt idx="35">
                  <c:v>18.982937</c:v>
                </c:pt>
                <c:pt idx="36">
                  <c:v>19.507262</c:v>
                </c:pt>
                <c:pt idx="37">
                  <c:v>19.661465</c:v>
                </c:pt>
              </c:numCache>
            </c:numRef>
          </c:yVal>
          <c:smooth val="1"/>
        </c:ser>
        <c:axId val="67526730"/>
        <c:axId val="95343523"/>
      </c:scatterChart>
      <c:valAx>
        <c:axId val="6752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4762072611914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523"/>
        <c:crossesAt val="0"/>
        <c:crossBetween val="midCat"/>
      </c:valAx>
      <c:valAx>
        <c:axId val="953435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h_3561_232012.csv'!$D$2:$D$36</c:f>
              <c:numCache>
                <c:formatCode>General</c:formatCode>
                <c:ptCount val="35"/>
                <c:pt idx="0">
                  <c:v>1492.17</c:v>
                </c:pt>
                <c:pt idx="1">
                  <c:v>1492.03</c:v>
                </c:pt>
                <c:pt idx="2">
                  <c:v>1491.6</c:v>
                </c:pt>
                <c:pt idx="3">
                  <c:v>1491.48</c:v>
                </c:pt>
                <c:pt idx="4">
                  <c:v>1491.45</c:v>
                </c:pt>
                <c:pt idx="5">
                  <c:v>1491.4</c:v>
                </c:pt>
                <c:pt idx="6">
                  <c:v>1491.27</c:v>
                </c:pt>
                <c:pt idx="7">
                  <c:v>1491.21</c:v>
                </c:pt>
                <c:pt idx="8">
                  <c:v>1491.18</c:v>
                </c:pt>
                <c:pt idx="9">
                  <c:v>1491.09</c:v>
                </c:pt>
                <c:pt idx="10">
                  <c:v>1490.97</c:v>
                </c:pt>
                <c:pt idx="11">
                  <c:v>1490.87</c:v>
                </c:pt>
                <c:pt idx="12">
                  <c:v>1490.8</c:v>
                </c:pt>
                <c:pt idx="13">
                  <c:v>1490.8</c:v>
                </c:pt>
                <c:pt idx="14">
                  <c:v>1490.81</c:v>
                </c:pt>
                <c:pt idx="15">
                  <c:v>1490.82</c:v>
                </c:pt>
                <c:pt idx="16">
                  <c:v>1490.81</c:v>
                </c:pt>
                <c:pt idx="17">
                  <c:v>1490.81</c:v>
                </c:pt>
                <c:pt idx="18">
                  <c:v>1490.8</c:v>
                </c:pt>
                <c:pt idx="19">
                  <c:v>1490.81</c:v>
                </c:pt>
                <c:pt idx="20">
                  <c:v>1490.83</c:v>
                </c:pt>
                <c:pt idx="21">
                  <c:v>1490.84</c:v>
                </c:pt>
                <c:pt idx="22">
                  <c:v>1490.85</c:v>
                </c:pt>
                <c:pt idx="23">
                  <c:v>1490.85</c:v>
                </c:pt>
                <c:pt idx="24">
                  <c:v>1490.8</c:v>
                </c:pt>
                <c:pt idx="25">
                  <c:v>1490.78</c:v>
                </c:pt>
                <c:pt idx="26">
                  <c:v>1490.76</c:v>
                </c:pt>
                <c:pt idx="27">
                  <c:v>1490.76</c:v>
                </c:pt>
                <c:pt idx="28">
                  <c:v>1490.72</c:v>
                </c:pt>
                <c:pt idx="29">
                  <c:v>1490.55</c:v>
                </c:pt>
                <c:pt idx="30">
                  <c:v>1490.42</c:v>
                </c:pt>
                <c:pt idx="31">
                  <c:v>1490.38</c:v>
                </c:pt>
                <c:pt idx="32">
                  <c:v>1490.32</c:v>
                </c:pt>
                <c:pt idx="33">
                  <c:v>1490.31</c:v>
                </c:pt>
                <c:pt idx="34">
                  <c:v>1490.34</c:v>
                </c:pt>
              </c:numCache>
            </c:numRef>
          </c:xVal>
          <c:yVal>
            <c:numRef>
              <c:f>'ncc203h_3561_232012.csv'!$C$2:$C$36</c:f>
              <c:numCache>
                <c:formatCode>General</c:formatCode>
                <c:ptCount val="35"/>
                <c:pt idx="0">
                  <c:v>0.23</c:v>
                </c:pt>
                <c:pt idx="1">
                  <c:v>0.75</c:v>
                </c:pt>
                <c:pt idx="2">
                  <c:v>1.28</c:v>
                </c:pt>
                <c:pt idx="3">
                  <c:v>1.83</c:v>
                </c:pt>
                <c:pt idx="4">
                  <c:v>2.36</c:v>
                </c:pt>
                <c:pt idx="5">
                  <c:v>2.88</c:v>
                </c:pt>
                <c:pt idx="6">
                  <c:v>3.41</c:v>
                </c:pt>
                <c:pt idx="7">
                  <c:v>3.93</c:v>
                </c:pt>
                <c:pt idx="8">
                  <c:v>4.49</c:v>
                </c:pt>
                <c:pt idx="9">
                  <c:v>5.01</c:v>
                </c:pt>
                <c:pt idx="10">
                  <c:v>5.57</c:v>
                </c:pt>
                <c:pt idx="11">
                  <c:v>6.09</c:v>
                </c:pt>
                <c:pt idx="12">
                  <c:v>6.68</c:v>
                </c:pt>
                <c:pt idx="13">
                  <c:v>7.2</c:v>
                </c:pt>
                <c:pt idx="14">
                  <c:v>7.72</c:v>
                </c:pt>
                <c:pt idx="15">
                  <c:v>8.43</c:v>
                </c:pt>
                <c:pt idx="16">
                  <c:v>8.96</c:v>
                </c:pt>
                <c:pt idx="17">
                  <c:v>9.48</c:v>
                </c:pt>
                <c:pt idx="18">
                  <c:v>10.01</c:v>
                </c:pt>
                <c:pt idx="19">
                  <c:v>10.56</c:v>
                </c:pt>
                <c:pt idx="20">
                  <c:v>11.12</c:v>
                </c:pt>
                <c:pt idx="21">
                  <c:v>11.67</c:v>
                </c:pt>
                <c:pt idx="22">
                  <c:v>12.2</c:v>
                </c:pt>
                <c:pt idx="23">
                  <c:v>12.72</c:v>
                </c:pt>
                <c:pt idx="24">
                  <c:v>13.25</c:v>
                </c:pt>
                <c:pt idx="25">
                  <c:v>13.77</c:v>
                </c:pt>
                <c:pt idx="26">
                  <c:v>14.29</c:v>
                </c:pt>
                <c:pt idx="27">
                  <c:v>14.82</c:v>
                </c:pt>
                <c:pt idx="28">
                  <c:v>15.47</c:v>
                </c:pt>
                <c:pt idx="29">
                  <c:v>16.05</c:v>
                </c:pt>
                <c:pt idx="30">
                  <c:v>16.58</c:v>
                </c:pt>
                <c:pt idx="31">
                  <c:v>17.1</c:v>
                </c:pt>
                <c:pt idx="32">
                  <c:v>17.63</c:v>
                </c:pt>
                <c:pt idx="33">
                  <c:v>18.15</c:v>
                </c:pt>
                <c:pt idx="34">
                  <c:v>18.67</c:v>
                </c:pt>
              </c:numCache>
            </c:numRef>
          </c:yVal>
          <c:smooth val="1"/>
        </c:ser>
        <c:axId val="97534019"/>
        <c:axId val="98058799"/>
      </c:scatterChart>
      <c:valAx>
        <c:axId val="9753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1505111032781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99"/>
        <c:crossesAt val="0"/>
        <c:crossBetween val="midCat"/>
      </c:valAx>
      <c:valAx>
        <c:axId val="980587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i_3561_004727.csv'!$D$2:$D$41</c:f>
              <c:numCache>
                <c:formatCode>General</c:formatCode>
                <c:ptCount val="40"/>
                <c:pt idx="0">
                  <c:v>1492.76</c:v>
                </c:pt>
                <c:pt idx="1">
                  <c:v>1492.61</c:v>
                </c:pt>
                <c:pt idx="2">
                  <c:v>1492.35</c:v>
                </c:pt>
                <c:pt idx="3">
                  <c:v>1492.18</c:v>
                </c:pt>
                <c:pt idx="4">
                  <c:v>1492.09</c:v>
                </c:pt>
                <c:pt idx="5">
                  <c:v>1491.98</c:v>
                </c:pt>
                <c:pt idx="6">
                  <c:v>1491.93</c:v>
                </c:pt>
                <c:pt idx="7">
                  <c:v>1491.86</c:v>
                </c:pt>
                <c:pt idx="8">
                  <c:v>1491.83</c:v>
                </c:pt>
                <c:pt idx="9">
                  <c:v>1491.84</c:v>
                </c:pt>
                <c:pt idx="10">
                  <c:v>1491.77</c:v>
                </c:pt>
                <c:pt idx="11">
                  <c:v>1491.77</c:v>
                </c:pt>
                <c:pt idx="12">
                  <c:v>1491.76</c:v>
                </c:pt>
                <c:pt idx="13">
                  <c:v>1491.75</c:v>
                </c:pt>
                <c:pt idx="14">
                  <c:v>1491.73</c:v>
                </c:pt>
                <c:pt idx="15">
                  <c:v>1491.72</c:v>
                </c:pt>
                <c:pt idx="16">
                  <c:v>1491.71</c:v>
                </c:pt>
                <c:pt idx="17">
                  <c:v>1491.59</c:v>
                </c:pt>
                <c:pt idx="18">
                  <c:v>1491.53</c:v>
                </c:pt>
                <c:pt idx="19">
                  <c:v>1491.38</c:v>
                </c:pt>
                <c:pt idx="20">
                  <c:v>1491.26</c:v>
                </c:pt>
                <c:pt idx="21">
                  <c:v>1491.16</c:v>
                </c:pt>
                <c:pt idx="22">
                  <c:v>1490.9</c:v>
                </c:pt>
                <c:pt idx="23">
                  <c:v>1490.51</c:v>
                </c:pt>
                <c:pt idx="24">
                  <c:v>1490.31</c:v>
                </c:pt>
                <c:pt idx="25">
                  <c:v>1490.26</c:v>
                </c:pt>
                <c:pt idx="26">
                  <c:v>1490.15</c:v>
                </c:pt>
                <c:pt idx="27">
                  <c:v>1489.81</c:v>
                </c:pt>
                <c:pt idx="28">
                  <c:v>1489.45</c:v>
                </c:pt>
                <c:pt idx="29">
                  <c:v>1489.14</c:v>
                </c:pt>
                <c:pt idx="30">
                  <c:v>1488.83</c:v>
                </c:pt>
                <c:pt idx="31">
                  <c:v>1488.49</c:v>
                </c:pt>
                <c:pt idx="32">
                  <c:v>1488.21</c:v>
                </c:pt>
                <c:pt idx="33">
                  <c:v>1488.09</c:v>
                </c:pt>
                <c:pt idx="34">
                  <c:v>1488.08</c:v>
                </c:pt>
                <c:pt idx="35">
                  <c:v>1488.13</c:v>
                </c:pt>
                <c:pt idx="36">
                  <c:v>1488.11</c:v>
                </c:pt>
                <c:pt idx="37">
                  <c:v>1488.12</c:v>
                </c:pt>
                <c:pt idx="38">
                  <c:v>1488.11</c:v>
                </c:pt>
                <c:pt idx="39">
                  <c:v>1488.05</c:v>
                </c:pt>
              </c:numCache>
            </c:numRef>
          </c:xVal>
          <c:yVal>
            <c:numRef>
              <c:f>'ncc203i_3561_004727.csv'!$C$2:$C$41</c:f>
              <c:numCache>
                <c:formatCode>General</c:formatCode>
                <c:ptCount val="40"/>
                <c:pt idx="0">
                  <c:v>0.17</c:v>
                </c:pt>
                <c:pt idx="1">
                  <c:v>0.75</c:v>
                </c:pt>
                <c:pt idx="2">
                  <c:v>1.34</c:v>
                </c:pt>
                <c:pt idx="3">
                  <c:v>1.89</c:v>
                </c:pt>
                <c:pt idx="4">
                  <c:v>2.42</c:v>
                </c:pt>
                <c:pt idx="5">
                  <c:v>2.94</c:v>
                </c:pt>
                <c:pt idx="6">
                  <c:v>3.47</c:v>
                </c:pt>
                <c:pt idx="7">
                  <c:v>3.99</c:v>
                </c:pt>
                <c:pt idx="8">
                  <c:v>4.52</c:v>
                </c:pt>
                <c:pt idx="9">
                  <c:v>5.13</c:v>
                </c:pt>
                <c:pt idx="10">
                  <c:v>5.72</c:v>
                </c:pt>
                <c:pt idx="11">
                  <c:v>6.24</c:v>
                </c:pt>
                <c:pt idx="12">
                  <c:v>6.77</c:v>
                </c:pt>
                <c:pt idx="13">
                  <c:v>7.35</c:v>
                </c:pt>
                <c:pt idx="14">
                  <c:v>7.91</c:v>
                </c:pt>
                <c:pt idx="15">
                  <c:v>8.43</c:v>
                </c:pt>
                <c:pt idx="16">
                  <c:v>8.99</c:v>
                </c:pt>
                <c:pt idx="17">
                  <c:v>9.57</c:v>
                </c:pt>
                <c:pt idx="18">
                  <c:v>10.1</c:v>
                </c:pt>
                <c:pt idx="19">
                  <c:v>10.68</c:v>
                </c:pt>
                <c:pt idx="20">
                  <c:v>11.27</c:v>
                </c:pt>
                <c:pt idx="21">
                  <c:v>11.79</c:v>
                </c:pt>
                <c:pt idx="22">
                  <c:v>12.38</c:v>
                </c:pt>
                <c:pt idx="23">
                  <c:v>13</c:v>
                </c:pt>
                <c:pt idx="24">
                  <c:v>13.52</c:v>
                </c:pt>
                <c:pt idx="25">
                  <c:v>14.29</c:v>
                </c:pt>
                <c:pt idx="26">
                  <c:v>14.85</c:v>
                </c:pt>
                <c:pt idx="27">
                  <c:v>15.4</c:v>
                </c:pt>
                <c:pt idx="28">
                  <c:v>15.93</c:v>
                </c:pt>
                <c:pt idx="29">
                  <c:v>16.61</c:v>
                </c:pt>
                <c:pt idx="30">
                  <c:v>17.25</c:v>
                </c:pt>
                <c:pt idx="31">
                  <c:v>17.78</c:v>
                </c:pt>
                <c:pt idx="32">
                  <c:v>18.3</c:v>
                </c:pt>
                <c:pt idx="33">
                  <c:v>18.83</c:v>
                </c:pt>
                <c:pt idx="34">
                  <c:v>19.41</c:v>
                </c:pt>
                <c:pt idx="35">
                  <c:v>19.94</c:v>
                </c:pt>
                <c:pt idx="36">
                  <c:v>20.46</c:v>
                </c:pt>
                <c:pt idx="37">
                  <c:v>20.99</c:v>
                </c:pt>
                <c:pt idx="38">
                  <c:v>21.51</c:v>
                </c:pt>
                <c:pt idx="39">
                  <c:v>22.03</c:v>
                </c:pt>
              </c:numCache>
            </c:numRef>
          </c:yVal>
          <c:smooth val="1"/>
        </c:ser>
        <c:axId val="16939161"/>
        <c:axId val="69883716"/>
      </c:scatterChart>
      <c:valAx>
        <c:axId val="1693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716"/>
        <c:crossesAt val="0"/>
        <c:crossBetween val="midCat"/>
      </c:valAx>
      <c:valAx>
        <c:axId val="698837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203j_3561_011220_2.csv'!$D$2:$D$51</c:f>
              <c:numCache>
                <c:formatCode>General</c:formatCode>
                <c:ptCount val="50"/>
                <c:pt idx="0">
                  <c:v>1492.21</c:v>
                </c:pt>
                <c:pt idx="1">
                  <c:v>1492.07</c:v>
                </c:pt>
                <c:pt idx="2">
                  <c:v>1491.85</c:v>
                </c:pt>
                <c:pt idx="3">
                  <c:v>1491.73</c:v>
                </c:pt>
                <c:pt idx="4">
                  <c:v>1491.6</c:v>
                </c:pt>
                <c:pt idx="5">
                  <c:v>1491.55</c:v>
                </c:pt>
                <c:pt idx="6">
                  <c:v>1491.54</c:v>
                </c:pt>
                <c:pt idx="7">
                  <c:v>1491.49</c:v>
                </c:pt>
                <c:pt idx="8">
                  <c:v>1491.5</c:v>
                </c:pt>
                <c:pt idx="9">
                  <c:v>1491.43</c:v>
                </c:pt>
                <c:pt idx="10">
                  <c:v>1491.41</c:v>
                </c:pt>
                <c:pt idx="11">
                  <c:v>1491.36</c:v>
                </c:pt>
                <c:pt idx="12">
                  <c:v>1491.38</c:v>
                </c:pt>
                <c:pt idx="13">
                  <c:v>1491.38</c:v>
                </c:pt>
                <c:pt idx="14">
                  <c:v>1491.39</c:v>
                </c:pt>
                <c:pt idx="15">
                  <c:v>1491.32</c:v>
                </c:pt>
                <c:pt idx="16">
                  <c:v>1491.29</c:v>
                </c:pt>
                <c:pt idx="17">
                  <c:v>1491.27</c:v>
                </c:pt>
                <c:pt idx="18">
                  <c:v>1491.26</c:v>
                </c:pt>
                <c:pt idx="19">
                  <c:v>1491.18</c:v>
                </c:pt>
                <c:pt idx="20">
                  <c:v>1490.99</c:v>
                </c:pt>
                <c:pt idx="21">
                  <c:v>1490.92</c:v>
                </c:pt>
                <c:pt idx="22">
                  <c:v>1490.67</c:v>
                </c:pt>
                <c:pt idx="23">
                  <c:v>1490.26</c:v>
                </c:pt>
                <c:pt idx="24">
                  <c:v>1489.54</c:v>
                </c:pt>
                <c:pt idx="25">
                  <c:v>1489.3</c:v>
                </c:pt>
                <c:pt idx="26">
                  <c:v>1489.03</c:v>
                </c:pt>
                <c:pt idx="27">
                  <c:v>1488.69</c:v>
                </c:pt>
                <c:pt idx="28">
                  <c:v>1488.22</c:v>
                </c:pt>
                <c:pt idx="29">
                  <c:v>1487.78</c:v>
                </c:pt>
                <c:pt idx="30">
                  <c:v>1487.55</c:v>
                </c:pt>
                <c:pt idx="31">
                  <c:v>1487.29</c:v>
                </c:pt>
                <c:pt idx="32">
                  <c:v>1487.03</c:v>
                </c:pt>
                <c:pt idx="33">
                  <c:v>1486.98</c:v>
                </c:pt>
                <c:pt idx="34">
                  <c:v>1486.97</c:v>
                </c:pt>
                <c:pt idx="35">
                  <c:v>1486.95</c:v>
                </c:pt>
                <c:pt idx="36">
                  <c:v>1486.89</c:v>
                </c:pt>
                <c:pt idx="37">
                  <c:v>1486.87</c:v>
                </c:pt>
                <c:pt idx="38">
                  <c:v>1486.82</c:v>
                </c:pt>
                <c:pt idx="39">
                  <c:v>1486.8</c:v>
                </c:pt>
                <c:pt idx="40">
                  <c:v>1486.82</c:v>
                </c:pt>
                <c:pt idx="41">
                  <c:v>1486.84</c:v>
                </c:pt>
                <c:pt idx="42">
                  <c:v>1486.83</c:v>
                </c:pt>
                <c:pt idx="43">
                  <c:v>1486.83</c:v>
                </c:pt>
                <c:pt idx="44">
                  <c:v>1486.84</c:v>
                </c:pt>
                <c:pt idx="45">
                  <c:v>1486.87</c:v>
                </c:pt>
                <c:pt idx="46">
                  <c:v>1486.87</c:v>
                </c:pt>
                <c:pt idx="47">
                  <c:v>1486.87</c:v>
                </c:pt>
                <c:pt idx="48">
                  <c:v>1486.87</c:v>
                </c:pt>
                <c:pt idx="49">
                  <c:v>1486.86</c:v>
                </c:pt>
              </c:numCache>
            </c:numRef>
          </c:xVal>
          <c:yVal>
            <c:numRef>
              <c:f>'ncc203j_3561_011220_2.csv'!$C$2:$C$51</c:f>
              <c:numCache>
                <c:formatCode>General</c:formatCode>
                <c:ptCount val="50"/>
                <c:pt idx="0">
                  <c:v>0.29</c:v>
                </c:pt>
                <c:pt idx="1">
                  <c:v>0.85</c:v>
                </c:pt>
                <c:pt idx="2">
                  <c:v>1.37</c:v>
                </c:pt>
                <c:pt idx="3">
                  <c:v>1.93</c:v>
                </c:pt>
                <c:pt idx="4">
                  <c:v>2.45</c:v>
                </c:pt>
                <c:pt idx="5">
                  <c:v>2.98</c:v>
                </c:pt>
                <c:pt idx="6">
                  <c:v>3.5</c:v>
                </c:pt>
                <c:pt idx="7">
                  <c:v>4.06</c:v>
                </c:pt>
                <c:pt idx="8">
                  <c:v>4.58</c:v>
                </c:pt>
                <c:pt idx="9">
                  <c:v>5.2</c:v>
                </c:pt>
                <c:pt idx="10">
                  <c:v>5.72</c:v>
                </c:pt>
                <c:pt idx="11">
                  <c:v>6.25</c:v>
                </c:pt>
                <c:pt idx="12">
                  <c:v>6.77</c:v>
                </c:pt>
                <c:pt idx="13">
                  <c:v>7.29</c:v>
                </c:pt>
                <c:pt idx="14">
                  <c:v>7.82</c:v>
                </c:pt>
                <c:pt idx="15">
                  <c:v>8.34</c:v>
                </c:pt>
                <c:pt idx="16">
                  <c:v>8.87</c:v>
                </c:pt>
                <c:pt idx="17">
                  <c:v>9.48</c:v>
                </c:pt>
                <c:pt idx="18">
                  <c:v>10.01</c:v>
                </c:pt>
                <c:pt idx="19">
                  <c:v>10.53</c:v>
                </c:pt>
                <c:pt idx="20">
                  <c:v>11.12</c:v>
                </c:pt>
                <c:pt idx="21">
                  <c:v>11.64</c:v>
                </c:pt>
                <c:pt idx="22">
                  <c:v>12.29</c:v>
                </c:pt>
                <c:pt idx="23">
                  <c:v>12.88</c:v>
                </c:pt>
                <c:pt idx="24">
                  <c:v>13.4</c:v>
                </c:pt>
                <c:pt idx="25">
                  <c:v>13.92</c:v>
                </c:pt>
                <c:pt idx="26">
                  <c:v>14.45</c:v>
                </c:pt>
                <c:pt idx="27">
                  <c:v>15</c:v>
                </c:pt>
                <c:pt idx="28">
                  <c:v>15.53</c:v>
                </c:pt>
                <c:pt idx="29">
                  <c:v>16.05</c:v>
                </c:pt>
                <c:pt idx="30">
                  <c:v>16.58</c:v>
                </c:pt>
                <c:pt idx="31">
                  <c:v>17.1</c:v>
                </c:pt>
                <c:pt idx="32">
                  <c:v>17.69</c:v>
                </c:pt>
                <c:pt idx="33">
                  <c:v>18.34</c:v>
                </c:pt>
                <c:pt idx="34">
                  <c:v>18.86</c:v>
                </c:pt>
                <c:pt idx="35">
                  <c:v>19.38</c:v>
                </c:pt>
                <c:pt idx="36">
                  <c:v>20</c:v>
                </c:pt>
                <c:pt idx="37">
                  <c:v>20.53</c:v>
                </c:pt>
                <c:pt idx="38">
                  <c:v>21.05</c:v>
                </c:pt>
                <c:pt idx="39">
                  <c:v>21.57</c:v>
                </c:pt>
                <c:pt idx="40">
                  <c:v>22.13</c:v>
                </c:pt>
                <c:pt idx="41">
                  <c:v>22.65</c:v>
                </c:pt>
                <c:pt idx="42">
                  <c:v>23.21</c:v>
                </c:pt>
                <c:pt idx="43">
                  <c:v>23.73</c:v>
                </c:pt>
                <c:pt idx="44">
                  <c:v>24.26</c:v>
                </c:pt>
                <c:pt idx="45">
                  <c:v>24.78</c:v>
                </c:pt>
                <c:pt idx="46">
                  <c:v>25.31</c:v>
                </c:pt>
                <c:pt idx="47">
                  <c:v>25.83</c:v>
                </c:pt>
                <c:pt idx="48">
                  <c:v>26.35</c:v>
                </c:pt>
                <c:pt idx="49">
                  <c:v>26.88</c:v>
                </c:pt>
              </c:numCache>
            </c:numRef>
          </c:yVal>
          <c:smooth val="1"/>
        </c:ser>
        <c:axId val="29291348"/>
        <c:axId val="10135788"/>
      </c:scatterChart>
      <c:valAx>
        <c:axId val="2929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88"/>
        <c:crossesAt val="0"/>
        <c:crossBetween val="midCat"/>
      </c:valAx>
      <c:valAx>
        <c:axId val="101357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19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02</v>
      </c>
      <c r="B4" s="2" t="n">
        <v>1491.17</v>
      </c>
    </row>
    <row r="5" customFormat="false" ht="12.75" hidden="false" customHeight="false" outlineLevel="0" collapsed="false">
      <c r="A5" s="2" t="n">
        <v>0.66</v>
      </c>
      <c r="B5" s="2" t="n">
        <v>1491.16</v>
      </c>
    </row>
    <row r="6" customFormat="false" ht="12.75" hidden="false" customHeight="false" outlineLevel="0" collapsed="false">
      <c r="A6" s="2" t="n">
        <v>1.31</v>
      </c>
      <c r="B6" s="2" t="n">
        <v>1491.16</v>
      </c>
    </row>
    <row r="7" customFormat="false" ht="12.75" hidden="false" customHeight="false" outlineLevel="0" collapsed="false">
      <c r="A7" s="2" t="n">
        <v>1.83</v>
      </c>
      <c r="B7" s="2" t="n">
        <v>1491.05</v>
      </c>
    </row>
    <row r="8" customFormat="false" ht="12.75" hidden="false" customHeight="false" outlineLevel="0" collapsed="false">
      <c r="A8" s="2" t="n">
        <v>2.45</v>
      </c>
      <c r="B8" s="2" t="n">
        <v>1491.03</v>
      </c>
    </row>
    <row r="9" customFormat="false" ht="12.75" hidden="false" customHeight="false" outlineLevel="0" collapsed="false">
      <c r="A9" s="2" t="n">
        <v>3.01</v>
      </c>
      <c r="B9" s="2" t="n">
        <v>1490.97</v>
      </c>
    </row>
    <row r="10" customFormat="false" ht="12.75" hidden="false" customHeight="false" outlineLevel="0" collapsed="false">
      <c r="A10" s="2" t="n">
        <v>3.56</v>
      </c>
      <c r="B10" s="2" t="n">
        <v>1490.85</v>
      </c>
    </row>
    <row r="11" customFormat="false" ht="12.75" hidden="false" customHeight="false" outlineLevel="0" collapsed="false">
      <c r="A11" s="2" t="n">
        <v>4.18</v>
      </c>
      <c r="B11" s="2" t="n">
        <v>1490.81</v>
      </c>
    </row>
    <row r="12" customFormat="false" ht="12.75" hidden="false" customHeight="false" outlineLevel="0" collapsed="false">
      <c r="A12" s="2" t="n">
        <v>4.73</v>
      </c>
      <c r="B12" s="2" t="n">
        <v>1490.78</v>
      </c>
    </row>
    <row r="13" customFormat="false" ht="12.75" hidden="false" customHeight="false" outlineLevel="0" collapsed="false">
      <c r="A13" s="2" t="n">
        <v>5.35</v>
      </c>
      <c r="B13" s="2" t="n">
        <v>1490.71</v>
      </c>
    </row>
    <row r="14" customFormat="false" ht="12.75" hidden="false" customHeight="false" outlineLevel="0" collapsed="false">
      <c r="A14" s="2" t="n">
        <v>6</v>
      </c>
      <c r="B14" s="2" t="n">
        <v>1490.57</v>
      </c>
    </row>
    <row r="15" customFormat="false" ht="12.75" hidden="false" customHeight="false" outlineLevel="0" collapsed="false">
      <c r="A15" s="2" t="n">
        <v>6.55</v>
      </c>
      <c r="B15" s="2" t="n">
        <v>1490.49</v>
      </c>
    </row>
    <row r="16" customFormat="false" ht="12.75" hidden="false" customHeight="false" outlineLevel="0" collapsed="false">
      <c r="A16" s="2" t="n">
        <v>7.08</v>
      </c>
      <c r="B16" s="2" t="n">
        <v>1490.41</v>
      </c>
    </row>
    <row r="17" customFormat="false" ht="12.75" hidden="false" customHeight="false" outlineLevel="0" collapsed="false">
      <c r="A17" s="2" t="n">
        <v>7.63</v>
      </c>
      <c r="B17" s="2" t="n">
        <v>1490.34</v>
      </c>
    </row>
    <row r="18" customFormat="false" ht="12.75" hidden="false" customHeight="false" outlineLevel="0" collapsed="false">
      <c r="A18" s="2" t="n">
        <v>8.19</v>
      </c>
      <c r="B18" s="2" t="n">
        <v>1490.35</v>
      </c>
    </row>
    <row r="19" customFormat="false" ht="12.75" hidden="false" customHeight="false" outlineLevel="0" collapsed="false">
      <c r="A19" s="2" t="n">
        <v>8.71</v>
      </c>
      <c r="B19" s="2" t="n">
        <v>1490.35</v>
      </c>
    </row>
    <row r="20" customFormat="false" ht="12.75" hidden="false" customHeight="false" outlineLevel="0" collapsed="false">
      <c r="A20" s="2" t="n">
        <v>9.27</v>
      </c>
      <c r="B20" s="2" t="n">
        <v>1490.31</v>
      </c>
    </row>
    <row r="21" customFormat="false" ht="12.75" hidden="false" customHeight="false" outlineLevel="0" collapsed="false">
      <c r="A21" s="2" t="n">
        <v>9.79</v>
      </c>
      <c r="B21" s="2" t="n">
        <v>1490.32</v>
      </c>
    </row>
    <row r="22" customFormat="false" ht="12.75" hidden="false" customHeight="false" outlineLevel="0" collapsed="false">
      <c r="A22" s="2" t="n">
        <v>10.35</v>
      </c>
      <c r="B22" s="2" t="n">
        <v>1490.3</v>
      </c>
    </row>
    <row r="23" customFormat="false" ht="12.75" hidden="false" customHeight="false" outlineLevel="0" collapsed="false">
      <c r="A23" s="2" t="n">
        <v>10.9</v>
      </c>
      <c r="B23" s="2" t="n">
        <v>1490.18</v>
      </c>
    </row>
    <row r="24" customFormat="false" ht="12.75" hidden="false" customHeight="false" outlineLevel="0" collapsed="false">
      <c r="A24" s="2" t="n">
        <v>11.43</v>
      </c>
      <c r="B24" s="2" t="n">
        <v>1490.15</v>
      </c>
    </row>
    <row r="25" customFormat="false" ht="12.75" hidden="false" customHeight="false" outlineLevel="0" collapsed="false">
      <c r="A25" s="2" t="n">
        <v>11.95</v>
      </c>
      <c r="B25" s="2" t="n">
        <v>1489.95</v>
      </c>
    </row>
    <row r="26" customFormat="false" ht="12.75" hidden="false" customHeight="false" outlineLevel="0" collapsed="false">
      <c r="A26" s="2" t="n">
        <v>12.51</v>
      </c>
      <c r="B26" s="2" t="n">
        <v>1489.91</v>
      </c>
    </row>
    <row r="27" customFormat="false" ht="12.75" hidden="false" customHeight="false" outlineLevel="0" collapsed="false">
      <c r="A27" s="2" t="n">
        <v>13.06</v>
      </c>
      <c r="B27" s="2" t="n">
        <v>1489.74</v>
      </c>
    </row>
    <row r="28" customFormat="false" ht="12.75" hidden="false" customHeight="false" outlineLevel="0" collapsed="false">
      <c r="A28" s="2" t="n">
        <v>13.62</v>
      </c>
      <c r="B28" s="2" t="n">
        <v>1489.39</v>
      </c>
    </row>
    <row r="29" customFormat="false" ht="12.75" hidden="false" customHeight="false" outlineLevel="0" collapsed="false">
      <c r="A29" s="2" t="n">
        <v>14.14</v>
      </c>
      <c r="B29" s="2" t="n">
        <v>1488.91</v>
      </c>
    </row>
    <row r="30" customFormat="false" ht="12.75" hidden="false" customHeight="false" outlineLevel="0" collapsed="false">
      <c r="A30" s="2" t="n">
        <v>14.69</v>
      </c>
      <c r="B30" s="2" t="n">
        <v>1488.74</v>
      </c>
    </row>
    <row r="31" customFormat="false" ht="12.75" hidden="false" customHeight="false" outlineLevel="0" collapsed="false">
      <c r="A31" s="2" t="n">
        <v>15.25</v>
      </c>
      <c r="B31" s="2" t="n">
        <v>1488.61</v>
      </c>
    </row>
    <row r="32" customFormat="false" ht="12.75" hidden="false" customHeight="false" outlineLevel="0" collapsed="false">
      <c r="A32" s="2" t="n">
        <v>15.87</v>
      </c>
      <c r="B32" s="2" t="n">
        <v>1488.54</v>
      </c>
    </row>
    <row r="33" customFormat="false" ht="12.75" hidden="false" customHeight="false" outlineLevel="0" collapsed="false">
      <c r="A33" s="2" t="n">
        <v>16.39</v>
      </c>
      <c r="B33" s="2" t="n">
        <v>1488.44</v>
      </c>
    </row>
    <row r="34" customFormat="false" ht="12.75" hidden="false" customHeight="false" outlineLevel="0" collapsed="false">
      <c r="A34" s="2" t="n">
        <v>16.95</v>
      </c>
      <c r="B34" s="2" t="n">
        <v>1488.35</v>
      </c>
    </row>
    <row r="35" customFormat="false" ht="12.75" hidden="false" customHeight="false" outlineLevel="0" collapsed="false">
      <c r="A35" s="2" t="n">
        <v>17.47</v>
      </c>
      <c r="B35" s="2" t="n">
        <v>1488.32</v>
      </c>
    </row>
    <row r="36" customFormat="false" ht="12.75" hidden="false" customHeight="false" outlineLevel="0" collapsed="false">
      <c r="A36" s="2" t="n">
        <v>18.12</v>
      </c>
      <c r="B36" s="2" t="n">
        <v>1488.29</v>
      </c>
    </row>
    <row r="37" customFormat="false" ht="12.75" hidden="false" customHeight="false" outlineLevel="0" collapsed="false">
      <c r="A37" s="2" t="n">
        <v>18.74</v>
      </c>
      <c r="B37" s="2" t="n">
        <v>1488.24</v>
      </c>
    </row>
    <row r="38" customFormat="false" ht="12.75" hidden="false" customHeight="false" outlineLevel="0" collapsed="false">
      <c r="A38" s="2" t="n">
        <v>19.29</v>
      </c>
      <c r="B38" s="2" t="n">
        <v>1488.12</v>
      </c>
    </row>
    <row r="39" customFormat="false" ht="12.75" hidden="false" customHeight="false" outlineLevel="0" collapsed="false">
      <c r="A39" s="2" t="n">
        <v>19.81</v>
      </c>
      <c r="B39" s="2" t="n">
        <v>1488</v>
      </c>
    </row>
    <row r="40" customFormat="false" ht="12.75" hidden="false" customHeight="false" outlineLevel="0" collapsed="false">
      <c r="A40" s="2" t="n">
        <v>20.37</v>
      </c>
      <c r="B40" s="2" t="n">
        <v>1487.88</v>
      </c>
    </row>
    <row r="41" customFormat="false" ht="12.75" hidden="false" customHeight="false" outlineLevel="0" collapsed="false">
      <c r="A41" s="2" t="n">
        <v>21.02</v>
      </c>
      <c r="B41" s="2" t="n">
        <v>1487.79</v>
      </c>
    </row>
    <row r="42" customFormat="false" ht="12.75" hidden="false" customHeight="false" outlineLevel="0" collapsed="false">
      <c r="A42" s="2" t="n">
        <v>21.54</v>
      </c>
      <c r="B42" s="2" t="n">
        <v>1487.8</v>
      </c>
    </row>
    <row r="43" customFormat="false" ht="12.75" hidden="false" customHeight="false" outlineLevel="0" collapsed="false">
      <c r="A43" s="2" t="n">
        <v>22.19</v>
      </c>
      <c r="B43" s="2" t="n">
        <v>1487.79</v>
      </c>
    </row>
    <row r="44" customFormat="false" ht="12.75" hidden="false" customHeight="false" outlineLevel="0" collapsed="false">
      <c r="A44" s="2" t="n">
        <v>22.71</v>
      </c>
      <c r="B44" s="2" t="n">
        <v>1487.8</v>
      </c>
    </row>
    <row r="45" customFormat="false" ht="12.75" hidden="false" customHeight="false" outlineLevel="0" collapsed="false">
      <c r="A45" s="2" t="n">
        <v>23.27</v>
      </c>
      <c r="B45" s="2" t="n">
        <v>1487.81</v>
      </c>
    </row>
    <row r="46" customFormat="false" ht="12.75" hidden="false" customHeight="false" outlineLevel="0" collapsed="false">
      <c r="A46" s="2" t="n">
        <v>23.79</v>
      </c>
      <c r="B46" s="2" t="n">
        <v>1487.83</v>
      </c>
    </row>
    <row r="47" customFormat="false" ht="12.75" hidden="false" customHeight="false" outlineLevel="0" collapsed="false">
      <c r="A47" s="2" t="n">
        <v>24.35</v>
      </c>
      <c r="B47" s="2" t="n">
        <v>1487.81</v>
      </c>
    </row>
    <row r="48" customFormat="false" ht="12.75" hidden="false" customHeight="false" outlineLevel="0" collapsed="false">
      <c r="A48" s="2" t="n">
        <v>24.9</v>
      </c>
      <c r="B48" s="2" t="n">
        <v>1487.75</v>
      </c>
    </row>
    <row r="49" customFormat="false" ht="12.75" hidden="false" customHeight="false" outlineLevel="0" collapsed="false">
      <c r="A49" s="2" t="n">
        <v>25.43</v>
      </c>
      <c r="B49" s="2" t="n">
        <v>1487.69</v>
      </c>
    </row>
    <row r="50" customFormat="false" ht="12.75" hidden="false" customHeight="false" outlineLevel="0" collapsed="false">
      <c r="A50" s="2" t="n">
        <v>25.98</v>
      </c>
      <c r="B50" s="2" t="n">
        <v>1487.61</v>
      </c>
    </row>
    <row r="51" customFormat="false" ht="12.75" hidden="false" customHeight="false" outlineLevel="0" collapsed="false">
      <c r="A51" s="2" t="n">
        <v>26.51</v>
      </c>
      <c r="B51" s="2" t="n">
        <v>1487.63</v>
      </c>
    </row>
    <row r="52" customFormat="false" ht="12.75" hidden="false" customHeight="false" outlineLevel="0" collapsed="false">
      <c r="A52" s="2" t="n">
        <v>27.06</v>
      </c>
      <c r="B52" s="2" t="n">
        <v>1487.62</v>
      </c>
    </row>
    <row r="53" customFormat="false" ht="12.75" hidden="false" customHeight="false" outlineLevel="0" collapsed="false">
      <c r="A53" s="2" t="n">
        <v>27.59</v>
      </c>
      <c r="B53" s="2" t="n">
        <v>1487.59</v>
      </c>
    </row>
    <row r="54" customFormat="false" ht="12.75" hidden="false" customHeight="false" outlineLevel="0" collapsed="false">
      <c r="A54" s="2" t="n">
        <v>28.11</v>
      </c>
      <c r="B54" s="2" t="n">
        <v>1487.59</v>
      </c>
    </row>
    <row r="55" customFormat="false" ht="12.75" hidden="false" customHeight="false" outlineLevel="0" collapsed="false">
      <c r="A55" s="1" t="s">
        <v>3</v>
      </c>
    </row>
    <row r="56" customFormat="false" ht="12.75" hidden="false" customHeight="false" outlineLevel="0" collapsed="false">
      <c r="A56" s="2" t="n">
        <v>0.35</v>
      </c>
      <c r="B56" s="2" t="n">
        <v>1491.26</v>
      </c>
    </row>
    <row r="57" customFormat="false" ht="12.75" hidden="false" customHeight="false" outlineLevel="0" collapsed="false">
      <c r="A57" s="2" t="n">
        <v>0.88</v>
      </c>
      <c r="B57" s="2" t="n">
        <v>1491.22</v>
      </c>
    </row>
    <row r="58" customFormat="false" ht="12.75" hidden="false" customHeight="false" outlineLevel="0" collapsed="false">
      <c r="A58" s="2" t="n">
        <v>1.43</v>
      </c>
      <c r="B58" s="2" t="n">
        <v>1491.01</v>
      </c>
    </row>
    <row r="59" customFormat="false" ht="12.75" hidden="false" customHeight="false" outlineLevel="0" collapsed="false">
      <c r="A59" s="2" t="n">
        <v>1.99</v>
      </c>
      <c r="B59" s="2" t="n">
        <v>1490.75</v>
      </c>
    </row>
    <row r="60" customFormat="false" ht="12.75" hidden="false" customHeight="false" outlineLevel="0" collapsed="false">
      <c r="A60" s="2" t="n">
        <v>2.54</v>
      </c>
      <c r="B60" s="2" t="n">
        <v>1490.72</v>
      </c>
    </row>
    <row r="61" customFormat="false" ht="12.75" hidden="false" customHeight="false" outlineLevel="0" collapsed="false">
      <c r="A61" s="2" t="n">
        <v>3.1</v>
      </c>
      <c r="B61" s="2" t="n">
        <v>1490.71</v>
      </c>
    </row>
    <row r="62" customFormat="false" ht="12.75" hidden="false" customHeight="false" outlineLevel="0" collapsed="false">
      <c r="A62" s="2" t="n">
        <v>3.72</v>
      </c>
      <c r="B62" s="2" t="n">
        <v>1490.7</v>
      </c>
    </row>
    <row r="63" customFormat="false" ht="12.75" hidden="false" customHeight="false" outlineLevel="0" collapsed="false">
      <c r="A63" s="2" t="n">
        <v>4.36</v>
      </c>
      <c r="B63" s="2" t="n">
        <v>1490.65</v>
      </c>
    </row>
    <row r="64" customFormat="false" ht="12.75" hidden="false" customHeight="false" outlineLevel="0" collapsed="false">
      <c r="A64" s="2" t="n">
        <v>4.89</v>
      </c>
      <c r="B64" s="2" t="n">
        <v>1490.59</v>
      </c>
    </row>
    <row r="65" customFormat="false" ht="12.75" hidden="false" customHeight="false" outlineLevel="0" collapsed="false">
      <c r="A65" s="2" t="n">
        <v>5.54</v>
      </c>
      <c r="B65" s="2" t="n">
        <v>1490.58</v>
      </c>
    </row>
    <row r="66" customFormat="false" ht="12.75" hidden="false" customHeight="false" outlineLevel="0" collapsed="false">
      <c r="A66" s="2" t="n">
        <v>6.18</v>
      </c>
      <c r="B66" s="2" t="n">
        <v>1490.56</v>
      </c>
    </row>
    <row r="67" customFormat="false" ht="12.75" hidden="false" customHeight="false" outlineLevel="0" collapsed="false">
      <c r="A67" s="2" t="n">
        <v>6.71</v>
      </c>
      <c r="B67" s="2" t="n">
        <v>1490.55</v>
      </c>
    </row>
    <row r="68" customFormat="false" ht="12.75" hidden="false" customHeight="false" outlineLevel="0" collapsed="false">
      <c r="A68" s="2" t="n">
        <v>7.26</v>
      </c>
      <c r="B68" s="2" t="n">
        <v>1490.52</v>
      </c>
    </row>
    <row r="69" customFormat="false" ht="12.75" hidden="false" customHeight="false" outlineLevel="0" collapsed="false">
      <c r="A69" s="2" t="n">
        <v>7.88</v>
      </c>
      <c r="B69" s="2" t="n">
        <v>1490.5</v>
      </c>
    </row>
    <row r="70" customFormat="false" ht="12.75" hidden="false" customHeight="false" outlineLevel="0" collapsed="false">
      <c r="A70" s="2" t="n">
        <v>8.43</v>
      </c>
      <c r="B70" s="2" t="n">
        <v>1490.32</v>
      </c>
    </row>
    <row r="71" customFormat="false" ht="12.75" hidden="false" customHeight="false" outlineLevel="0" collapsed="false">
      <c r="A71" s="2" t="n">
        <v>8.96</v>
      </c>
      <c r="B71" s="2" t="n">
        <v>1490.21</v>
      </c>
    </row>
    <row r="72" customFormat="false" ht="12.75" hidden="false" customHeight="false" outlineLevel="0" collapsed="false">
      <c r="A72" s="2" t="n">
        <v>9.51</v>
      </c>
      <c r="B72" s="2" t="n">
        <v>1490.21</v>
      </c>
    </row>
    <row r="73" customFormat="false" ht="12.75" hidden="false" customHeight="false" outlineLevel="0" collapsed="false">
      <c r="A73" s="2" t="n">
        <v>10.16</v>
      </c>
      <c r="B73" s="2" t="n">
        <v>1490.07</v>
      </c>
    </row>
    <row r="74" customFormat="false" ht="12.75" hidden="false" customHeight="false" outlineLevel="0" collapsed="false">
      <c r="A74" s="2" t="n">
        <v>10.69</v>
      </c>
      <c r="B74" s="2" t="n">
        <v>1490.03</v>
      </c>
    </row>
    <row r="75" customFormat="false" ht="12.75" hidden="false" customHeight="false" outlineLevel="0" collapsed="false">
      <c r="A75" s="2" t="n">
        <v>11.24</v>
      </c>
      <c r="B75" s="2" t="n">
        <v>1489.86</v>
      </c>
    </row>
    <row r="76" customFormat="false" ht="12.75" hidden="false" customHeight="false" outlineLevel="0" collapsed="false">
      <c r="A76" s="2" t="n">
        <v>11.8</v>
      </c>
      <c r="B76" s="2" t="n">
        <v>1489.76</v>
      </c>
    </row>
    <row r="77" customFormat="false" ht="12.75" hidden="false" customHeight="false" outlineLevel="0" collapsed="false">
      <c r="A77" s="2" t="n">
        <v>12.41</v>
      </c>
      <c r="B77" s="2" t="n">
        <v>1489.76</v>
      </c>
    </row>
    <row r="78" customFormat="false" ht="12.75" hidden="false" customHeight="false" outlineLevel="0" collapsed="false">
      <c r="A78" s="2" t="n">
        <v>12.97</v>
      </c>
      <c r="B78" s="2" t="n">
        <v>1489.71</v>
      </c>
    </row>
    <row r="79" customFormat="false" ht="12.75" hidden="false" customHeight="false" outlineLevel="0" collapsed="false">
      <c r="A79" s="2" t="n">
        <v>13.49</v>
      </c>
      <c r="B79" s="2" t="n">
        <v>1489.68</v>
      </c>
    </row>
    <row r="80" customFormat="false" ht="12.75" hidden="false" customHeight="false" outlineLevel="0" collapsed="false">
      <c r="A80" s="2" t="n">
        <v>14.05</v>
      </c>
      <c r="B80" s="2" t="n">
        <v>1489.67</v>
      </c>
    </row>
    <row r="81" customFormat="false" ht="12.75" hidden="false" customHeight="false" outlineLevel="0" collapsed="false">
      <c r="A81" s="2" t="n">
        <v>14.6</v>
      </c>
      <c r="B81" s="2" t="n">
        <v>1489.64</v>
      </c>
    </row>
    <row r="82" customFormat="false" ht="12.75" hidden="false" customHeight="false" outlineLevel="0" collapsed="false">
      <c r="A82" s="2" t="n">
        <v>15.13</v>
      </c>
      <c r="B82" s="2" t="n">
        <v>1489.6</v>
      </c>
    </row>
    <row r="83" customFormat="false" ht="12.75" hidden="false" customHeight="false" outlineLevel="0" collapsed="false">
      <c r="A83" s="2" t="n">
        <v>15.65</v>
      </c>
      <c r="B83" s="2" t="n">
        <v>1489.46</v>
      </c>
    </row>
    <row r="84" customFormat="false" ht="12.75" hidden="false" customHeight="false" outlineLevel="0" collapsed="false">
      <c r="A84" s="2" t="n">
        <v>16.3</v>
      </c>
      <c r="B84" s="2" t="n">
        <v>1489.43</v>
      </c>
    </row>
    <row r="85" customFormat="false" ht="12.75" hidden="false" customHeight="false" outlineLevel="0" collapsed="false">
      <c r="A85" s="2" t="n">
        <v>16.85</v>
      </c>
      <c r="B85" s="2" t="n">
        <v>1489.42</v>
      </c>
    </row>
    <row r="86" customFormat="false" ht="12.75" hidden="false" customHeight="false" outlineLevel="0" collapsed="false">
      <c r="A86" s="2" t="n">
        <v>17.47</v>
      </c>
      <c r="B86" s="2" t="n">
        <v>1489.38</v>
      </c>
    </row>
    <row r="87" customFormat="false" ht="12.75" hidden="false" customHeight="false" outlineLevel="0" collapsed="false">
      <c r="A87" s="2" t="n">
        <v>18.09</v>
      </c>
      <c r="B87" s="2" t="n">
        <v>1489.32</v>
      </c>
    </row>
    <row r="88" customFormat="false" ht="12.75" hidden="false" customHeight="false" outlineLevel="0" collapsed="false">
      <c r="A88" s="2" t="n">
        <v>18.64</v>
      </c>
      <c r="B88" s="2" t="n">
        <v>1489.3</v>
      </c>
    </row>
    <row r="89" customFormat="false" ht="12.75" hidden="false" customHeight="false" outlineLevel="0" collapsed="false">
      <c r="A89" s="2" t="n">
        <v>19.17</v>
      </c>
      <c r="B89" s="2" t="n">
        <v>1489.26</v>
      </c>
    </row>
    <row r="90" customFormat="false" ht="12.75" hidden="false" customHeight="false" outlineLevel="0" collapsed="false">
      <c r="A90" s="2" t="n">
        <v>19.72</v>
      </c>
      <c r="B90" s="2" t="n">
        <v>1489.24</v>
      </c>
    </row>
    <row r="91" customFormat="false" ht="12.75" hidden="false" customHeight="false" outlineLevel="0" collapsed="false">
      <c r="A91" s="2" t="n">
        <v>20.34</v>
      </c>
      <c r="B91" s="2" t="n">
        <v>1489.22</v>
      </c>
    </row>
    <row r="92" customFormat="false" ht="12.75" hidden="false" customHeight="false" outlineLevel="0" collapsed="false">
      <c r="A92" s="2" t="n">
        <v>20.89</v>
      </c>
      <c r="B92" s="2" t="n">
        <v>1489.15</v>
      </c>
    </row>
    <row r="93" customFormat="false" ht="12.75" hidden="false" customHeight="false" outlineLevel="0" collapsed="false">
      <c r="A93" s="2" t="n">
        <v>21.45</v>
      </c>
      <c r="B93" s="2" t="n">
        <v>1489.14</v>
      </c>
    </row>
    <row r="94" customFormat="false" ht="12.75" hidden="false" customHeight="false" outlineLevel="0" collapsed="false">
      <c r="A94" s="2" t="n">
        <v>22</v>
      </c>
      <c r="B94" s="2" t="n">
        <v>1489.16</v>
      </c>
    </row>
    <row r="95" customFormat="false" ht="12.75" hidden="false" customHeight="false" outlineLevel="0" collapsed="false">
      <c r="A95" s="2" t="n">
        <v>22.53</v>
      </c>
      <c r="B95" s="2" t="n">
        <v>1489.12</v>
      </c>
    </row>
    <row r="96" customFormat="false" ht="12.75" hidden="false" customHeight="false" outlineLevel="0" collapsed="false">
      <c r="A96" s="2" t="n">
        <v>23.08</v>
      </c>
      <c r="B96" s="2" t="n">
        <v>1489.07</v>
      </c>
    </row>
    <row r="97" customFormat="false" ht="12.75" hidden="false" customHeight="false" outlineLevel="0" collapsed="false">
      <c r="A97" s="2" t="n">
        <v>23.61</v>
      </c>
      <c r="B97" s="2" t="n">
        <v>1489.06</v>
      </c>
    </row>
    <row r="98" customFormat="false" ht="12.75" hidden="false" customHeight="false" outlineLevel="0" collapsed="false">
      <c r="A98" s="2" t="n">
        <v>24.16</v>
      </c>
      <c r="B98" s="2" t="n">
        <v>1489.08</v>
      </c>
    </row>
    <row r="99" customFormat="false" ht="12.75" hidden="false" customHeight="false" outlineLevel="0" collapsed="false">
      <c r="A99" s="2" t="n">
        <v>24.81</v>
      </c>
      <c r="B99" s="2" t="n">
        <v>1489.11</v>
      </c>
    </row>
    <row r="100" customFormat="false" ht="12.75" hidden="false" customHeight="false" outlineLevel="0" collapsed="false">
      <c r="A100" s="2" t="n">
        <v>25.3</v>
      </c>
      <c r="B100" s="2" t="n">
        <v>1489.08</v>
      </c>
    </row>
    <row r="101" customFormat="false" ht="12.75" hidden="false" customHeight="false" outlineLevel="0" collapsed="false">
      <c r="A101" s="2" t="n">
        <v>25.86</v>
      </c>
      <c r="B101" s="2" t="n">
        <v>1489.06</v>
      </c>
    </row>
    <row r="102" customFormat="false" ht="12.75" hidden="false" customHeight="false" outlineLevel="0" collapsed="false">
      <c r="A102" s="2" t="n">
        <v>26.41</v>
      </c>
      <c r="B102" s="2" t="n">
        <v>1489.06</v>
      </c>
    </row>
    <row r="103" customFormat="false" ht="12.75" hidden="false" customHeight="false" outlineLevel="0" collapsed="false">
      <c r="A103" s="2" t="n">
        <v>26.97</v>
      </c>
      <c r="B103" s="2" t="n">
        <v>1489.04</v>
      </c>
    </row>
    <row r="104" customFormat="false" ht="12.75" hidden="false" customHeight="false" outlineLevel="0" collapsed="false">
      <c r="A104" s="2" t="n">
        <v>27.62</v>
      </c>
      <c r="B104" s="2" t="n">
        <v>1488.98</v>
      </c>
    </row>
    <row r="105" customFormat="false" ht="12.75" hidden="false" customHeight="false" outlineLevel="0" collapsed="false">
      <c r="A105" s="2" t="n">
        <v>28.14</v>
      </c>
      <c r="B105" s="2" t="n">
        <v>1488.92</v>
      </c>
    </row>
    <row r="106" customFormat="false" ht="12.75" hidden="false" customHeight="false" outlineLevel="0" collapsed="false">
      <c r="A106" s="2" t="n">
        <v>28.7</v>
      </c>
      <c r="B106" s="2" t="n">
        <v>1488.84</v>
      </c>
    </row>
    <row r="107" customFormat="false" ht="12.75" hidden="false" customHeight="false" outlineLevel="0" collapsed="false">
      <c r="A107" s="2" t="n">
        <v>29.25</v>
      </c>
      <c r="B107" s="2" t="n">
        <v>1488.24</v>
      </c>
    </row>
    <row r="108" customFormat="false" ht="12.75" hidden="false" customHeight="false" outlineLevel="0" collapsed="false">
      <c r="A108" s="1" t="s">
        <v>4</v>
      </c>
    </row>
    <row r="109" customFormat="false" ht="12.75" hidden="false" customHeight="false" outlineLevel="0" collapsed="false">
      <c r="A109" s="2" t="n">
        <v>0.35</v>
      </c>
      <c r="B109" s="2" t="n">
        <v>1491.34</v>
      </c>
    </row>
    <row r="110" customFormat="false" ht="12.75" hidden="false" customHeight="false" outlineLevel="0" collapsed="false">
      <c r="A110" s="2" t="n">
        <v>0.88</v>
      </c>
      <c r="B110" s="2" t="n">
        <v>1491.08</v>
      </c>
    </row>
    <row r="111" customFormat="false" ht="12.75" hidden="false" customHeight="false" outlineLevel="0" collapsed="false">
      <c r="A111" s="2" t="n">
        <v>1.43</v>
      </c>
      <c r="B111" s="2" t="n">
        <v>1490.92</v>
      </c>
    </row>
    <row r="112" customFormat="false" ht="12.75" hidden="false" customHeight="false" outlineLevel="0" collapsed="false">
      <c r="A112" s="2" t="n">
        <v>1.99</v>
      </c>
      <c r="B112" s="2" t="n">
        <v>1490.72</v>
      </c>
    </row>
    <row r="113" customFormat="false" ht="12.75" hidden="false" customHeight="false" outlineLevel="0" collapsed="false">
      <c r="A113" s="2" t="n">
        <v>2.64</v>
      </c>
      <c r="B113" s="2" t="n">
        <v>1490.68</v>
      </c>
    </row>
    <row r="114" customFormat="false" ht="12.75" hidden="false" customHeight="false" outlineLevel="0" collapsed="false">
      <c r="A114" s="2" t="n">
        <v>3.16</v>
      </c>
      <c r="B114" s="2" t="n">
        <v>1490.64</v>
      </c>
    </row>
    <row r="115" customFormat="false" ht="12.75" hidden="false" customHeight="false" outlineLevel="0" collapsed="false">
      <c r="A115" s="2" t="n">
        <v>3.84</v>
      </c>
      <c r="B115" s="2" t="n">
        <v>1490.63</v>
      </c>
    </row>
    <row r="116" customFormat="false" ht="12.75" hidden="false" customHeight="false" outlineLevel="0" collapsed="false">
      <c r="A116" s="2" t="n">
        <v>4.36</v>
      </c>
      <c r="B116" s="2" t="n">
        <v>1490.6</v>
      </c>
    </row>
    <row r="117" customFormat="false" ht="12.75" hidden="false" customHeight="false" outlineLevel="0" collapsed="false">
      <c r="A117" s="2" t="n">
        <v>4.98</v>
      </c>
      <c r="B117" s="2" t="n">
        <v>1490.6</v>
      </c>
    </row>
    <row r="118" customFormat="false" ht="12.75" hidden="false" customHeight="false" outlineLevel="0" collapsed="false">
      <c r="A118" s="2" t="n">
        <v>5.54</v>
      </c>
      <c r="B118" s="2" t="n">
        <v>1490.62</v>
      </c>
    </row>
    <row r="119" customFormat="false" ht="12.75" hidden="false" customHeight="false" outlineLevel="0" collapsed="false">
      <c r="A119" s="2" t="n">
        <v>6.18</v>
      </c>
      <c r="B119" s="2" t="n">
        <v>1490.62</v>
      </c>
    </row>
    <row r="120" customFormat="false" ht="12.75" hidden="false" customHeight="false" outlineLevel="0" collapsed="false">
      <c r="A120" s="2" t="n">
        <v>6.74</v>
      </c>
      <c r="B120" s="2" t="n">
        <v>1490.63</v>
      </c>
    </row>
    <row r="121" customFormat="false" ht="12.75" hidden="false" customHeight="false" outlineLevel="0" collapsed="false">
      <c r="A121" s="2" t="n">
        <v>7.26</v>
      </c>
      <c r="B121" s="2" t="n">
        <v>1490.64</v>
      </c>
    </row>
    <row r="122" customFormat="false" ht="12.75" hidden="false" customHeight="false" outlineLevel="0" collapsed="false">
      <c r="A122" s="2" t="n">
        <v>7.91</v>
      </c>
      <c r="B122" s="2" t="n">
        <v>1490.64</v>
      </c>
    </row>
    <row r="123" customFormat="false" ht="12.75" hidden="false" customHeight="false" outlineLevel="0" collapsed="false">
      <c r="A123" s="2" t="n">
        <v>8.43</v>
      </c>
      <c r="B123" s="2" t="n">
        <v>1490.63</v>
      </c>
    </row>
    <row r="124" customFormat="false" ht="12.75" hidden="false" customHeight="false" outlineLevel="0" collapsed="false">
      <c r="A124" s="2" t="n">
        <v>9.08</v>
      </c>
      <c r="B124" s="2" t="n">
        <v>1490.64</v>
      </c>
    </row>
    <row r="125" customFormat="false" ht="12.75" hidden="false" customHeight="false" outlineLevel="0" collapsed="false">
      <c r="A125" s="2" t="n">
        <v>9.64</v>
      </c>
      <c r="B125" s="2" t="n">
        <v>1490.63</v>
      </c>
    </row>
    <row r="126" customFormat="false" ht="12.75" hidden="false" customHeight="false" outlineLevel="0" collapsed="false">
      <c r="A126" s="2" t="n">
        <v>10.16</v>
      </c>
      <c r="B126" s="2" t="n">
        <v>1490.61</v>
      </c>
    </row>
    <row r="127" customFormat="false" ht="12.75" hidden="false" customHeight="false" outlineLevel="0" collapsed="false">
      <c r="A127" s="2" t="n">
        <v>10.72</v>
      </c>
      <c r="B127" s="2" t="n">
        <v>1490.6</v>
      </c>
    </row>
    <row r="128" customFormat="false" ht="12.75" hidden="false" customHeight="false" outlineLevel="0" collapsed="false">
      <c r="A128" s="2" t="n">
        <v>11.24</v>
      </c>
      <c r="B128" s="2" t="n">
        <v>1490.58</v>
      </c>
    </row>
    <row r="129" customFormat="false" ht="12.75" hidden="false" customHeight="false" outlineLevel="0" collapsed="false">
      <c r="A129" s="2" t="n">
        <v>11.8</v>
      </c>
      <c r="B129" s="2" t="n">
        <v>1490.57</v>
      </c>
    </row>
    <row r="130" customFormat="false" ht="12.75" hidden="false" customHeight="false" outlineLevel="0" collapsed="false">
      <c r="A130" s="2" t="n">
        <v>12.35</v>
      </c>
      <c r="B130" s="2" t="n">
        <v>1490.57</v>
      </c>
    </row>
    <row r="131" customFormat="false" ht="12.75" hidden="false" customHeight="false" outlineLevel="0" collapsed="false">
      <c r="A131" s="2" t="n">
        <v>12.88</v>
      </c>
      <c r="B131" s="2" t="n">
        <v>1490.58</v>
      </c>
    </row>
    <row r="132" customFormat="false" ht="12.75" hidden="false" customHeight="false" outlineLevel="0" collapsed="false">
      <c r="A132" s="2" t="n">
        <v>13.43</v>
      </c>
      <c r="B132" s="2" t="n">
        <v>1490.58</v>
      </c>
    </row>
    <row r="133" customFormat="false" ht="12.75" hidden="false" customHeight="false" outlineLevel="0" collapsed="false">
      <c r="A133" s="2" t="n">
        <v>13.96</v>
      </c>
      <c r="B133" s="2" t="n">
        <v>1490.59</v>
      </c>
    </row>
    <row r="134" customFormat="false" ht="12.75" hidden="false" customHeight="false" outlineLevel="0" collapsed="false">
      <c r="A134" s="2" t="n">
        <v>14.51</v>
      </c>
      <c r="B134" s="2" t="n">
        <v>1490.59</v>
      </c>
    </row>
    <row r="135" customFormat="false" ht="12.75" hidden="false" customHeight="false" outlineLevel="0" collapsed="false">
      <c r="A135" s="2" t="n">
        <v>15.07</v>
      </c>
      <c r="B135" s="2" t="n">
        <v>1490.6</v>
      </c>
    </row>
    <row r="136" customFormat="false" ht="12.75" hidden="false" customHeight="false" outlineLevel="0" collapsed="false">
      <c r="A136" s="2" t="n">
        <v>15.59</v>
      </c>
      <c r="B136" s="2" t="n">
        <v>1490.59</v>
      </c>
    </row>
    <row r="137" customFormat="false" ht="12.75" hidden="false" customHeight="false" outlineLevel="0" collapsed="false">
      <c r="A137" s="2" t="n">
        <v>16.15</v>
      </c>
      <c r="B137" s="2" t="n">
        <v>1490.59</v>
      </c>
    </row>
    <row r="138" customFormat="false" ht="12.75" hidden="false" customHeight="false" outlineLevel="0" collapsed="false">
      <c r="A138" s="2" t="n">
        <v>16.67</v>
      </c>
      <c r="B138" s="2" t="n">
        <v>1490.58</v>
      </c>
    </row>
    <row r="139" customFormat="false" ht="12.75" hidden="false" customHeight="false" outlineLevel="0" collapsed="false">
      <c r="A139" s="2" t="n">
        <v>17.29</v>
      </c>
      <c r="B139" s="2" t="n">
        <v>1490.58</v>
      </c>
    </row>
    <row r="140" customFormat="false" ht="12.75" hidden="false" customHeight="false" outlineLevel="0" collapsed="false">
      <c r="A140" s="2" t="n">
        <v>17.93</v>
      </c>
      <c r="B140" s="2" t="n">
        <v>1490.57</v>
      </c>
    </row>
    <row r="141" customFormat="false" ht="12.75" hidden="false" customHeight="false" outlineLevel="0" collapsed="false">
      <c r="A141" s="2" t="n">
        <v>18.49</v>
      </c>
      <c r="B141" s="2" t="n">
        <v>1490.56</v>
      </c>
    </row>
    <row r="142" customFormat="false" ht="12.75" hidden="false" customHeight="false" outlineLevel="0" collapsed="false">
      <c r="A142" s="2" t="n">
        <v>19.01</v>
      </c>
      <c r="B142" s="2" t="n">
        <v>1490.57</v>
      </c>
    </row>
    <row r="143" customFormat="false" ht="12.75" hidden="false" customHeight="false" outlineLevel="0" collapsed="false">
      <c r="A143" s="2" t="n">
        <v>19.57</v>
      </c>
      <c r="B143" s="2" t="n">
        <v>1490.54</v>
      </c>
    </row>
    <row r="144" customFormat="false" ht="12.75" hidden="false" customHeight="false" outlineLevel="0" collapsed="false">
      <c r="A144" s="2" t="n">
        <v>20.12</v>
      </c>
      <c r="B144" s="2" t="n">
        <v>1490.52</v>
      </c>
    </row>
    <row r="145" customFormat="false" ht="12.75" hidden="false" customHeight="false" outlineLevel="0" collapsed="false">
      <c r="A145" s="2" t="n">
        <v>20.65</v>
      </c>
      <c r="B145" s="2" t="n">
        <v>1490.48</v>
      </c>
    </row>
    <row r="146" customFormat="false" ht="12.75" hidden="false" customHeight="false" outlineLevel="0" collapsed="false">
      <c r="A146" s="2" t="n">
        <v>21.17</v>
      </c>
      <c r="B146" s="2" t="n">
        <v>1490.43</v>
      </c>
    </row>
    <row r="147" customFormat="false" ht="12.75" hidden="false" customHeight="false" outlineLevel="0" collapsed="false">
      <c r="A147" s="2" t="n">
        <v>21.73</v>
      </c>
      <c r="B147" s="2" t="n">
        <v>1490.44</v>
      </c>
    </row>
    <row r="148" customFormat="false" ht="12.75" hidden="false" customHeight="false" outlineLevel="0" collapsed="false">
      <c r="A148" s="2" t="n">
        <v>22.28</v>
      </c>
      <c r="B148" s="2" t="n">
        <v>1490.41</v>
      </c>
    </row>
    <row r="149" customFormat="false" ht="12.75" hidden="false" customHeight="false" outlineLevel="0" collapsed="false">
      <c r="A149" s="2" t="n">
        <v>22.84</v>
      </c>
      <c r="B149" s="2" t="n">
        <v>1490.37</v>
      </c>
    </row>
    <row r="150" customFormat="false" ht="12.75" hidden="false" customHeight="false" outlineLevel="0" collapsed="false">
      <c r="A150" s="2" t="n">
        <v>23.36</v>
      </c>
      <c r="B150" s="2" t="n">
        <v>1490.24</v>
      </c>
    </row>
    <row r="151" customFormat="false" ht="12.75" hidden="false" customHeight="false" outlineLevel="0" collapsed="false">
      <c r="A151" s="2" t="n">
        <v>24.01</v>
      </c>
      <c r="B151" s="2" t="n">
        <v>1490.16</v>
      </c>
    </row>
    <row r="152" customFormat="false" ht="12.75" hidden="false" customHeight="false" outlineLevel="0" collapsed="false">
      <c r="A152" s="2" t="n">
        <v>24.53</v>
      </c>
      <c r="B152" s="2" t="n">
        <v>1489.93</v>
      </c>
    </row>
    <row r="153" customFormat="false" ht="12.75" hidden="false" customHeight="false" outlineLevel="0" collapsed="false">
      <c r="A153" s="2" t="n">
        <v>25.09</v>
      </c>
      <c r="B153" s="2" t="n">
        <v>1489.75</v>
      </c>
    </row>
    <row r="154" customFormat="false" ht="12.75" hidden="false" customHeight="false" outlineLevel="0" collapsed="false">
      <c r="A154" s="2" t="n">
        <v>25.64</v>
      </c>
      <c r="B154" s="2" t="n">
        <v>1489.5</v>
      </c>
    </row>
    <row r="155" customFormat="false" ht="12.75" hidden="false" customHeight="false" outlineLevel="0" collapsed="false">
      <c r="A155" s="2" t="n">
        <v>26.17</v>
      </c>
      <c r="B155" s="2" t="n">
        <v>1488.91</v>
      </c>
    </row>
    <row r="156" customFormat="false" ht="12.75" hidden="false" customHeight="false" outlineLevel="0" collapsed="false">
      <c r="A156" s="2" t="n">
        <v>26.75</v>
      </c>
      <c r="B156" s="2" t="n">
        <v>1489.01</v>
      </c>
    </row>
    <row r="157" customFormat="false" ht="12.75" hidden="false" customHeight="false" outlineLevel="0" collapsed="false">
      <c r="A157" s="1" t="s">
        <v>5</v>
      </c>
    </row>
    <row r="158" customFormat="false" ht="12.75" hidden="false" customHeight="false" outlineLevel="0" collapsed="false">
      <c r="A158" s="3" t="n">
        <v>0.38560159</v>
      </c>
      <c r="B158" s="3" t="n">
        <v>1490.2411</v>
      </c>
    </row>
    <row r="159" customFormat="false" ht="12.75" hidden="false" customHeight="false" outlineLevel="0" collapsed="false">
      <c r="A159" s="3" t="n">
        <v>0.9098848</v>
      </c>
      <c r="B159" s="3" t="n">
        <v>1490.1801</v>
      </c>
    </row>
    <row r="160" customFormat="false" ht="12.75" hidden="false" customHeight="false" outlineLevel="0" collapsed="false">
      <c r="A160" s="3" t="n">
        <v>1.5266922</v>
      </c>
      <c r="B160" s="3" t="n">
        <v>1490.1182</v>
      </c>
    </row>
    <row r="161" customFormat="false" ht="12.75" hidden="false" customHeight="false" outlineLevel="0" collapsed="false">
      <c r="A161" s="3" t="n">
        <v>2.0818291</v>
      </c>
      <c r="B161" s="3" t="n">
        <v>1490.0834</v>
      </c>
    </row>
    <row r="162" customFormat="false" ht="12.75" hidden="false" customHeight="false" outlineLevel="0" collapsed="false">
      <c r="A162" s="3" t="n">
        <v>2.6061162</v>
      </c>
      <c r="B162" s="3" t="n">
        <v>1490.0514</v>
      </c>
    </row>
    <row r="163" customFormat="false" ht="12.75" hidden="false" customHeight="false" outlineLevel="0" collapsed="false">
      <c r="A163" s="3" t="n">
        <v>3.1612536</v>
      </c>
      <c r="B163" s="3" t="n">
        <v>1489.9845</v>
      </c>
    </row>
    <row r="164" customFormat="false" ht="12.75" hidden="false" customHeight="false" outlineLevel="0" collapsed="false">
      <c r="A164" s="3" t="n">
        <v>3.6855431</v>
      </c>
      <c r="B164" s="3" t="n">
        <v>1489.8367</v>
      </c>
    </row>
    <row r="165" customFormat="false" ht="12.75" hidden="false" customHeight="false" outlineLevel="0" collapsed="false">
      <c r="A165" s="3" t="n">
        <v>4.3023572</v>
      </c>
      <c r="B165" s="3" t="n">
        <v>1489.7802</v>
      </c>
    </row>
    <row r="166" customFormat="false" ht="12.75" hidden="false" customHeight="false" outlineLevel="0" collapsed="false">
      <c r="A166" s="3" t="n">
        <v>4.8574959</v>
      </c>
      <c r="B166" s="3" t="n">
        <v>1489.7733</v>
      </c>
    </row>
    <row r="167" customFormat="false" ht="12.75" hidden="false" customHeight="false" outlineLevel="0" collapsed="false">
      <c r="A167" s="3" t="n">
        <v>5.3817894</v>
      </c>
      <c r="B167" s="3" t="n">
        <v>1489.7855</v>
      </c>
    </row>
    <row r="168" customFormat="false" ht="12.75" hidden="false" customHeight="false" outlineLevel="0" collapsed="false">
      <c r="A168" s="3" t="n">
        <v>6.0294517</v>
      </c>
      <c r="B168" s="3" t="n">
        <v>1489.7855</v>
      </c>
    </row>
    <row r="169" customFormat="false" ht="12.75" hidden="false" customHeight="false" outlineLevel="0" collapsed="false">
      <c r="A169" s="3" t="n">
        <v>6.5537477</v>
      </c>
      <c r="B169" s="3" t="n">
        <v>1489.7875</v>
      </c>
    </row>
    <row r="170" customFormat="false" ht="12.75" hidden="false" customHeight="false" outlineLevel="0" collapsed="false">
      <c r="A170" s="3" t="n">
        <v>7.0780449</v>
      </c>
      <c r="B170" s="3" t="n">
        <v>1489.7649</v>
      </c>
    </row>
    <row r="171" customFormat="false" ht="12.75" hidden="false" customHeight="false" outlineLevel="0" collapsed="false">
      <c r="A171" s="3" t="n">
        <v>7.6331855</v>
      </c>
      <c r="B171" s="3" t="n">
        <v>1489.7265</v>
      </c>
    </row>
    <row r="172" customFormat="false" ht="12.75" hidden="false" customHeight="false" outlineLevel="0" collapsed="false">
      <c r="A172" s="3" t="n">
        <v>8.1574852</v>
      </c>
      <c r="B172" s="3" t="n">
        <v>1489.7207</v>
      </c>
    </row>
    <row r="173" customFormat="false" ht="12.75" hidden="false" customHeight="false" outlineLevel="0" collapsed="false">
      <c r="A173" s="3" t="n">
        <v>8.681786</v>
      </c>
      <c r="B173" s="3" t="n">
        <v>1489.7103</v>
      </c>
    </row>
    <row r="174" customFormat="false" ht="12.75" hidden="false" customHeight="false" outlineLevel="0" collapsed="false">
      <c r="A174" s="3" t="n">
        <v>9.3294518</v>
      </c>
      <c r="B174" s="3" t="n">
        <v>1489.7015</v>
      </c>
    </row>
    <row r="175" customFormat="false" ht="12.75" hidden="false" customHeight="false" outlineLevel="0" collapsed="false">
      <c r="A175" s="3" t="n">
        <v>9.9462789</v>
      </c>
      <c r="B175" s="3" t="n">
        <v>1489.6818</v>
      </c>
    </row>
    <row r="176" customFormat="false" ht="12.75" hidden="false" customHeight="false" outlineLevel="0" collapsed="false">
      <c r="A176" s="3" t="n">
        <v>10.470583</v>
      </c>
      <c r="B176" s="3" t="n">
        <v>1489.694</v>
      </c>
    </row>
    <row r="177" customFormat="false" ht="12.75" hidden="false" customHeight="false" outlineLevel="0" collapsed="false">
      <c r="A177" s="3" t="n">
        <v>11.025727</v>
      </c>
      <c r="B177" s="3" t="n">
        <v>1489.6788</v>
      </c>
    </row>
    <row r="178" customFormat="false" ht="12.75" hidden="false" customHeight="false" outlineLevel="0" collapsed="false">
      <c r="A178" s="3" t="n">
        <v>11.550034</v>
      </c>
      <c r="B178" s="3" t="n">
        <v>1489.662</v>
      </c>
    </row>
    <row r="179" customFormat="false" ht="12.75" hidden="false" customHeight="false" outlineLevel="0" collapsed="false">
      <c r="A179" s="3" t="n">
        <v>12.074342</v>
      </c>
      <c r="B179" s="3" t="n">
        <v>1489.665</v>
      </c>
    </row>
    <row r="180" customFormat="false" ht="12.75" hidden="false" customHeight="false" outlineLevel="0" collapsed="false">
      <c r="A180" s="3" t="n">
        <v>12.598652</v>
      </c>
      <c r="B180" s="3" t="n">
        <v>1489.6719</v>
      </c>
    </row>
    <row r="181" customFormat="false" ht="12.75" hidden="false" customHeight="false" outlineLevel="0" collapsed="false">
      <c r="A181" s="3" t="n">
        <v>13.153798</v>
      </c>
      <c r="B181" s="3" t="n">
        <v>1489.6727</v>
      </c>
    </row>
    <row r="182" customFormat="false" ht="12.75" hidden="false" customHeight="false" outlineLevel="0" collapsed="false">
      <c r="A182" s="3" t="n">
        <v>13.678109</v>
      </c>
      <c r="B182" s="3" t="n">
        <v>1489.6861</v>
      </c>
    </row>
    <row r="183" customFormat="false" ht="12.75" hidden="false" customHeight="false" outlineLevel="0" collapsed="false">
      <c r="A183" s="3" t="n">
        <v>14.264112</v>
      </c>
      <c r="B183" s="3" t="n">
        <v>1489.5814</v>
      </c>
    </row>
    <row r="184" customFormat="false" ht="12.75" hidden="false" customHeight="false" outlineLevel="0" collapsed="false">
      <c r="A184" s="3" t="n">
        <v>14.819261</v>
      </c>
      <c r="B184" s="3" t="n">
        <v>1489.52</v>
      </c>
    </row>
    <row r="185" customFormat="false" ht="12.75" hidden="false" customHeight="false" outlineLevel="0" collapsed="false">
      <c r="A185" s="3" t="n">
        <v>15.436102</v>
      </c>
      <c r="B185" s="3" t="n">
        <v>1489.4173</v>
      </c>
    </row>
    <row r="186" customFormat="false" ht="12.75" hidden="false" customHeight="false" outlineLevel="0" collapsed="false">
      <c r="A186" s="3" t="n">
        <v>15.960418</v>
      </c>
      <c r="B186" s="3" t="n">
        <v>1489.2161</v>
      </c>
    </row>
    <row r="187" customFormat="false" ht="12.75" hidden="false" customHeight="false" outlineLevel="0" collapsed="false">
      <c r="A187" s="3" t="n">
        <v>16.608095</v>
      </c>
      <c r="B187" s="3" t="n">
        <v>1489.108</v>
      </c>
    </row>
    <row r="188" customFormat="false" ht="12.75" hidden="false" customHeight="false" outlineLevel="0" collapsed="false">
      <c r="A188" s="3" t="n">
        <v>17.224939</v>
      </c>
      <c r="B188" s="3" t="n">
        <v>1489.0584</v>
      </c>
    </row>
    <row r="189" customFormat="false" ht="12.75" hidden="false" customHeight="false" outlineLevel="0" collapsed="false">
      <c r="A189" s="3" t="n">
        <v>17.74926</v>
      </c>
      <c r="B189" s="3" t="n">
        <v>1489.0608</v>
      </c>
    </row>
    <row r="190" customFormat="false" ht="12.75" hidden="false" customHeight="false" outlineLevel="0" collapsed="false">
      <c r="A190" s="3" t="n">
        <v>18.304411</v>
      </c>
      <c r="B190" s="3" t="n">
        <v>1489.0127</v>
      </c>
    </row>
    <row r="191" customFormat="false" ht="12.75" hidden="false" customHeight="false" outlineLevel="0" collapsed="false">
      <c r="A191" s="3" t="n">
        <v>18.828779</v>
      </c>
      <c r="B191" s="3" t="n">
        <v>1489.0517</v>
      </c>
    </row>
    <row r="192" customFormat="false" ht="12.75" hidden="false" customHeight="false" outlineLevel="0" collapsed="false">
      <c r="A192" s="1" t="s">
        <v>6</v>
      </c>
    </row>
    <row r="193" customFormat="false" ht="12.75" hidden="false" customHeight="false" outlineLevel="0" collapsed="false">
      <c r="A193" s="3" t="n">
        <v>0.44633579</v>
      </c>
      <c r="B193" s="3" t="n">
        <v>1491.472</v>
      </c>
    </row>
    <row r="194" customFormat="false" ht="12.75" hidden="false" customHeight="false" outlineLevel="0" collapsed="false">
      <c r="A194" s="3" t="n">
        <v>1.0015223</v>
      </c>
      <c r="B194" s="3" t="n">
        <v>1491.5172</v>
      </c>
    </row>
    <row r="195" customFormat="false" ht="12.75" hidden="false" customHeight="false" outlineLevel="0" collapsed="false">
      <c r="A195" s="3" t="n">
        <v>1.649239</v>
      </c>
      <c r="B195" s="3" t="n">
        <v>1491.5241</v>
      </c>
    </row>
    <row r="196" customFormat="false" ht="12.75" hidden="false" customHeight="false" outlineLevel="0" collapsed="false">
      <c r="A196" s="3" t="n">
        <v>2.1735292</v>
      </c>
      <c r="B196" s="3" t="n">
        <v>1491.5054</v>
      </c>
    </row>
    <row r="197" customFormat="false" ht="12.75" hidden="false" customHeight="false" outlineLevel="0" collapsed="false">
      <c r="A197" s="3" t="n">
        <v>2.7287152</v>
      </c>
      <c r="B197" s="3" t="n">
        <v>1491.4946</v>
      </c>
    </row>
    <row r="198" customFormat="false" ht="12.75" hidden="false" customHeight="false" outlineLevel="0" collapsed="false">
      <c r="A198" s="3" t="n">
        <v>3.2839004</v>
      </c>
      <c r="B198" s="3" t="n">
        <v>1491.5187</v>
      </c>
    </row>
    <row r="199" customFormat="false" ht="12.75" hidden="false" customHeight="false" outlineLevel="0" collapsed="false">
      <c r="A199" s="3" t="n">
        <v>3.8081939</v>
      </c>
      <c r="B199" s="3" t="n">
        <v>1491.5427</v>
      </c>
    </row>
    <row r="200" customFormat="false" ht="12.75" hidden="false" customHeight="false" outlineLevel="0" collapsed="false">
      <c r="A200" s="3" t="n">
        <v>4.3633795</v>
      </c>
      <c r="B200" s="3" t="n">
        <v>1491.5251</v>
      </c>
    </row>
    <row r="201" customFormat="false" ht="12.75" hidden="false" customHeight="false" outlineLevel="0" collapsed="false">
      <c r="A201" s="3" t="n">
        <v>4.9185643</v>
      </c>
      <c r="B201" s="3" t="n">
        <v>1491.4937</v>
      </c>
    </row>
    <row r="202" customFormat="false" ht="12.75" hidden="false" customHeight="false" outlineLevel="0" collapsed="false">
      <c r="A202" s="3" t="n">
        <v>5.535392</v>
      </c>
      <c r="B202" s="3" t="n">
        <v>1491.4392</v>
      </c>
    </row>
    <row r="203" customFormat="false" ht="12.75" hidden="false" customHeight="false" outlineLevel="0" collapsed="false">
      <c r="A203" s="3" t="n">
        <v>6.1831078</v>
      </c>
      <c r="B203" s="3" t="n">
        <v>1491.4387</v>
      </c>
    </row>
    <row r="204" customFormat="false" ht="12.75" hidden="false" customHeight="false" outlineLevel="0" collapsed="false">
      <c r="A204" s="3" t="n">
        <v>6.7382919</v>
      </c>
      <c r="B204" s="3" t="n">
        <v>1491.4333</v>
      </c>
    </row>
    <row r="205" customFormat="false" ht="12.75" hidden="false" customHeight="false" outlineLevel="0" collapsed="false">
      <c r="A205" s="3" t="n">
        <v>7.2934753</v>
      </c>
      <c r="B205" s="3" t="n">
        <v>1491.3552</v>
      </c>
    </row>
    <row r="206" customFormat="false" ht="12.75" hidden="false" customHeight="false" outlineLevel="0" collapsed="false">
      <c r="A206" s="3" t="n">
        <v>7.8486579</v>
      </c>
      <c r="B206" s="3" t="n">
        <v>1491.3208</v>
      </c>
    </row>
    <row r="207" customFormat="false" ht="12.75" hidden="false" customHeight="false" outlineLevel="0" collapsed="false">
      <c r="A207" s="3" t="n">
        <v>8.49637</v>
      </c>
      <c r="B207" s="3" t="n">
        <v>1491.2452</v>
      </c>
    </row>
    <row r="208" customFormat="false" ht="12.75" hidden="false" customHeight="false" outlineLevel="0" collapsed="false">
      <c r="A208" s="3" t="n">
        <v>9.0823258</v>
      </c>
      <c r="B208" s="3" t="n">
        <v>1491.2467</v>
      </c>
    </row>
    <row r="209" customFormat="false" ht="12.75" hidden="false" customHeight="false" outlineLevel="0" collapsed="false">
      <c r="A209" s="3" t="n">
        <v>9.6375096</v>
      </c>
      <c r="B209" s="3" t="n">
        <v>1491.2074</v>
      </c>
    </row>
    <row r="210" customFormat="false" ht="12.75" hidden="false" customHeight="false" outlineLevel="0" collapsed="false">
      <c r="A210" s="3" t="n">
        <v>10.161816</v>
      </c>
      <c r="B210" s="3" t="n">
        <v>1491.1235</v>
      </c>
    </row>
    <row r="211" customFormat="false" ht="12.75" hidden="false" customHeight="false" outlineLevel="0" collapsed="false">
      <c r="A211" s="3" t="n">
        <v>10.686123</v>
      </c>
      <c r="B211" s="3" t="n">
        <v>1490.9625</v>
      </c>
    </row>
    <row r="212" customFormat="false" ht="12.75" hidden="false" customHeight="false" outlineLevel="0" collapsed="false">
      <c r="A212" s="3" t="n">
        <v>11.241308</v>
      </c>
      <c r="B212" s="3" t="n">
        <v>1490.9586</v>
      </c>
    </row>
    <row r="213" customFormat="false" ht="12.75" hidden="false" customHeight="false" outlineLevel="0" collapsed="false">
      <c r="A213" s="3" t="n">
        <v>11.858149</v>
      </c>
      <c r="B213" s="3" t="n">
        <v>1490.9675</v>
      </c>
    </row>
    <row r="214" customFormat="false" ht="12.75" hidden="false" customHeight="false" outlineLevel="0" collapsed="false">
      <c r="A214" s="3" t="n">
        <v>12.444115</v>
      </c>
      <c r="B214" s="3" t="n">
        <v>1490.913</v>
      </c>
    </row>
    <row r="215" customFormat="false" ht="12.75" hidden="false" customHeight="false" outlineLevel="0" collapsed="false">
      <c r="A215" s="1" t="s">
        <v>7</v>
      </c>
    </row>
    <row r="216" customFormat="false" ht="12.75" hidden="false" customHeight="false" outlineLevel="0" collapsed="false">
      <c r="A216" s="3" t="n">
        <v>0.32322347</v>
      </c>
      <c r="B216" s="3" t="n">
        <v>1491.8785</v>
      </c>
    </row>
    <row r="217" customFormat="false" ht="12.75" hidden="false" customHeight="false" outlineLevel="0" collapsed="false">
      <c r="A217" s="3" t="n">
        <v>0.84751027</v>
      </c>
      <c r="B217" s="3" t="n">
        <v>1491.741</v>
      </c>
    </row>
    <row r="218" customFormat="false" ht="12.75" hidden="false" customHeight="false" outlineLevel="0" collapsed="false">
      <c r="A218" s="3" t="n">
        <v>1.4952187</v>
      </c>
      <c r="B218" s="3" t="n">
        <v>1491.5844</v>
      </c>
    </row>
    <row r="219" customFormat="false" ht="12.75" hidden="false" customHeight="false" outlineLevel="0" collapsed="false">
      <c r="A219" s="3" t="n">
        <v>2.0503965</v>
      </c>
      <c r="B219" s="3" t="n">
        <v>1491.5078</v>
      </c>
    </row>
    <row r="220" customFormat="false" ht="12.75" hidden="false" customHeight="false" outlineLevel="0" collapsed="false">
      <c r="A220" s="3" t="n">
        <v>2.6672167</v>
      </c>
      <c r="B220" s="3" t="n">
        <v>1491.4543</v>
      </c>
    </row>
    <row r="221" customFormat="false" ht="12.75" hidden="false" customHeight="false" outlineLevel="0" collapsed="false">
      <c r="A221" s="3" t="n">
        <v>3.2223947</v>
      </c>
      <c r="B221" s="3" t="n">
        <v>1491.3718</v>
      </c>
    </row>
    <row r="222" customFormat="false" ht="12.75" hidden="false" customHeight="false" outlineLevel="0" collapsed="false">
      <c r="A222" s="3" t="n">
        <v>3.777572</v>
      </c>
      <c r="B222" s="3" t="n">
        <v>1491.363</v>
      </c>
    </row>
    <row r="223" customFormat="false" ht="12.75" hidden="false" customHeight="false" outlineLevel="0" collapsed="false">
      <c r="A223" s="3" t="n">
        <v>4.301866</v>
      </c>
      <c r="B223" s="3" t="n">
        <v>1491.364</v>
      </c>
    </row>
    <row r="224" customFormat="false" ht="12.75" hidden="false" customHeight="false" outlineLevel="0" collapsed="false">
      <c r="A224" s="3" t="n">
        <v>4.8570436</v>
      </c>
      <c r="B224" s="3" t="n">
        <v>1491.3532</v>
      </c>
    </row>
    <row r="225" customFormat="false" ht="12.75" hidden="false" customHeight="false" outlineLevel="0" collapsed="false">
      <c r="A225" s="3" t="n">
        <v>5.3813399</v>
      </c>
      <c r="B225" s="3" t="n">
        <v>1491.3326</v>
      </c>
    </row>
    <row r="226" customFormat="false" ht="12.75" hidden="false" customHeight="false" outlineLevel="0" collapsed="false">
      <c r="A226" s="3" t="n">
        <v>5.9365178</v>
      </c>
      <c r="B226" s="3" t="n">
        <v>1491.3081</v>
      </c>
    </row>
    <row r="227" customFormat="false" ht="12.75" hidden="false" customHeight="false" outlineLevel="0" collapsed="false">
      <c r="A227" s="3" t="n">
        <v>6.4608163</v>
      </c>
      <c r="B227" s="3" t="n">
        <v>1491.3076</v>
      </c>
    </row>
    <row r="228" customFormat="false" ht="12.75" hidden="false" customHeight="false" outlineLevel="0" collapsed="false">
      <c r="A228" s="3" t="n">
        <v>7.1085243</v>
      </c>
      <c r="B228" s="3" t="n">
        <v>1491.2889</v>
      </c>
    </row>
    <row r="229" customFormat="false" ht="12.75" hidden="false" customHeight="false" outlineLevel="0" collapsed="false">
      <c r="A229" s="3" t="n">
        <v>7.6637017</v>
      </c>
      <c r="B229" s="3" t="n">
        <v>1491.2801</v>
      </c>
    </row>
    <row r="230" customFormat="false" ht="12.75" hidden="false" customHeight="false" outlineLevel="0" collapsed="false">
      <c r="A230" s="3" t="n">
        <v>8.1880037</v>
      </c>
      <c r="B230" s="3" t="n">
        <v>1491.2614</v>
      </c>
    </row>
    <row r="231" customFormat="false" ht="12.75" hidden="false" customHeight="false" outlineLevel="0" collapsed="false">
      <c r="A231" s="3" t="n">
        <v>8.7123069</v>
      </c>
      <c r="B231" s="3" t="n">
        <v>1491.2305</v>
      </c>
    </row>
    <row r="232" customFormat="false" ht="12.75" hidden="false" customHeight="false" outlineLevel="0" collapsed="false">
      <c r="A232" s="3" t="n">
        <v>9.2674857</v>
      </c>
      <c r="B232" s="3" t="n">
        <v>1491.2256</v>
      </c>
    </row>
    <row r="233" customFormat="false" ht="12.75" hidden="false" customHeight="false" outlineLevel="0" collapsed="false">
      <c r="A233" s="3" t="n">
        <v>9.8226639</v>
      </c>
      <c r="B233" s="3" t="n">
        <v>1491.205</v>
      </c>
    </row>
    <row r="234" customFormat="false" ht="12.75" hidden="false" customHeight="false" outlineLevel="0" collapsed="false">
      <c r="A234" s="3" t="n">
        <v>10.34697</v>
      </c>
      <c r="B234" s="3" t="n">
        <v>1491.1554</v>
      </c>
    </row>
    <row r="235" customFormat="false" ht="12.75" hidden="false" customHeight="false" outlineLevel="0" collapsed="false">
      <c r="A235" s="3" t="n">
        <v>10.902148</v>
      </c>
      <c r="B235" s="3" t="n">
        <v>1491.1039</v>
      </c>
    </row>
    <row r="236" customFormat="false" ht="12.75" hidden="false" customHeight="false" outlineLevel="0" collapsed="false">
      <c r="A236" s="3" t="n">
        <v>11.426457</v>
      </c>
      <c r="B236" s="3" t="n">
        <v>1490.9308</v>
      </c>
    </row>
    <row r="237" customFormat="false" ht="12.75" hidden="false" customHeight="false" outlineLevel="0" collapsed="false">
      <c r="A237" s="3" t="n">
        <v>11.950767</v>
      </c>
      <c r="B237" s="3" t="n">
        <v>1490.7777</v>
      </c>
    </row>
    <row r="238" customFormat="false" ht="12.75" hidden="false" customHeight="false" outlineLevel="0" collapsed="false">
      <c r="A238" s="3" t="n">
        <v>12.505947</v>
      </c>
      <c r="B238" s="3" t="n">
        <v>1490.6973</v>
      </c>
    </row>
    <row r="239" customFormat="false" ht="12.75" hidden="false" customHeight="false" outlineLevel="0" collapsed="false">
      <c r="A239" s="3" t="n">
        <v>13.030259</v>
      </c>
      <c r="B239" s="3" t="n">
        <v>1490.5635</v>
      </c>
    </row>
    <row r="240" customFormat="false" ht="12.75" hidden="false" customHeight="false" outlineLevel="0" collapsed="false">
      <c r="A240" s="3" t="n">
        <v>13.585439</v>
      </c>
      <c r="B240" s="3" t="n">
        <v>1490.5433</v>
      </c>
    </row>
    <row r="241" customFormat="false" ht="12.75" hidden="false" customHeight="false" outlineLevel="0" collapsed="false">
      <c r="A241" s="3" t="n">
        <v>14.140618</v>
      </c>
      <c r="B241" s="3" t="n">
        <v>1490.5433</v>
      </c>
    </row>
    <row r="242" customFormat="false" ht="12.75" hidden="false" customHeight="false" outlineLevel="0" collapsed="false">
      <c r="A242" s="3" t="n">
        <v>14.664933</v>
      </c>
      <c r="B242" s="3" t="n">
        <v>1490.5472</v>
      </c>
    </row>
    <row r="243" customFormat="false" ht="12.75" hidden="false" customHeight="false" outlineLevel="0" collapsed="false">
      <c r="A243" s="3" t="n">
        <v>15.220113</v>
      </c>
      <c r="B243" s="3" t="n">
        <v>1490.5438</v>
      </c>
    </row>
    <row r="244" customFormat="false" ht="12.75" hidden="false" customHeight="false" outlineLevel="0" collapsed="false">
      <c r="A244" s="3" t="n">
        <v>15.74443</v>
      </c>
      <c r="B244" s="3" t="n">
        <v>1490.5026</v>
      </c>
    </row>
    <row r="245" customFormat="false" ht="12.75" hidden="false" customHeight="false" outlineLevel="0" collapsed="false">
      <c r="A245" s="3" t="n">
        <v>16.299611</v>
      </c>
      <c r="B245" s="3" t="n">
        <v>1490.4987</v>
      </c>
    </row>
    <row r="246" customFormat="false" ht="12.75" hidden="false" customHeight="false" outlineLevel="0" collapsed="false">
      <c r="A246" s="3" t="n">
        <v>16.82393</v>
      </c>
      <c r="B246" s="3" t="n">
        <v>1490.509</v>
      </c>
    </row>
    <row r="247" customFormat="false" ht="12.75" hidden="false" customHeight="false" outlineLevel="0" collapsed="false">
      <c r="A247" s="3" t="n">
        <v>17.379111</v>
      </c>
      <c r="B247" s="3" t="n">
        <v>1490.535</v>
      </c>
    </row>
    <row r="248" customFormat="false" ht="12.75" hidden="false" customHeight="false" outlineLevel="0" collapsed="false">
      <c r="A248" s="3" t="n">
        <v>17.93429</v>
      </c>
      <c r="B248" s="3" t="n">
        <v>1490.5423</v>
      </c>
    </row>
    <row r="249" customFormat="false" ht="12.75" hidden="false" customHeight="false" outlineLevel="0" collapsed="false">
      <c r="A249" s="3" t="n">
        <v>18.458613</v>
      </c>
      <c r="B249" s="3" t="n">
        <v>1490.5443</v>
      </c>
    </row>
    <row r="250" customFormat="false" ht="12.75" hidden="false" customHeight="false" outlineLevel="0" collapsed="false">
      <c r="A250" s="3" t="n">
        <v>18.921219</v>
      </c>
      <c r="B250" s="3" t="n">
        <v>1490.5295</v>
      </c>
    </row>
    <row r="251" customFormat="false" ht="12.75" hidden="false" customHeight="false" outlineLevel="0" collapsed="false">
      <c r="A251" s="3" t="n">
        <v>18.982937</v>
      </c>
      <c r="B251" s="3" t="n">
        <v>1490.556</v>
      </c>
    </row>
    <row r="252" customFormat="false" ht="12.75" hidden="false" customHeight="false" outlineLevel="0" collapsed="false">
      <c r="A252" s="3" t="n">
        <v>19.507262</v>
      </c>
      <c r="B252" s="3" t="n">
        <v>1490.5344</v>
      </c>
    </row>
    <row r="253" customFormat="false" ht="12.75" hidden="false" customHeight="false" outlineLevel="0" collapsed="false">
      <c r="A253" s="3" t="n">
        <v>19.661465</v>
      </c>
      <c r="B253" s="3" t="n">
        <v>1490.533</v>
      </c>
    </row>
    <row r="254" customFormat="false" ht="12.75" hidden="false" customHeight="false" outlineLevel="0" collapsed="false">
      <c r="A254" s="1" t="s">
        <v>8</v>
      </c>
    </row>
    <row r="255" customFormat="false" ht="12.75" hidden="false" customHeight="false" outlineLevel="0" collapsed="false">
      <c r="A255" s="2" t="n">
        <v>0.23</v>
      </c>
      <c r="B255" s="2" t="n">
        <v>1492.17</v>
      </c>
    </row>
    <row r="256" customFormat="false" ht="12.75" hidden="false" customHeight="false" outlineLevel="0" collapsed="false">
      <c r="A256" s="2" t="n">
        <v>0.75</v>
      </c>
      <c r="B256" s="2" t="n">
        <v>1492.03</v>
      </c>
    </row>
    <row r="257" customFormat="false" ht="12.75" hidden="false" customHeight="false" outlineLevel="0" collapsed="false">
      <c r="A257" s="2" t="n">
        <v>1.28</v>
      </c>
      <c r="B257" s="2" t="n">
        <v>1491.6</v>
      </c>
    </row>
    <row r="258" customFormat="false" ht="12.75" hidden="false" customHeight="false" outlineLevel="0" collapsed="false">
      <c r="A258" s="2" t="n">
        <v>1.83</v>
      </c>
      <c r="B258" s="2" t="n">
        <v>1491.48</v>
      </c>
    </row>
    <row r="259" customFormat="false" ht="12.75" hidden="false" customHeight="false" outlineLevel="0" collapsed="false">
      <c r="A259" s="2" t="n">
        <v>2.36</v>
      </c>
      <c r="B259" s="2" t="n">
        <v>1491.45</v>
      </c>
    </row>
    <row r="260" customFormat="false" ht="12.75" hidden="false" customHeight="false" outlineLevel="0" collapsed="false">
      <c r="A260" s="2" t="n">
        <v>2.88</v>
      </c>
      <c r="B260" s="2" t="n">
        <v>1491.4</v>
      </c>
    </row>
    <row r="261" customFormat="false" ht="12.75" hidden="false" customHeight="false" outlineLevel="0" collapsed="false">
      <c r="A261" s="2" t="n">
        <v>3.41</v>
      </c>
      <c r="B261" s="2" t="n">
        <v>1491.27</v>
      </c>
    </row>
    <row r="262" customFormat="false" ht="12.75" hidden="false" customHeight="false" outlineLevel="0" collapsed="false">
      <c r="A262" s="2" t="n">
        <v>3.93</v>
      </c>
      <c r="B262" s="2" t="n">
        <v>1491.21</v>
      </c>
    </row>
    <row r="263" customFormat="false" ht="12.75" hidden="false" customHeight="false" outlineLevel="0" collapsed="false">
      <c r="A263" s="2" t="n">
        <v>4.49</v>
      </c>
      <c r="B263" s="2" t="n">
        <v>1491.18</v>
      </c>
    </row>
    <row r="264" customFormat="false" ht="12.75" hidden="false" customHeight="false" outlineLevel="0" collapsed="false">
      <c r="A264" s="2" t="n">
        <v>5.01</v>
      </c>
      <c r="B264" s="2" t="n">
        <v>1491.09</v>
      </c>
    </row>
    <row r="265" customFormat="false" ht="12.75" hidden="false" customHeight="false" outlineLevel="0" collapsed="false">
      <c r="A265" s="2" t="n">
        <v>5.57</v>
      </c>
      <c r="B265" s="2" t="n">
        <v>1490.97</v>
      </c>
    </row>
    <row r="266" customFormat="false" ht="12.75" hidden="false" customHeight="false" outlineLevel="0" collapsed="false">
      <c r="A266" s="2" t="n">
        <v>6.09</v>
      </c>
      <c r="B266" s="2" t="n">
        <v>1490.87</v>
      </c>
    </row>
    <row r="267" customFormat="false" ht="12.75" hidden="false" customHeight="false" outlineLevel="0" collapsed="false">
      <c r="A267" s="2" t="n">
        <v>6.68</v>
      </c>
      <c r="B267" s="2" t="n">
        <v>1490.8</v>
      </c>
    </row>
    <row r="268" customFormat="false" ht="12.75" hidden="false" customHeight="false" outlineLevel="0" collapsed="false">
      <c r="A268" s="2" t="n">
        <v>7.2</v>
      </c>
      <c r="B268" s="2" t="n">
        <v>1490.8</v>
      </c>
    </row>
    <row r="269" customFormat="false" ht="12.75" hidden="false" customHeight="false" outlineLevel="0" collapsed="false">
      <c r="A269" s="2" t="n">
        <v>7.72</v>
      </c>
      <c r="B269" s="2" t="n">
        <v>1490.81</v>
      </c>
    </row>
    <row r="270" customFormat="false" ht="12.75" hidden="false" customHeight="false" outlineLevel="0" collapsed="false">
      <c r="A270" s="2" t="n">
        <v>8.43</v>
      </c>
      <c r="B270" s="2" t="n">
        <v>1490.82</v>
      </c>
    </row>
    <row r="271" customFormat="false" ht="12.75" hidden="false" customHeight="false" outlineLevel="0" collapsed="false">
      <c r="A271" s="2" t="n">
        <v>8.96</v>
      </c>
      <c r="B271" s="2" t="n">
        <v>1490.81</v>
      </c>
    </row>
    <row r="272" customFormat="false" ht="12.75" hidden="false" customHeight="false" outlineLevel="0" collapsed="false">
      <c r="A272" s="2" t="n">
        <v>9.48</v>
      </c>
      <c r="B272" s="2" t="n">
        <v>1490.81</v>
      </c>
    </row>
    <row r="273" customFormat="false" ht="12.75" hidden="false" customHeight="false" outlineLevel="0" collapsed="false">
      <c r="A273" s="2" t="n">
        <v>10.01</v>
      </c>
      <c r="B273" s="2" t="n">
        <v>1490.8</v>
      </c>
    </row>
    <row r="274" customFormat="false" ht="12.75" hidden="false" customHeight="false" outlineLevel="0" collapsed="false">
      <c r="A274" s="2" t="n">
        <v>10.56</v>
      </c>
      <c r="B274" s="2" t="n">
        <v>1490.81</v>
      </c>
    </row>
    <row r="275" customFormat="false" ht="12.75" hidden="false" customHeight="false" outlineLevel="0" collapsed="false">
      <c r="A275" s="2" t="n">
        <v>11.12</v>
      </c>
      <c r="B275" s="2" t="n">
        <v>1490.83</v>
      </c>
    </row>
    <row r="276" customFormat="false" ht="12.75" hidden="false" customHeight="false" outlineLevel="0" collapsed="false">
      <c r="A276" s="2" t="n">
        <v>11.67</v>
      </c>
      <c r="B276" s="2" t="n">
        <v>1490.84</v>
      </c>
    </row>
    <row r="277" customFormat="false" ht="12.75" hidden="false" customHeight="false" outlineLevel="0" collapsed="false">
      <c r="A277" s="2" t="n">
        <v>12.2</v>
      </c>
      <c r="B277" s="2" t="n">
        <v>1490.85</v>
      </c>
    </row>
    <row r="278" customFormat="false" ht="12.75" hidden="false" customHeight="false" outlineLevel="0" collapsed="false">
      <c r="A278" s="2" t="n">
        <v>12.72</v>
      </c>
      <c r="B278" s="2" t="n">
        <v>1490.85</v>
      </c>
    </row>
    <row r="279" customFormat="false" ht="12.75" hidden="false" customHeight="false" outlineLevel="0" collapsed="false">
      <c r="A279" s="2" t="n">
        <v>13.25</v>
      </c>
      <c r="B279" s="2" t="n">
        <v>1490.8</v>
      </c>
    </row>
    <row r="280" customFormat="false" ht="12.75" hidden="false" customHeight="false" outlineLevel="0" collapsed="false">
      <c r="A280" s="2" t="n">
        <v>13.77</v>
      </c>
      <c r="B280" s="2" t="n">
        <v>1490.78</v>
      </c>
    </row>
    <row r="281" customFormat="false" ht="12.75" hidden="false" customHeight="false" outlineLevel="0" collapsed="false">
      <c r="A281" s="2" t="n">
        <v>14.29</v>
      </c>
      <c r="B281" s="2" t="n">
        <v>1490.76</v>
      </c>
    </row>
    <row r="282" customFormat="false" ht="12.75" hidden="false" customHeight="false" outlineLevel="0" collapsed="false">
      <c r="A282" s="2" t="n">
        <v>14.82</v>
      </c>
      <c r="B282" s="2" t="n">
        <v>1490.76</v>
      </c>
    </row>
    <row r="283" customFormat="false" ht="12.75" hidden="false" customHeight="false" outlineLevel="0" collapsed="false">
      <c r="A283" s="2" t="n">
        <v>15.47</v>
      </c>
      <c r="B283" s="2" t="n">
        <v>1490.72</v>
      </c>
    </row>
    <row r="284" customFormat="false" ht="12.75" hidden="false" customHeight="false" outlineLevel="0" collapsed="false">
      <c r="A284" s="2" t="n">
        <v>16.05</v>
      </c>
      <c r="B284" s="2" t="n">
        <v>1490.55</v>
      </c>
    </row>
    <row r="285" customFormat="false" ht="12.75" hidden="false" customHeight="false" outlineLevel="0" collapsed="false">
      <c r="A285" s="2" t="n">
        <v>16.58</v>
      </c>
      <c r="B285" s="2" t="n">
        <v>1490.42</v>
      </c>
    </row>
    <row r="286" customFormat="false" ht="12.75" hidden="false" customHeight="false" outlineLevel="0" collapsed="false">
      <c r="A286" s="2" t="n">
        <v>17.1</v>
      </c>
      <c r="B286" s="2" t="n">
        <v>1490.38</v>
      </c>
    </row>
    <row r="287" customFormat="false" ht="12.75" hidden="false" customHeight="false" outlineLevel="0" collapsed="false">
      <c r="A287" s="2" t="n">
        <v>17.63</v>
      </c>
      <c r="B287" s="2" t="n">
        <v>1490.32</v>
      </c>
    </row>
    <row r="288" customFormat="false" ht="12.75" hidden="false" customHeight="false" outlineLevel="0" collapsed="false">
      <c r="A288" s="2" t="n">
        <v>18.15</v>
      </c>
      <c r="B288" s="2" t="n">
        <v>1490.31</v>
      </c>
    </row>
    <row r="289" customFormat="false" ht="12.75" hidden="false" customHeight="false" outlineLevel="0" collapsed="false">
      <c r="A289" s="2" t="n">
        <v>18.67</v>
      </c>
      <c r="B289" s="2" t="n">
        <v>1490.34</v>
      </c>
    </row>
    <row r="290" customFormat="false" ht="12.75" hidden="false" customHeight="false" outlineLevel="0" collapsed="false">
      <c r="A290" s="1" t="s">
        <v>9</v>
      </c>
    </row>
    <row r="291" customFormat="false" ht="12.75" hidden="false" customHeight="false" outlineLevel="0" collapsed="false">
      <c r="A291" s="2" t="n">
        <v>0.17</v>
      </c>
      <c r="B291" s="2" t="n">
        <v>1492.76</v>
      </c>
    </row>
    <row r="292" customFormat="false" ht="12.75" hidden="false" customHeight="false" outlineLevel="0" collapsed="false">
      <c r="A292" s="2" t="n">
        <v>0.75</v>
      </c>
      <c r="B292" s="2" t="n">
        <v>1492.61</v>
      </c>
    </row>
    <row r="293" customFormat="false" ht="12.75" hidden="false" customHeight="false" outlineLevel="0" collapsed="false">
      <c r="A293" s="2" t="n">
        <v>1.34</v>
      </c>
      <c r="B293" s="2" t="n">
        <v>1492.35</v>
      </c>
    </row>
    <row r="294" customFormat="false" ht="12.75" hidden="false" customHeight="false" outlineLevel="0" collapsed="false">
      <c r="A294" s="2" t="n">
        <v>1.89</v>
      </c>
      <c r="B294" s="2" t="n">
        <v>1492.18</v>
      </c>
    </row>
    <row r="295" customFormat="false" ht="12.75" hidden="false" customHeight="false" outlineLevel="0" collapsed="false">
      <c r="A295" s="2" t="n">
        <v>2.42</v>
      </c>
      <c r="B295" s="2" t="n">
        <v>1492.09</v>
      </c>
    </row>
    <row r="296" customFormat="false" ht="12.75" hidden="false" customHeight="false" outlineLevel="0" collapsed="false">
      <c r="A296" s="2" t="n">
        <v>2.94</v>
      </c>
      <c r="B296" s="2" t="n">
        <v>1491.98</v>
      </c>
    </row>
    <row r="297" customFormat="false" ht="12.75" hidden="false" customHeight="false" outlineLevel="0" collapsed="false">
      <c r="A297" s="2" t="n">
        <v>3.47</v>
      </c>
      <c r="B297" s="2" t="n">
        <v>1491.93</v>
      </c>
    </row>
    <row r="298" customFormat="false" ht="12.75" hidden="false" customHeight="false" outlineLevel="0" collapsed="false">
      <c r="A298" s="2" t="n">
        <v>3.99</v>
      </c>
      <c r="B298" s="2" t="n">
        <v>1491.86</v>
      </c>
    </row>
    <row r="299" customFormat="false" ht="12.75" hidden="false" customHeight="false" outlineLevel="0" collapsed="false">
      <c r="A299" s="2" t="n">
        <v>4.52</v>
      </c>
      <c r="B299" s="2" t="n">
        <v>1491.83</v>
      </c>
    </row>
    <row r="300" customFormat="false" ht="12.75" hidden="false" customHeight="false" outlineLevel="0" collapsed="false">
      <c r="A300" s="2" t="n">
        <v>5.13</v>
      </c>
      <c r="B300" s="2" t="n">
        <v>1491.84</v>
      </c>
    </row>
    <row r="301" customFormat="false" ht="12.75" hidden="false" customHeight="false" outlineLevel="0" collapsed="false">
      <c r="A301" s="2" t="n">
        <v>5.72</v>
      </c>
      <c r="B301" s="2" t="n">
        <v>1491.77</v>
      </c>
    </row>
    <row r="302" customFormat="false" ht="12.75" hidden="false" customHeight="false" outlineLevel="0" collapsed="false">
      <c r="A302" s="2" t="n">
        <v>6.24</v>
      </c>
      <c r="B302" s="2" t="n">
        <v>1491.77</v>
      </c>
    </row>
    <row r="303" customFormat="false" ht="12.75" hidden="false" customHeight="false" outlineLevel="0" collapsed="false">
      <c r="A303" s="2" t="n">
        <v>6.77</v>
      </c>
      <c r="B303" s="2" t="n">
        <v>1491.76</v>
      </c>
    </row>
    <row r="304" customFormat="false" ht="12.75" hidden="false" customHeight="false" outlineLevel="0" collapsed="false">
      <c r="A304" s="2" t="n">
        <v>7.35</v>
      </c>
      <c r="B304" s="2" t="n">
        <v>1491.75</v>
      </c>
    </row>
    <row r="305" customFormat="false" ht="12.75" hidden="false" customHeight="false" outlineLevel="0" collapsed="false">
      <c r="A305" s="2" t="n">
        <v>7.91</v>
      </c>
      <c r="B305" s="2" t="n">
        <v>1491.73</v>
      </c>
    </row>
    <row r="306" customFormat="false" ht="12.75" hidden="false" customHeight="false" outlineLevel="0" collapsed="false">
      <c r="A306" s="2" t="n">
        <v>8.43</v>
      </c>
      <c r="B306" s="2" t="n">
        <v>1491.72</v>
      </c>
    </row>
    <row r="307" customFormat="false" ht="12.75" hidden="false" customHeight="false" outlineLevel="0" collapsed="false">
      <c r="A307" s="2" t="n">
        <v>8.99</v>
      </c>
      <c r="B307" s="2" t="n">
        <v>1491.71</v>
      </c>
    </row>
    <row r="308" customFormat="false" ht="12.75" hidden="false" customHeight="false" outlineLevel="0" collapsed="false">
      <c r="A308" s="2" t="n">
        <v>9.57</v>
      </c>
      <c r="B308" s="2" t="n">
        <v>1491.59</v>
      </c>
    </row>
    <row r="309" customFormat="false" ht="12.75" hidden="false" customHeight="false" outlineLevel="0" collapsed="false">
      <c r="A309" s="2" t="n">
        <v>10.1</v>
      </c>
      <c r="B309" s="2" t="n">
        <v>1491.53</v>
      </c>
    </row>
    <row r="310" customFormat="false" ht="12.75" hidden="false" customHeight="false" outlineLevel="0" collapsed="false">
      <c r="A310" s="2" t="n">
        <v>10.68</v>
      </c>
      <c r="B310" s="2" t="n">
        <v>1491.38</v>
      </c>
    </row>
    <row r="311" customFormat="false" ht="12.75" hidden="false" customHeight="false" outlineLevel="0" collapsed="false">
      <c r="A311" s="2" t="n">
        <v>11.27</v>
      </c>
      <c r="B311" s="2" t="n">
        <v>1491.26</v>
      </c>
    </row>
    <row r="312" customFormat="false" ht="12.75" hidden="false" customHeight="false" outlineLevel="0" collapsed="false">
      <c r="A312" s="2" t="n">
        <v>11.79</v>
      </c>
      <c r="B312" s="2" t="n">
        <v>1491.16</v>
      </c>
    </row>
    <row r="313" customFormat="false" ht="12.75" hidden="false" customHeight="false" outlineLevel="0" collapsed="false">
      <c r="A313" s="2" t="n">
        <v>12.38</v>
      </c>
      <c r="B313" s="2" t="n">
        <v>1490.9</v>
      </c>
    </row>
    <row r="314" customFormat="false" ht="12.75" hidden="false" customHeight="false" outlineLevel="0" collapsed="false">
      <c r="A314" s="2" t="n">
        <v>13</v>
      </c>
      <c r="B314" s="2" t="n">
        <v>1490.51</v>
      </c>
    </row>
    <row r="315" customFormat="false" ht="12.75" hidden="false" customHeight="false" outlineLevel="0" collapsed="false">
      <c r="A315" s="2" t="n">
        <v>13.52</v>
      </c>
      <c r="B315" s="2" t="n">
        <v>1490.31</v>
      </c>
    </row>
    <row r="316" customFormat="false" ht="12.75" hidden="false" customHeight="false" outlineLevel="0" collapsed="false">
      <c r="A316" s="2" t="n">
        <v>14.29</v>
      </c>
      <c r="B316" s="2" t="n">
        <v>1490.26</v>
      </c>
    </row>
    <row r="317" customFormat="false" ht="12.75" hidden="false" customHeight="false" outlineLevel="0" collapsed="false">
      <c r="A317" s="2" t="n">
        <v>14.85</v>
      </c>
      <c r="B317" s="2" t="n">
        <v>1490.15</v>
      </c>
    </row>
    <row r="318" customFormat="false" ht="12.75" hidden="false" customHeight="false" outlineLevel="0" collapsed="false">
      <c r="A318" s="2" t="n">
        <v>15.4</v>
      </c>
      <c r="B318" s="2" t="n">
        <v>1489.81</v>
      </c>
    </row>
    <row r="319" customFormat="false" ht="12.75" hidden="false" customHeight="false" outlineLevel="0" collapsed="false">
      <c r="A319" s="2" t="n">
        <v>15.93</v>
      </c>
      <c r="B319" s="2" t="n">
        <v>1489.45</v>
      </c>
    </row>
    <row r="320" customFormat="false" ht="12.75" hidden="false" customHeight="false" outlineLevel="0" collapsed="false">
      <c r="A320" s="2" t="n">
        <v>16.61</v>
      </c>
      <c r="B320" s="2" t="n">
        <v>1489.14</v>
      </c>
    </row>
    <row r="321" customFormat="false" ht="12.75" hidden="false" customHeight="false" outlineLevel="0" collapsed="false">
      <c r="A321" s="2" t="n">
        <v>17.25</v>
      </c>
      <c r="B321" s="2" t="n">
        <v>1488.83</v>
      </c>
    </row>
    <row r="322" customFormat="false" ht="12.75" hidden="false" customHeight="false" outlineLevel="0" collapsed="false">
      <c r="A322" s="2" t="n">
        <v>17.78</v>
      </c>
      <c r="B322" s="2" t="n">
        <v>1488.49</v>
      </c>
    </row>
    <row r="323" customFormat="false" ht="12.75" hidden="false" customHeight="false" outlineLevel="0" collapsed="false">
      <c r="A323" s="2" t="n">
        <v>18.3</v>
      </c>
      <c r="B323" s="2" t="n">
        <v>1488.21</v>
      </c>
    </row>
    <row r="324" customFormat="false" ht="12.75" hidden="false" customHeight="false" outlineLevel="0" collapsed="false">
      <c r="A324" s="2" t="n">
        <v>18.83</v>
      </c>
      <c r="B324" s="2" t="n">
        <v>1488.09</v>
      </c>
    </row>
    <row r="325" customFormat="false" ht="12.75" hidden="false" customHeight="false" outlineLevel="0" collapsed="false">
      <c r="A325" s="2" t="n">
        <v>19.41</v>
      </c>
      <c r="B325" s="2" t="n">
        <v>1488.08</v>
      </c>
    </row>
    <row r="326" customFormat="false" ht="12.75" hidden="false" customHeight="false" outlineLevel="0" collapsed="false">
      <c r="A326" s="2" t="n">
        <v>19.94</v>
      </c>
      <c r="B326" s="2" t="n">
        <v>1488.13</v>
      </c>
    </row>
    <row r="327" customFormat="false" ht="12.75" hidden="false" customHeight="false" outlineLevel="0" collapsed="false">
      <c r="A327" s="2" t="n">
        <v>20.46</v>
      </c>
      <c r="B327" s="2" t="n">
        <v>1488.11</v>
      </c>
    </row>
    <row r="328" customFormat="false" ht="12.75" hidden="false" customHeight="false" outlineLevel="0" collapsed="false">
      <c r="A328" s="2" t="n">
        <v>20.99</v>
      </c>
      <c r="B328" s="2" t="n">
        <v>1488.12</v>
      </c>
    </row>
    <row r="329" customFormat="false" ht="12.75" hidden="false" customHeight="false" outlineLevel="0" collapsed="false">
      <c r="A329" s="2" t="n">
        <v>21.51</v>
      </c>
      <c r="B329" s="2" t="n">
        <v>1488.11</v>
      </c>
    </row>
    <row r="330" customFormat="false" ht="12.75" hidden="false" customHeight="false" outlineLevel="0" collapsed="false">
      <c r="A330" s="2" t="n">
        <v>22.03</v>
      </c>
      <c r="B330" s="2" t="n">
        <v>1488.05</v>
      </c>
    </row>
    <row r="331" customFormat="false" ht="12.75" hidden="false" customHeight="false" outlineLevel="0" collapsed="false">
      <c r="A331" s="1" t="s">
        <v>10</v>
      </c>
    </row>
    <row r="332" customFormat="false" ht="12.75" hidden="false" customHeight="false" outlineLevel="0" collapsed="false">
      <c r="A332" s="2" t="n">
        <v>0.29</v>
      </c>
      <c r="B332" s="2" t="n">
        <v>1492.21</v>
      </c>
    </row>
    <row r="333" customFormat="false" ht="12.75" hidden="false" customHeight="false" outlineLevel="0" collapsed="false">
      <c r="A333" s="2" t="n">
        <v>0.85</v>
      </c>
      <c r="B333" s="2" t="n">
        <v>1492.07</v>
      </c>
    </row>
    <row r="334" customFormat="false" ht="12.75" hidden="false" customHeight="false" outlineLevel="0" collapsed="false">
      <c r="A334" s="2" t="n">
        <v>1.37</v>
      </c>
      <c r="B334" s="2" t="n">
        <v>1491.85</v>
      </c>
    </row>
    <row r="335" customFormat="false" ht="12.75" hidden="false" customHeight="false" outlineLevel="0" collapsed="false">
      <c r="A335" s="2" t="n">
        <v>1.93</v>
      </c>
      <c r="B335" s="2" t="n">
        <v>1491.73</v>
      </c>
    </row>
    <row r="336" customFormat="false" ht="12.75" hidden="false" customHeight="false" outlineLevel="0" collapsed="false">
      <c r="A336" s="2" t="n">
        <v>2.45</v>
      </c>
      <c r="B336" s="2" t="n">
        <v>1491.6</v>
      </c>
    </row>
    <row r="337" customFormat="false" ht="12.75" hidden="false" customHeight="false" outlineLevel="0" collapsed="false">
      <c r="A337" s="2" t="n">
        <v>2.98</v>
      </c>
      <c r="B337" s="2" t="n">
        <v>1491.55</v>
      </c>
    </row>
    <row r="338" customFormat="false" ht="12.75" hidden="false" customHeight="false" outlineLevel="0" collapsed="false">
      <c r="A338" s="2" t="n">
        <v>3.5</v>
      </c>
      <c r="B338" s="2" t="n">
        <v>1491.54</v>
      </c>
    </row>
    <row r="339" customFormat="false" ht="12.75" hidden="false" customHeight="false" outlineLevel="0" collapsed="false">
      <c r="A339" s="2" t="n">
        <v>4.06</v>
      </c>
      <c r="B339" s="2" t="n">
        <v>1491.49</v>
      </c>
    </row>
    <row r="340" customFormat="false" ht="12.75" hidden="false" customHeight="false" outlineLevel="0" collapsed="false">
      <c r="A340" s="2" t="n">
        <v>4.58</v>
      </c>
      <c r="B340" s="2" t="n">
        <v>1491.5</v>
      </c>
    </row>
    <row r="341" customFormat="false" ht="12.75" hidden="false" customHeight="false" outlineLevel="0" collapsed="false">
      <c r="A341" s="2" t="n">
        <v>5.2</v>
      </c>
      <c r="B341" s="2" t="n">
        <v>1491.43</v>
      </c>
    </row>
    <row r="342" customFormat="false" ht="12.75" hidden="false" customHeight="false" outlineLevel="0" collapsed="false">
      <c r="A342" s="2" t="n">
        <v>5.72</v>
      </c>
      <c r="B342" s="2" t="n">
        <v>1491.41</v>
      </c>
    </row>
    <row r="343" customFormat="false" ht="12.75" hidden="false" customHeight="false" outlineLevel="0" collapsed="false">
      <c r="A343" s="2" t="n">
        <v>6.25</v>
      </c>
      <c r="B343" s="2" t="n">
        <v>1491.36</v>
      </c>
    </row>
    <row r="344" customFormat="false" ht="12.75" hidden="false" customHeight="false" outlineLevel="0" collapsed="false">
      <c r="A344" s="2" t="n">
        <v>6.77</v>
      </c>
      <c r="B344" s="2" t="n">
        <v>1491.38</v>
      </c>
    </row>
    <row r="345" customFormat="false" ht="12.75" hidden="false" customHeight="false" outlineLevel="0" collapsed="false">
      <c r="A345" s="2" t="n">
        <v>7.29</v>
      </c>
      <c r="B345" s="2" t="n">
        <v>1491.38</v>
      </c>
    </row>
    <row r="346" customFormat="false" ht="12.75" hidden="false" customHeight="false" outlineLevel="0" collapsed="false">
      <c r="A346" s="2" t="n">
        <v>7.82</v>
      </c>
      <c r="B346" s="2" t="n">
        <v>1491.39</v>
      </c>
    </row>
    <row r="347" customFormat="false" ht="12.75" hidden="false" customHeight="false" outlineLevel="0" collapsed="false">
      <c r="A347" s="2" t="n">
        <v>8.34</v>
      </c>
      <c r="B347" s="2" t="n">
        <v>1491.32</v>
      </c>
    </row>
    <row r="348" customFormat="false" ht="12.75" hidden="false" customHeight="false" outlineLevel="0" collapsed="false">
      <c r="A348" s="2" t="n">
        <v>8.87</v>
      </c>
      <c r="B348" s="2" t="n">
        <v>1491.29</v>
      </c>
    </row>
    <row r="349" customFormat="false" ht="12.75" hidden="false" customHeight="false" outlineLevel="0" collapsed="false">
      <c r="A349" s="2" t="n">
        <v>9.48</v>
      </c>
      <c r="B349" s="2" t="n">
        <v>1491.27</v>
      </c>
    </row>
    <row r="350" customFormat="false" ht="12.75" hidden="false" customHeight="false" outlineLevel="0" collapsed="false">
      <c r="A350" s="2" t="n">
        <v>10.01</v>
      </c>
      <c r="B350" s="2" t="n">
        <v>1491.26</v>
      </c>
    </row>
    <row r="351" customFormat="false" ht="12.75" hidden="false" customHeight="false" outlineLevel="0" collapsed="false">
      <c r="A351" s="2" t="n">
        <v>10.53</v>
      </c>
      <c r="B351" s="2" t="n">
        <v>1491.18</v>
      </c>
    </row>
    <row r="352" customFormat="false" ht="12.75" hidden="false" customHeight="false" outlineLevel="0" collapsed="false">
      <c r="A352" s="2" t="n">
        <v>11.12</v>
      </c>
      <c r="B352" s="2" t="n">
        <v>1490.99</v>
      </c>
    </row>
    <row r="353" customFormat="false" ht="12.75" hidden="false" customHeight="false" outlineLevel="0" collapsed="false">
      <c r="A353" s="2" t="n">
        <v>11.64</v>
      </c>
      <c r="B353" s="2" t="n">
        <v>1490.92</v>
      </c>
    </row>
    <row r="354" customFormat="false" ht="12.75" hidden="false" customHeight="false" outlineLevel="0" collapsed="false">
      <c r="A354" s="2" t="n">
        <v>12.29</v>
      </c>
      <c r="B354" s="2" t="n">
        <v>1490.67</v>
      </c>
    </row>
    <row r="355" customFormat="false" ht="12.75" hidden="false" customHeight="false" outlineLevel="0" collapsed="false">
      <c r="A355" s="2" t="n">
        <v>12.88</v>
      </c>
      <c r="B355" s="2" t="n">
        <v>1490.26</v>
      </c>
    </row>
    <row r="356" customFormat="false" ht="12.75" hidden="false" customHeight="false" outlineLevel="0" collapsed="false">
      <c r="A356" s="2" t="n">
        <v>13.4</v>
      </c>
      <c r="B356" s="2" t="n">
        <v>1489.54</v>
      </c>
    </row>
    <row r="357" customFormat="false" ht="12.75" hidden="false" customHeight="false" outlineLevel="0" collapsed="false">
      <c r="A357" s="2" t="n">
        <v>13.92</v>
      </c>
      <c r="B357" s="2" t="n">
        <v>1489.3</v>
      </c>
    </row>
    <row r="358" customFormat="false" ht="12.75" hidden="false" customHeight="false" outlineLevel="0" collapsed="false">
      <c r="A358" s="2" t="n">
        <v>14.45</v>
      </c>
      <c r="B358" s="2" t="n">
        <v>1489.03</v>
      </c>
    </row>
    <row r="359" customFormat="false" ht="12.75" hidden="false" customHeight="false" outlineLevel="0" collapsed="false">
      <c r="A359" s="2" t="n">
        <v>15</v>
      </c>
      <c r="B359" s="2" t="n">
        <v>1488.69</v>
      </c>
    </row>
    <row r="360" customFormat="false" ht="12.75" hidden="false" customHeight="false" outlineLevel="0" collapsed="false">
      <c r="A360" s="2" t="n">
        <v>15.53</v>
      </c>
      <c r="B360" s="2" t="n">
        <v>1488.22</v>
      </c>
    </row>
    <row r="361" customFormat="false" ht="12.75" hidden="false" customHeight="false" outlineLevel="0" collapsed="false">
      <c r="A361" s="2" t="n">
        <v>16.05</v>
      </c>
      <c r="B361" s="2" t="n">
        <v>1487.78</v>
      </c>
    </row>
    <row r="362" customFormat="false" ht="12.75" hidden="false" customHeight="false" outlineLevel="0" collapsed="false">
      <c r="A362" s="2" t="n">
        <v>16.58</v>
      </c>
      <c r="B362" s="2" t="n">
        <v>1487.55</v>
      </c>
    </row>
    <row r="363" customFormat="false" ht="12.75" hidden="false" customHeight="false" outlineLevel="0" collapsed="false">
      <c r="A363" s="2" t="n">
        <v>17.1</v>
      </c>
      <c r="B363" s="2" t="n">
        <v>1487.29</v>
      </c>
    </row>
    <row r="364" customFormat="false" ht="12.75" hidden="false" customHeight="false" outlineLevel="0" collapsed="false">
      <c r="A364" s="2" t="n">
        <v>17.69</v>
      </c>
      <c r="B364" s="2" t="n">
        <v>1487.03</v>
      </c>
    </row>
    <row r="365" customFormat="false" ht="12.75" hidden="false" customHeight="false" outlineLevel="0" collapsed="false">
      <c r="A365" s="2" t="n">
        <v>18.34</v>
      </c>
      <c r="B365" s="2" t="n">
        <v>1486.98</v>
      </c>
    </row>
    <row r="366" customFormat="false" ht="12.75" hidden="false" customHeight="false" outlineLevel="0" collapsed="false">
      <c r="A366" s="2" t="n">
        <v>18.86</v>
      </c>
      <c r="B366" s="2" t="n">
        <v>1486.97</v>
      </c>
    </row>
    <row r="367" customFormat="false" ht="12.75" hidden="false" customHeight="false" outlineLevel="0" collapsed="false">
      <c r="A367" s="2" t="n">
        <v>19.38</v>
      </c>
      <c r="B367" s="2" t="n">
        <v>1486.95</v>
      </c>
    </row>
    <row r="368" customFormat="false" ht="12.75" hidden="false" customHeight="false" outlineLevel="0" collapsed="false">
      <c r="A368" s="2" t="n">
        <v>20</v>
      </c>
      <c r="B368" s="2" t="n">
        <v>1486.89</v>
      </c>
    </row>
    <row r="369" customFormat="false" ht="12.75" hidden="false" customHeight="false" outlineLevel="0" collapsed="false">
      <c r="A369" s="2" t="n">
        <v>20.53</v>
      </c>
      <c r="B369" s="2" t="n">
        <v>1486.87</v>
      </c>
    </row>
    <row r="370" customFormat="false" ht="12.75" hidden="false" customHeight="false" outlineLevel="0" collapsed="false">
      <c r="A370" s="2" t="n">
        <v>21.05</v>
      </c>
      <c r="B370" s="2" t="n">
        <v>1486.82</v>
      </c>
    </row>
    <row r="371" customFormat="false" ht="12.75" hidden="false" customHeight="false" outlineLevel="0" collapsed="false">
      <c r="A371" s="2" t="n">
        <v>21.57</v>
      </c>
      <c r="B371" s="2" t="n">
        <v>1486.8</v>
      </c>
    </row>
    <row r="372" customFormat="false" ht="12.75" hidden="false" customHeight="false" outlineLevel="0" collapsed="false">
      <c r="A372" s="2" t="n">
        <v>22.13</v>
      </c>
      <c r="B372" s="2" t="n">
        <v>1486.82</v>
      </c>
    </row>
    <row r="373" customFormat="false" ht="12.75" hidden="false" customHeight="false" outlineLevel="0" collapsed="false">
      <c r="A373" s="2" t="n">
        <v>22.65</v>
      </c>
      <c r="B373" s="2" t="n">
        <v>1486.84</v>
      </c>
    </row>
    <row r="374" customFormat="false" ht="12.75" hidden="false" customHeight="false" outlineLevel="0" collapsed="false">
      <c r="A374" s="2" t="n">
        <v>23.21</v>
      </c>
      <c r="B374" s="2" t="n">
        <v>1486.83</v>
      </c>
    </row>
    <row r="375" customFormat="false" ht="12.75" hidden="false" customHeight="false" outlineLevel="0" collapsed="false">
      <c r="A375" s="2" t="n">
        <v>23.73</v>
      </c>
      <c r="B375" s="2" t="n">
        <v>1486.83</v>
      </c>
    </row>
    <row r="376" customFormat="false" ht="12.75" hidden="false" customHeight="false" outlineLevel="0" collapsed="false">
      <c r="A376" s="2" t="n">
        <v>24.26</v>
      </c>
      <c r="B376" s="2" t="n">
        <v>1486.84</v>
      </c>
    </row>
    <row r="377" customFormat="false" ht="12.75" hidden="false" customHeight="false" outlineLevel="0" collapsed="false">
      <c r="A377" s="2" t="n">
        <v>24.78</v>
      </c>
      <c r="B377" s="2" t="n">
        <v>1486.87</v>
      </c>
    </row>
    <row r="378" customFormat="false" ht="12.75" hidden="false" customHeight="false" outlineLevel="0" collapsed="false">
      <c r="A378" s="2" t="n">
        <v>25.31</v>
      </c>
      <c r="B378" s="2" t="n">
        <v>1486.87</v>
      </c>
    </row>
    <row r="379" customFormat="false" ht="12.75" hidden="false" customHeight="false" outlineLevel="0" collapsed="false">
      <c r="A379" s="2" t="n">
        <v>25.83</v>
      </c>
      <c r="B379" s="2" t="n">
        <v>1486.87</v>
      </c>
    </row>
    <row r="380" customFormat="false" ht="12.75" hidden="false" customHeight="false" outlineLevel="0" collapsed="false">
      <c r="A380" s="2" t="n">
        <v>26.35</v>
      </c>
      <c r="B380" s="2" t="n">
        <v>1486.87</v>
      </c>
    </row>
    <row r="381" customFormat="false" ht="12.75" hidden="false" customHeight="false" outlineLevel="0" collapsed="false">
      <c r="A381" s="2" t="n">
        <v>26.88</v>
      </c>
      <c r="B381" s="2" t="n">
        <v>1486.86</v>
      </c>
    </row>
    <row r="382" customFormat="false" ht="12.75" hidden="false" customHeight="false" outlineLevel="0" collapsed="false">
      <c r="A382" s="1" t="s">
        <v>11</v>
      </c>
    </row>
    <row r="383" customFormat="false" ht="12.75" hidden="false" customHeight="false" outlineLevel="0" collapsed="false">
      <c r="A383" s="2" t="n">
        <v>0.05</v>
      </c>
      <c r="B383" s="2" t="n">
        <v>1493.34</v>
      </c>
    </row>
    <row r="384" customFormat="false" ht="12.75" hidden="false" customHeight="false" outlineLevel="0" collapsed="false">
      <c r="A384" s="2" t="n">
        <v>0.57</v>
      </c>
      <c r="B384" s="2" t="n">
        <v>1493.34</v>
      </c>
    </row>
    <row r="385" customFormat="false" ht="12.75" hidden="false" customHeight="false" outlineLevel="0" collapsed="false">
      <c r="A385" s="2" t="n">
        <v>1.19</v>
      </c>
      <c r="B385" s="2" t="n">
        <v>1493.3</v>
      </c>
    </row>
    <row r="386" customFormat="false" ht="12.75" hidden="false" customHeight="false" outlineLevel="0" collapsed="false">
      <c r="A386" s="2" t="n">
        <v>1.74</v>
      </c>
      <c r="B386" s="2" t="n">
        <v>1493.26</v>
      </c>
    </row>
    <row r="387" customFormat="false" ht="12.75" hidden="false" customHeight="false" outlineLevel="0" collapsed="false">
      <c r="A387" s="2" t="n">
        <v>2.27</v>
      </c>
      <c r="B387" s="2" t="n">
        <v>1493.19</v>
      </c>
    </row>
    <row r="388" customFormat="false" ht="12.75" hidden="false" customHeight="false" outlineLevel="0" collapsed="false">
      <c r="A388" s="2" t="n">
        <v>2.79</v>
      </c>
      <c r="B388" s="2" t="n">
        <v>1493.14</v>
      </c>
    </row>
    <row r="389" customFormat="false" ht="12.75" hidden="false" customHeight="false" outlineLevel="0" collapsed="false">
      <c r="A389" s="2" t="n">
        <v>3.41</v>
      </c>
      <c r="B389" s="2" t="n">
        <v>1493.13</v>
      </c>
    </row>
    <row r="390" customFormat="false" ht="12.75" hidden="false" customHeight="false" outlineLevel="0" collapsed="false">
      <c r="A390" s="2" t="n">
        <v>4.15</v>
      </c>
      <c r="B390" s="2" t="n">
        <v>1493.1</v>
      </c>
    </row>
    <row r="391" customFormat="false" ht="12.75" hidden="false" customHeight="false" outlineLevel="0" collapsed="false">
      <c r="A391" s="2" t="n">
        <v>4.67</v>
      </c>
      <c r="B391" s="2" t="n">
        <v>1493.12</v>
      </c>
    </row>
    <row r="392" customFormat="false" ht="12.75" hidden="false" customHeight="false" outlineLevel="0" collapsed="false">
      <c r="A392" s="2" t="n">
        <v>5.2</v>
      </c>
      <c r="B392" s="2" t="n">
        <v>1493.02</v>
      </c>
    </row>
    <row r="393" customFormat="false" ht="12.75" hidden="false" customHeight="false" outlineLevel="0" collapsed="false">
      <c r="A393" s="2" t="n">
        <v>5.72</v>
      </c>
      <c r="B393" s="2" t="n">
        <v>1493.05</v>
      </c>
    </row>
    <row r="394" customFormat="false" ht="12.75" hidden="false" customHeight="false" outlineLevel="0" collapsed="false">
      <c r="A394" s="2" t="n">
        <v>6.28</v>
      </c>
      <c r="B394" s="2" t="n">
        <v>1492.57</v>
      </c>
    </row>
    <row r="395" customFormat="false" ht="12.75" hidden="false" customHeight="false" outlineLevel="0" collapsed="false">
      <c r="A395" s="2" t="n">
        <v>6.8</v>
      </c>
      <c r="B395" s="2" t="n">
        <v>1492.49</v>
      </c>
    </row>
    <row r="396" customFormat="false" ht="12.75" hidden="false" customHeight="false" outlineLevel="0" collapsed="false">
      <c r="A396" s="2" t="n">
        <v>7.32</v>
      </c>
      <c r="B396" s="2" t="n">
        <v>1492.38</v>
      </c>
    </row>
    <row r="397" customFormat="false" ht="12.75" hidden="false" customHeight="false" outlineLevel="0" collapsed="false">
      <c r="A397" s="2" t="n">
        <v>7.85</v>
      </c>
      <c r="B397" s="2" t="n">
        <v>1491.99</v>
      </c>
    </row>
    <row r="398" customFormat="false" ht="12.75" hidden="false" customHeight="false" outlineLevel="0" collapsed="false">
      <c r="A398" s="2" t="n">
        <v>8.47</v>
      </c>
      <c r="B398" s="2" t="n">
        <v>1491.74</v>
      </c>
    </row>
    <row r="399" customFormat="false" ht="12.75" hidden="false" customHeight="false" outlineLevel="0" collapsed="false">
      <c r="A399" s="2" t="n">
        <v>8.99</v>
      </c>
      <c r="B399" s="2" t="n">
        <v>1491.62</v>
      </c>
    </row>
    <row r="400" customFormat="false" ht="12.75" hidden="false" customHeight="false" outlineLevel="0" collapsed="false">
      <c r="A400" s="2" t="n">
        <v>9.51</v>
      </c>
      <c r="B400" s="2" t="n">
        <v>1491.47</v>
      </c>
    </row>
    <row r="401" customFormat="false" ht="12.75" hidden="false" customHeight="false" outlineLevel="0" collapsed="false">
      <c r="A401" s="2" t="n">
        <v>10.07</v>
      </c>
      <c r="B401" s="2" t="n">
        <v>1491.46</v>
      </c>
    </row>
    <row r="402" customFormat="false" ht="12.75" hidden="false" customHeight="false" outlineLevel="0" collapsed="false">
      <c r="A402" s="2" t="n">
        <v>10.59</v>
      </c>
      <c r="B402" s="2" t="n">
        <v>1491.26</v>
      </c>
    </row>
    <row r="403" customFormat="false" ht="12.75" hidden="false" customHeight="false" outlineLevel="0" collapsed="false">
      <c r="A403" s="2" t="n">
        <v>11.15</v>
      </c>
      <c r="B403" s="2" t="n">
        <v>1491.22</v>
      </c>
    </row>
    <row r="404" customFormat="false" ht="12.75" hidden="false" customHeight="false" outlineLevel="0" collapsed="false">
      <c r="A404" s="2" t="n">
        <v>11.67</v>
      </c>
      <c r="B404" s="2" t="n">
        <v>1491.05</v>
      </c>
    </row>
    <row r="405" customFormat="false" ht="12.75" hidden="false" customHeight="false" outlineLevel="0" collapsed="false">
      <c r="A405" s="2" t="n">
        <v>12.2</v>
      </c>
      <c r="B405" s="2" t="n">
        <v>1490.95</v>
      </c>
    </row>
    <row r="406" customFormat="false" ht="12.75" hidden="false" customHeight="false" outlineLevel="0" collapsed="false">
      <c r="A406" s="2" t="n">
        <v>12.72</v>
      </c>
      <c r="B406" s="2" t="n">
        <v>1490.74</v>
      </c>
    </row>
    <row r="407" customFormat="false" ht="12.75" hidden="false" customHeight="false" outlineLevel="0" collapsed="false">
      <c r="A407" s="2" t="n">
        <v>13.25</v>
      </c>
      <c r="B407" s="2" t="n">
        <v>1490.68</v>
      </c>
    </row>
    <row r="408" customFormat="false" ht="12.75" hidden="false" customHeight="false" outlineLevel="0" collapsed="false">
      <c r="A408" s="2" t="n">
        <v>13.86</v>
      </c>
      <c r="B408" s="2" t="n">
        <v>1489.6</v>
      </c>
    </row>
    <row r="409" customFormat="false" ht="12.75" hidden="false" customHeight="false" outlineLevel="0" collapsed="false">
      <c r="A409" s="2" t="n">
        <v>14.42</v>
      </c>
      <c r="B409" s="2" t="n">
        <v>1488.76</v>
      </c>
    </row>
    <row r="410" customFormat="false" ht="12.75" hidden="false" customHeight="false" outlineLevel="0" collapsed="false">
      <c r="A410" s="2" t="n">
        <v>14.94</v>
      </c>
      <c r="B410" s="2" t="n">
        <v>1489.08</v>
      </c>
    </row>
    <row r="411" customFormat="false" ht="12.75" hidden="false" customHeight="false" outlineLevel="0" collapsed="false">
      <c r="A411" s="2" t="n">
        <v>15.56</v>
      </c>
      <c r="B411" s="2" t="n">
        <v>1488.96</v>
      </c>
    </row>
    <row r="412" customFormat="false" ht="12.75" hidden="false" customHeight="false" outlineLevel="0" collapsed="false">
      <c r="A412" s="2" t="n">
        <v>16.08</v>
      </c>
      <c r="B412" s="2" t="n">
        <v>1487.63</v>
      </c>
    </row>
    <row r="413" customFormat="false" ht="12.75" hidden="false" customHeight="false" outlineLevel="0" collapsed="false">
      <c r="A413" s="2" t="n">
        <v>16.61</v>
      </c>
      <c r="B413" s="2" t="n">
        <v>1487.15</v>
      </c>
    </row>
    <row r="414" customFormat="false" ht="12.75" hidden="false" customHeight="false" outlineLevel="0" collapsed="false">
      <c r="A414" s="2" t="n">
        <v>17.16</v>
      </c>
      <c r="B414" s="2" t="n">
        <v>1487.16</v>
      </c>
    </row>
    <row r="415" customFormat="false" ht="12.75" hidden="false" customHeight="false" outlineLevel="0" collapsed="false">
      <c r="A415" s="2" t="n">
        <v>17.78</v>
      </c>
      <c r="B415" s="2" t="n">
        <v>1487.15</v>
      </c>
    </row>
    <row r="416" customFormat="false" ht="12.75" hidden="false" customHeight="false" outlineLevel="0" collapsed="false">
      <c r="A416" s="2" t="n">
        <v>18.34</v>
      </c>
      <c r="B416" s="2" t="n">
        <v>1487.15</v>
      </c>
    </row>
    <row r="417" customFormat="false" ht="12.75" hidden="false" customHeight="false" outlineLevel="0" collapsed="false">
      <c r="A417" s="2" t="n">
        <v>18.86</v>
      </c>
      <c r="B417" s="2" t="n">
        <v>1487.2</v>
      </c>
    </row>
    <row r="418" customFormat="false" ht="12.75" hidden="false" customHeight="false" outlineLevel="0" collapsed="false">
      <c r="A418" s="2" t="n">
        <v>19.38</v>
      </c>
      <c r="B418" s="2" t="n">
        <v>1487.15</v>
      </c>
    </row>
    <row r="419" customFormat="false" ht="12.75" hidden="false" customHeight="false" outlineLevel="0" collapsed="false">
      <c r="A419" s="2" t="n">
        <v>19.91</v>
      </c>
      <c r="B419" s="2" t="n">
        <v>1487.11</v>
      </c>
    </row>
    <row r="420" customFormat="false" ht="12.75" hidden="false" customHeight="false" outlineLevel="0" collapsed="false">
      <c r="A420" s="2" t="n">
        <v>20.43</v>
      </c>
      <c r="B420" s="2" t="n">
        <v>1487.15</v>
      </c>
    </row>
    <row r="421" customFormat="false" ht="12.75" hidden="false" customHeight="false" outlineLevel="0" collapsed="false">
      <c r="A421" s="2" t="n">
        <v>20.96</v>
      </c>
      <c r="B421" s="2" t="n">
        <v>1487.04</v>
      </c>
    </row>
    <row r="422" customFormat="false" ht="12.75" hidden="false" customHeight="false" outlineLevel="0" collapsed="false">
      <c r="A422" s="2" t="n">
        <v>21.54</v>
      </c>
      <c r="B422" s="2" t="n">
        <v>1487.08</v>
      </c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4" t="n">
        <v>0.35</v>
      </c>
      <c r="B2" s="4" t="n">
        <v>1492.85</v>
      </c>
      <c r="C2" s="2" t="n">
        <v>0.29</v>
      </c>
      <c r="D2" s="2" t="n">
        <v>1492.21</v>
      </c>
    </row>
    <row r="3" customFormat="false" ht="12.75" hidden="false" customHeight="false" outlineLevel="0" collapsed="false">
      <c r="A3" s="4" t="n">
        <v>0.87</v>
      </c>
      <c r="B3" s="4" t="n">
        <v>1492.4</v>
      </c>
      <c r="C3" s="2" t="n">
        <v>0.85</v>
      </c>
      <c r="D3" s="2" t="n">
        <v>1492.07</v>
      </c>
    </row>
    <row r="4" customFormat="false" ht="12.75" hidden="false" customHeight="false" outlineLevel="0" collapsed="false">
      <c r="A4" s="4" t="n">
        <v>1.49</v>
      </c>
      <c r="B4" s="4" t="n">
        <v>1492.4</v>
      </c>
      <c r="C4" s="2" t="n">
        <v>1.37</v>
      </c>
      <c r="D4" s="2" t="n">
        <v>1491.85</v>
      </c>
    </row>
    <row r="5" customFormat="false" ht="12.75" hidden="false" customHeight="false" outlineLevel="0" collapsed="false">
      <c r="A5" s="4" t="n">
        <v>2.05</v>
      </c>
      <c r="B5" s="4" t="n">
        <v>1492.1</v>
      </c>
      <c r="C5" s="2" t="n">
        <v>1.93</v>
      </c>
      <c r="D5" s="2" t="n">
        <v>1491.73</v>
      </c>
    </row>
    <row r="6" customFormat="false" ht="12.75" hidden="false" customHeight="false" outlineLevel="0" collapsed="false">
      <c r="A6" s="4" t="n">
        <v>2.6</v>
      </c>
      <c r="B6" s="4" t="n">
        <v>1491.9</v>
      </c>
      <c r="C6" s="2" t="n">
        <v>2.45</v>
      </c>
      <c r="D6" s="2" t="n">
        <v>1491.6</v>
      </c>
    </row>
    <row r="7" customFormat="false" ht="12.75" hidden="false" customHeight="false" outlineLevel="0" collapsed="false">
      <c r="A7" s="4" t="n">
        <v>3.16</v>
      </c>
      <c r="B7" s="4" t="n">
        <v>1491.76</v>
      </c>
      <c r="C7" s="2" t="n">
        <v>2.98</v>
      </c>
      <c r="D7" s="2" t="n">
        <v>1491.55</v>
      </c>
    </row>
    <row r="8" customFormat="false" ht="12.75" hidden="false" customHeight="false" outlineLevel="0" collapsed="false">
      <c r="A8" s="4" t="n">
        <v>3.71</v>
      </c>
      <c r="B8" s="4" t="n">
        <v>1491.74</v>
      </c>
      <c r="C8" s="2" t="n">
        <v>3.5</v>
      </c>
      <c r="D8" s="2" t="n">
        <v>1491.54</v>
      </c>
    </row>
    <row r="9" customFormat="false" ht="12.75" hidden="false" customHeight="false" outlineLevel="0" collapsed="false">
      <c r="A9" s="4" t="n">
        <v>4.3</v>
      </c>
      <c r="B9" s="4" t="n">
        <v>1491.68</v>
      </c>
      <c r="C9" s="2" t="n">
        <v>4.06</v>
      </c>
      <c r="D9" s="2" t="n">
        <v>1491.49</v>
      </c>
    </row>
    <row r="10" customFormat="false" ht="12.75" hidden="false" customHeight="false" outlineLevel="0" collapsed="false">
      <c r="A10" s="4" t="n">
        <v>4.95</v>
      </c>
      <c r="B10" s="4" t="n">
        <v>1491.7</v>
      </c>
      <c r="C10" s="2" t="n">
        <v>4.58</v>
      </c>
      <c r="D10" s="2" t="n">
        <v>1491.5</v>
      </c>
    </row>
    <row r="11" customFormat="false" ht="12.75" hidden="false" customHeight="false" outlineLevel="0" collapsed="false">
      <c r="A11" s="4" t="n">
        <v>5.69</v>
      </c>
      <c r="B11" s="4" t="n">
        <v>1491.65</v>
      </c>
      <c r="C11" s="2" t="n">
        <v>5.2</v>
      </c>
      <c r="D11" s="2" t="n">
        <v>1491.43</v>
      </c>
    </row>
    <row r="12" customFormat="false" ht="12.75" hidden="false" customHeight="false" outlineLevel="0" collapsed="false">
      <c r="A12" s="4" t="n">
        <v>6.27</v>
      </c>
      <c r="B12" s="4" t="n">
        <v>1491.59</v>
      </c>
      <c r="C12" s="2" t="n">
        <v>5.72</v>
      </c>
      <c r="D12" s="2" t="n">
        <v>1491.41</v>
      </c>
    </row>
    <row r="13" customFormat="false" ht="12.75" hidden="false" customHeight="false" outlineLevel="0" collapsed="false">
      <c r="A13" s="4" t="n">
        <v>6.83</v>
      </c>
      <c r="B13" s="4" t="n">
        <v>1491.63</v>
      </c>
      <c r="C13" s="2" t="n">
        <v>6.25</v>
      </c>
      <c r="D13" s="2" t="n">
        <v>1491.36</v>
      </c>
    </row>
    <row r="14" customFormat="false" ht="12.75" hidden="false" customHeight="false" outlineLevel="0" collapsed="false">
      <c r="A14" s="4" t="n">
        <v>7.38</v>
      </c>
      <c r="B14" s="4" t="n">
        <v>1491.59</v>
      </c>
      <c r="C14" s="2" t="n">
        <v>6.77</v>
      </c>
      <c r="D14" s="2" t="n">
        <v>1491.38</v>
      </c>
    </row>
    <row r="15" customFormat="false" ht="12.75" hidden="false" customHeight="false" outlineLevel="0" collapsed="false">
      <c r="A15" s="4" t="n">
        <v>7.94</v>
      </c>
      <c r="B15" s="4" t="n">
        <v>1491.55</v>
      </c>
      <c r="C15" s="2" t="n">
        <v>7.29</v>
      </c>
      <c r="D15" s="2" t="n">
        <v>1491.38</v>
      </c>
    </row>
    <row r="16" customFormat="false" ht="12.75" hidden="false" customHeight="false" outlineLevel="0" collapsed="false">
      <c r="A16" s="4" t="n">
        <v>8.5</v>
      </c>
      <c r="B16" s="4" t="n">
        <v>1491.5</v>
      </c>
      <c r="C16" s="2" t="n">
        <v>7.82</v>
      </c>
      <c r="D16" s="2" t="n">
        <v>1491.39</v>
      </c>
    </row>
    <row r="17" customFormat="false" ht="12.75" hidden="false" customHeight="false" outlineLevel="0" collapsed="false">
      <c r="A17" s="4" t="n">
        <v>9.08</v>
      </c>
      <c r="B17" s="4" t="n">
        <v>1491.49</v>
      </c>
      <c r="C17" s="2" t="n">
        <v>8.34</v>
      </c>
      <c r="D17" s="2" t="n">
        <v>1491.32</v>
      </c>
    </row>
    <row r="18" customFormat="false" ht="12.75" hidden="false" customHeight="false" outlineLevel="0" collapsed="false">
      <c r="A18" s="4" t="n">
        <v>9.64</v>
      </c>
      <c r="B18" s="4" t="n">
        <v>1491.47</v>
      </c>
      <c r="C18" s="2" t="n">
        <v>8.87</v>
      </c>
      <c r="D18" s="2" t="n">
        <v>1491.29</v>
      </c>
    </row>
    <row r="19" customFormat="false" ht="12.75" hidden="false" customHeight="false" outlineLevel="0" collapsed="false">
      <c r="A19" s="4" t="n">
        <v>10.19</v>
      </c>
      <c r="B19" s="4" t="n">
        <v>1491.49</v>
      </c>
      <c r="C19" s="2" t="n">
        <v>9.48</v>
      </c>
      <c r="D19" s="2" t="n">
        <v>1491.27</v>
      </c>
    </row>
    <row r="20" customFormat="false" ht="12.75" hidden="false" customHeight="false" outlineLevel="0" collapsed="false">
      <c r="A20" s="4" t="n">
        <v>10.75</v>
      </c>
      <c r="B20" s="4" t="n">
        <v>1491.44</v>
      </c>
      <c r="C20" s="2" t="n">
        <v>10.01</v>
      </c>
      <c r="D20" s="2" t="n">
        <v>1491.26</v>
      </c>
    </row>
    <row r="21" customFormat="false" ht="12.75" hidden="false" customHeight="false" outlineLevel="0" collapsed="false">
      <c r="A21" s="4" t="n">
        <v>11.39</v>
      </c>
      <c r="B21" s="4" t="n">
        <v>1491.37</v>
      </c>
      <c r="C21" s="2" t="n">
        <v>10.53</v>
      </c>
      <c r="D21" s="2" t="n">
        <v>1491.18</v>
      </c>
    </row>
    <row r="22" customFormat="false" ht="12.75" hidden="false" customHeight="false" outlineLevel="0" collapsed="false">
      <c r="A22" s="4" t="n">
        <v>11.98</v>
      </c>
      <c r="B22" s="4" t="n">
        <v>1491.23</v>
      </c>
      <c r="C22" s="2" t="n">
        <v>11.12</v>
      </c>
      <c r="D22" s="2" t="n">
        <v>1490.99</v>
      </c>
    </row>
    <row r="23" customFormat="false" ht="12.75" hidden="false" customHeight="false" outlineLevel="0" collapsed="false">
      <c r="A23" s="4" t="n">
        <v>12.54</v>
      </c>
      <c r="B23" s="4" t="n">
        <v>1491.07</v>
      </c>
      <c r="C23" s="2" t="n">
        <v>11.64</v>
      </c>
      <c r="D23" s="2" t="n">
        <v>1490.92</v>
      </c>
    </row>
    <row r="24" customFormat="false" ht="12.75" hidden="false" customHeight="false" outlineLevel="0" collapsed="false">
      <c r="A24" s="4" t="n">
        <v>13.09</v>
      </c>
      <c r="B24" s="4" t="n">
        <v>1490.7</v>
      </c>
      <c r="C24" s="2" t="n">
        <v>12.29</v>
      </c>
      <c r="D24" s="2" t="n">
        <v>1490.67</v>
      </c>
    </row>
    <row r="25" customFormat="false" ht="12.75" hidden="false" customHeight="false" outlineLevel="0" collapsed="false">
      <c r="A25" s="4" t="n">
        <v>13.65</v>
      </c>
      <c r="B25" s="4" t="n">
        <v>1490.4</v>
      </c>
      <c r="C25" s="2" t="n">
        <v>12.88</v>
      </c>
      <c r="D25" s="2" t="n">
        <v>1490.26</v>
      </c>
    </row>
    <row r="26" customFormat="false" ht="12.75" hidden="false" customHeight="false" outlineLevel="0" collapsed="false">
      <c r="A26" s="4" t="n">
        <v>14.29</v>
      </c>
      <c r="B26" s="4" t="n">
        <v>1490.04</v>
      </c>
      <c r="C26" s="2" t="n">
        <v>13.4</v>
      </c>
      <c r="D26" s="2" t="n">
        <v>1489.54</v>
      </c>
    </row>
    <row r="27" customFormat="false" ht="12.75" hidden="false" customHeight="false" outlineLevel="0" collapsed="false">
      <c r="A27" s="4" t="n">
        <v>14.85</v>
      </c>
      <c r="B27" s="4" t="n">
        <v>1489.77</v>
      </c>
      <c r="C27" s="2" t="n">
        <v>13.92</v>
      </c>
      <c r="D27" s="2" t="n">
        <v>1489.3</v>
      </c>
    </row>
    <row r="28" customFormat="false" ht="12.75" hidden="false" customHeight="false" outlineLevel="0" collapsed="false">
      <c r="A28" s="4" t="n">
        <v>15.44</v>
      </c>
      <c r="B28" s="4" t="n">
        <v>1489.48</v>
      </c>
      <c r="C28" s="2" t="n">
        <v>14.45</v>
      </c>
      <c r="D28" s="2" t="n">
        <v>1489.03</v>
      </c>
    </row>
    <row r="29" customFormat="false" ht="12.75" hidden="false" customHeight="false" outlineLevel="0" collapsed="false">
      <c r="A29" s="4" t="n">
        <v>15.99</v>
      </c>
      <c r="B29" s="4" t="n">
        <v>1488.96</v>
      </c>
      <c r="C29" s="2" t="n">
        <v>15</v>
      </c>
      <c r="D29" s="2" t="n">
        <v>1488.69</v>
      </c>
    </row>
    <row r="30" customFormat="false" ht="12.75" hidden="false" customHeight="false" outlineLevel="0" collapsed="false">
      <c r="A30" s="4" t="n">
        <v>16.55</v>
      </c>
      <c r="B30" s="4" t="n">
        <v>1488.25</v>
      </c>
      <c r="C30" s="2" t="n">
        <v>15.53</v>
      </c>
      <c r="D30" s="2" t="n">
        <v>1488.22</v>
      </c>
    </row>
    <row r="31" customFormat="false" ht="12.75" hidden="false" customHeight="false" outlineLevel="0" collapsed="false">
      <c r="A31" s="4" t="n">
        <v>17.1</v>
      </c>
      <c r="B31" s="4" t="n">
        <v>1487.95</v>
      </c>
      <c r="C31" s="2" t="n">
        <v>16.05</v>
      </c>
      <c r="D31" s="2" t="n">
        <v>1487.78</v>
      </c>
    </row>
    <row r="32" customFormat="false" ht="12.75" hidden="false" customHeight="false" outlineLevel="0" collapsed="false">
      <c r="A32" s="4" t="n">
        <v>17.69</v>
      </c>
      <c r="B32" s="4" t="n">
        <v>1487.6</v>
      </c>
      <c r="C32" s="2" t="n">
        <v>16.58</v>
      </c>
      <c r="D32" s="2" t="n">
        <v>1487.55</v>
      </c>
    </row>
    <row r="33" customFormat="false" ht="12.75" hidden="false" customHeight="false" outlineLevel="0" collapsed="false">
      <c r="A33" s="4" t="n">
        <v>18.24</v>
      </c>
      <c r="B33" s="4" t="n">
        <v>1487.33</v>
      </c>
      <c r="C33" s="2" t="n">
        <v>17.1</v>
      </c>
      <c r="D33" s="2" t="n">
        <v>1487.29</v>
      </c>
    </row>
    <row r="34" customFormat="false" ht="12.75" hidden="false" customHeight="false" outlineLevel="0" collapsed="false">
      <c r="A34" s="4" t="n">
        <v>18.8</v>
      </c>
      <c r="B34" s="4" t="n">
        <v>1487.15</v>
      </c>
      <c r="C34" s="2" t="n">
        <v>17.69</v>
      </c>
      <c r="D34" s="2" t="n">
        <v>1487.03</v>
      </c>
    </row>
    <row r="35" customFormat="false" ht="12.75" hidden="false" customHeight="false" outlineLevel="0" collapsed="false">
      <c r="A35" s="4" t="n">
        <v>19.38</v>
      </c>
      <c r="B35" s="4" t="n">
        <v>1487.1</v>
      </c>
      <c r="C35" s="2" t="n">
        <v>18.34</v>
      </c>
      <c r="D35" s="2" t="n">
        <v>1486.98</v>
      </c>
    </row>
    <row r="36" customFormat="false" ht="12.75" hidden="false" customHeight="false" outlineLevel="0" collapsed="false">
      <c r="A36" s="4" t="n">
        <v>19.94</v>
      </c>
      <c r="B36" s="4" t="n">
        <v>1487.06</v>
      </c>
      <c r="C36" s="2" t="n">
        <v>18.86</v>
      </c>
      <c r="D36" s="2" t="n">
        <v>1486.97</v>
      </c>
    </row>
    <row r="37" customFormat="false" ht="12.75" hidden="false" customHeight="false" outlineLevel="0" collapsed="false">
      <c r="A37" s="4" t="n">
        <v>20.49</v>
      </c>
      <c r="B37" s="4" t="n">
        <v>1487.02</v>
      </c>
      <c r="C37" s="2" t="n">
        <v>19.38</v>
      </c>
      <c r="D37" s="2" t="n">
        <v>1486.95</v>
      </c>
    </row>
    <row r="38" customFormat="false" ht="12.75" hidden="false" customHeight="false" outlineLevel="0" collapsed="false">
      <c r="A38" s="4" t="n">
        <v>21.08</v>
      </c>
      <c r="B38" s="4" t="n">
        <v>1486.95</v>
      </c>
      <c r="C38" s="2" t="n">
        <v>20</v>
      </c>
      <c r="D38" s="2" t="n">
        <v>1486.89</v>
      </c>
    </row>
    <row r="39" customFormat="false" ht="12.75" hidden="false" customHeight="false" outlineLevel="0" collapsed="false">
      <c r="A39" s="4" t="n">
        <v>21.64</v>
      </c>
      <c r="B39" s="4" t="n">
        <v>1486.89</v>
      </c>
      <c r="C39" s="2" t="n">
        <v>20.53</v>
      </c>
      <c r="D39" s="2" t="n">
        <v>1486.87</v>
      </c>
    </row>
    <row r="40" customFormat="false" ht="12.75" hidden="false" customHeight="false" outlineLevel="0" collapsed="false">
      <c r="A40" s="4" t="n">
        <v>22.19</v>
      </c>
      <c r="B40" s="4" t="n">
        <v>1486.83</v>
      </c>
      <c r="C40" s="2" t="n">
        <v>21.05</v>
      </c>
      <c r="D40" s="2" t="n">
        <v>1486.82</v>
      </c>
    </row>
    <row r="41" customFormat="false" ht="12.75" hidden="false" customHeight="false" outlineLevel="0" collapsed="false">
      <c r="A41" s="4" t="n">
        <v>22.87</v>
      </c>
      <c r="B41" s="4" t="n">
        <v>1486.81</v>
      </c>
      <c r="C41" s="2" t="n">
        <v>21.57</v>
      </c>
      <c r="D41" s="2" t="n">
        <v>1486.8</v>
      </c>
    </row>
    <row r="42" customFormat="false" ht="12.75" hidden="false" customHeight="false" outlineLevel="0" collapsed="false">
      <c r="A42" s="4" t="n">
        <v>23.42</v>
      </c>
      <c r="B42" s="4" t="n">
        <v>1486.82</v>
      </c>
      <c r="C42" s="2" t="n">
        <v>22.13</v>
      </c>
      <c r="D42" s="2" t="n">
        <v>1486.82</v>
      </c>
    </row>
    <row r="43" customFormat="false" ht="12.75" hidden="false" customHeight="false" outlineLevel="0" collapsed="false">
      <c r="A43" s="4" t="n">
        <v>24.07</v>
      </c>
      <c r="B43" s="4" t="n">
        <v>1486.82</v>
      </c>
      <c r="C43" s="2" t="n">
        <v>22.65</v>
      </c>
      <c r="D43" s="2" t="n">
        <v>1486.84</v>
      </c>
    </row>
    <row r="44" customFormat="false" ht="12.75" hidden="false" customHeight="false" outlineLevel="0" collapsed="false">
      <c r="A44" s="4" t="n">
        <v>24.66</v>
      </c>
      <c r="B44" s="4" t="n">
        <v>1486.82</v>
      </c>
      <c r="C44" s="2" t="n">
        <v>23.21</v>
      </c>
      <c r="D44" s="2" t="n">
        <v>1486.83</v>
      </c>
    </row>
    <row r="45" customFormat="false" ht="12.75" hidden="false" customHeight="false" outlineLevel="0" collapsed="false">
      <c r="A45" s="4" t="n">
        <v>25.21</v>
      </c>
      <c r="B45" s="4" t="n">
        <v>1486.83</v>
      </c>
      <c r="C45" s="2" t="n">
        <v>23.73</v>
      </c>
      <c r="D45" s="2" t="n">
        <v>1486.83</v>
      </c>
    </row>
    <row r="46" customFormat="false" ht="12.75" hidden="false" customHeight="false" outlineLevel="0" collapsed="false">
      <c r="A46" s="4" t="n">
        <v>25.77</v>
      </c>
      <c r="B46" s="4" t="n">
        <v>1486.85</v>
      </c>
      <c r="C46" s="2" t="n">
        <v>24.26</v>
      </c>
      <c r="D46" s="2" t="n">
        <v>1486.84</v>
      </c>
    </row>
    <row r="47" customFormat="false" ht="12.75" hidden="false" customHeight="false" outlineLevel="0" collapsed="false">
      <c r="A47" s="4" t="n">
        <v>26.35</v>
      </c>
      <c r="B47" s="4" t="n">
        <v>1486.82</v>
      </c>
      <c r="C47" s="2" t="n">
        <v>24.78</v>
      </c>
      <c r="D47" s="2" t="n">
        <v>1486.87</v>
      </c>
    </row>
    <row r="48" customFormat="false" ht="12.75" hidden="false" customHeight="false" outlineLevel="0" collapsed="false">
      <c r="A48" s="4" t="n">
        <v>26.88</v>
      </c>
      <c r="B48" s="4" t="n">
        <v>1486.86</v>
      </c>
      <c r="C48" s="2" t="n">
        <v>25.31</v>
      </c>
      <c r="D48" s="2" t="n">
        <v>1486.87</v>
      </c>
    </row>
    <row r="49" customFormat="false" ht="12.75" hidden="false" customHeight="false" outlineLevel="0" collapsed="false">
      <c r="C49" s="2" t="n">
        <v>25.83</v>
      </c>
      <c r="D49" s="2" t="n">
        <v>1486.87</v>
      </c>
    </row>
    <row r="50" customFormat="false" ht="12.75" hidden="false" customHeight="false" outlineLevel="0" collapsed="false">
      <c r="C50" s="2" t="n">
        <v>26.35</v>
      </c>
      <c r="D50" s="2" t="n">
        <v>1486.87</v>
      </c>
    </row>
    <row r="51" customFormat="false" ht="12.75" hidden="false" customHeight="false" outlineLevel="0" collapsed="false">
      <c r="C51" s="2" t="n">
        <v>26.88</v>
      </c>
      <c r="D51" s="2" t="n">
        <v>1486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4</v>
      </c>
    </row>
    <row r="2" customFormat="false" ht="12.75" hidden="false" customHeight="false" outlineLevel="0" collapsed="false">
      <c r="A2" s="4" t="n">
        <v>0.32</v>
      </c>
      <c r="B2" s="4" t="n">
        <v>1493.55</v>
      </c>
      <c r="C2" s="2" t="n">
        <v>0.05</v>
      </c>
      <c r="D2" s="2" t="n">
        <v>1493.34</v>
      </c>
    </row>
    <row r="3" customFormat="false" ht="12.75" hidden="false" customHeight="false" outlineLevel="0" collapsed="false">
      <c r="A3" s="4" t="n">
        <v>0.87</v>
      </c>
      <c r="B3" s="4" t="n">
        <v>1493.5</v>
      </c>
      <c r="C3" s="2" t="n">
        <v>0.57</v>
      </c>
      <c r="D3" s="2" t="n">
        <v>1493.34</v>
      </c>
    </row>
    <row r="4" customFormat="false" ht="12.75" hidden="false" customHeight="false" outlineLevel="0" collapsed="false">
      <c r="A4" s="4" t="n">
        <v>0.87</v>
      </c>
      <c r="B4" s="4" t="n">
        <v>1493.48</v>
      </c>
      <c r="C4" s="2" t="n">
        <v>1.19</v>
      </c>
      <c r="D4" s="2" t="n">
        <v>1493.3</v>
      </c>
    </row>
    <row r="5" customFormat="false" ht="12.75" hidden="false" customHeight="false" outlineLevel="0" collapsed="false">
      <c r="A5" s="4" t="n">
        <v>0.87</v>
      </c>
      <c r="B5" s="4" t="n">
        <v>1493.46</v>
      </c>
      <c r="C5" s="2" t="n">
        <v>1.74</v>
      </c>
      <c r="D5" s="2" t="n">
        <v>1493.26</v>
      </c>
    </row>
    <row r="6" customFormat="false" ht="12.75" hidden="false" customHeight="false" outlineLevel="0" collapsed="false">
      <c r="A6" s="4" t="n">
        <v>0.91</v>
      </c>
      <c r="B6" s="4" t="n">
        <v>1493.45</v>
      </c>
      <c r="C6" s="2" t="n">
        <v>2.27</v>
      </c>
      <c r="D6" s="2" t="n">
        <v>1493.19</v>
      </c>
    </row>
    <row r="7" customFormat="false" ht="12.75" hidden="false" customHeight="false" outlineLevel="0" collapsed="false">
      <c r="A7" s="4" t="n">
        <v>1.4</v>
      </c>
      <c r="B7" s="4" t="n">
        <v>1493.45</v>
      </c>
      <c r="C7" s="2" t="n">
        <v>2.79</v>
      </c>
      <c r="D7" s="2" t="n">
        <v>1493.14</v>
      </c>
    </row>
    <row r="8" customFormat="false" ht="12.75" hidden="false" customHeight="false" outlineLevel="0" collapsed="false">
      <c r="A8" s="4" t="n">
        <v>1.4</v>
      </c>
      <c r="B8" s="4" t="n">
        <v>1493.47</v>
      </c>
      <c r="C8" s="2" t="n">
        <v>3.41</v>
      </c>
      <c r="D8" s="2" t="n">
        <v>1493.13</v>
      </c>
    </row>
    <row r="9" customFormat="false" ht="12.75" hidden="false" customHeight="false" outlineLevel="0" collapsed="false">
      <c r="A9" s="4" t="n">
        <v>1.46</v>
      </c>
      <c r="B9" s="4" t="n">
        <v>1493.44</v>
      </c>
      <c r="C9" s="2" t="n">
        <v>4.15</v>
      </c>
      <c r="D9" s="2" t="n">
        <v>1493.1</v>
      </c>
    </row>
    <row r="10" customFormat="false" ht="12.75" hidden="false" customHeight="false" outlineLevel="0" collapsed="false">
      <c r="A10" s="4" t="n">
        <v>1.55</v>
      </c>
      <c r="B10" s="4" t="n">
        <v>1493.46</v>
      </c>
      <c r="C10" s="2" t="n">
        <v>4.67</v>
      </c>
      <c r="D10" s="2" t="n">
        <v>1493.12</v>
      </c>
    </row>
    <row r="11" customFormat="false" ht="12.75" hidden="false" customHeight="false" outlineLevel="0" collapsed="false">
      <c r="A11" s="4" t="n">
        <v>2.11</v>
      </c>
      <c r="B11" s="4" t="n">
        <v>1493.47</v>
      </c>
      <c r="C11" s="2" t="n">
        <v>5.2</v>
      </c>
      <c r="D11" s="2" t="n">
        <v>1493.02</v>
      </c>
    </row>
    <row r="12" customFormat="false" ht="12.75" hidden="false" customHeight="false" outlineLevel="0" collapsed="false">
      <c r="A12" s="4" t="n">
        <v>2.66</v>
      </c>
      <c r="B12" s="4" t="n">
        <v>1493.43</v>
      </c>
      <c r="C12" s="2" t="n">
        <v>5.72</v>
      </c>
      <c r="D12" s="2" t="n">
        <v>1493.05</v>
      </c>
    </row>
    <row r="13" customFormat="false" ht="12.75" hidden="false" customHeight="false" outlineLevel="0" collapsed="false">
      <c r="A13" s="4" t="n">
        <v>3.22</v>
      </c>
      <c r="B13" s="4" t="n">
        <v>1493.39</v>
      </c>
      <c r="C13" s="2" t="n">
        <v>6.28</v>
      </c>
      <c r="D13" s="2" t="n">
        <v>1492.57</v>
      </c>
    </row>
    <row r="14" customFormat="false" ht="12.75" hidden="false" customHeight="false" outlineLevel="0" collapsed="false">
      <c r="A14" s="4" t="n">
        <v>3.87</v>
      </c>
      <c r="B14" s="4" t="n">
        <v>1493.25</v>
      </c>
      <c r="C14" s="2" t="n">
        <v>6.8</v>
      </c>
      <c r="D14" s="2" t="n">
        <v>1492.49</v>
      </c>
    </row>
    <row r="15" customFormat="false" ht="12.75" hidden="false" customHeight="false" outlineLevel="0" collapsed="false">
      <c r="A15" s="4" t="n">
        <v>4.42</v>
      </c>
      <c r="B15" s="4" t="n">
        <v>1493.16</v>
      </c>
      <c r="C15" s="2" t="n">
        <v>7.32</v>
      </c>
      <c r="D15" s="2" t="n">
        <v>1492.38</v>
      </c>
    </row>
    <row r="16" customFormat="false" ht="12.75" hidden="false" customHeight="false" outlineLevel="0" collapsed="false">
      <c r="A16" s="4" t="n">
        <v>4.98</v>
      </c>
      <c r="B16" s="4" t="n">
        <v>1493.03</v>
      </c>
      <c r="C16" s="2" t="n">
        <v>7.85</v>
      </c>
      <c r="D16" s="2" t="n">
        <v>1491.99</v>
      </c>
    </row>
    <row r="17" customFormat="false" ht="12.75" hidden="false" customHeight="false" outlineLevel="0" collapsed="false">
      <c r="A17" s="4" t="n">
        <v>5.56</v>
      </c>
      <c r="B17" s="4" t="n">
        <v>1493.14</v>
      </c>
      <c r="C17" s="2" t="n">
        <v>8.47</v>
      </c>
      <c r="D17" s="2" t="n">
        <v>1491.74</v>
      </c>
    </row>
    <row r="18" customFormat="false" ht="12.75" hidden="false" customHeight="false" outlineLevel="0" collapsed="false">
      <c r="A18" s="4" t="n">
        <v>6.12</v>
      </c>
      <c r="B18" s="4" t="n">
        <v>1493.13</v>
      </c>
      <c r="C18" s="2" t="n">
        <v>8.99</v>
      </c>
      <c r="D18" s="2" t="n">
        <v>1491.62</v>
      </c>
    </row>
    <row r="19" customFormat="false" ht="12.75" hidden="false" customHeight="false" outlineLevel="0" collapsed="false">
      <c r="A19" s="4" t="n">
        <v>6.67</v>
      </c>
      <c r="B19" s="4" t="n">
        <v>1493.17</v>
      </c>
      <c r="C19" s="2" t="n">
        <v>9.51</v>
      </c>
      <c r="D19" s="2" t="n">
        <v>1491.47</v>
      </c>
    </row>
    <row r="20" customFormat="false" ht="12.75" hidden="false" customHeight="false" outlineLevel="0" collapsed="false">
      <c r="A20" s="4" t="n">
        <v>7.32</v>
      </c>
      <c r="B20" s="4" t="n">
        <v>1492.98</v>
      </c>
      <c r="C20" s="2" t="n">
        <v>10.07</v>
      </c>
      <c r="D20" s="2" t="n">
        <v>1491.46</v>
      </c>
    </row>
    <row r="21" customFormat="false" ht="12.75" hidden="false" customHeight="false" outlineLevel="0" collapsed="false">
      <c r="A21" s="4" t="n">
        <v>7.88</v>
      </c>
      <c r="B21" s="4" t="n">
        <v>1492.8</v>
      </c>
      <c r="C21" s="2" t="n">
        <v>10.59</v>
      </c>
      <c r="D21" s="2" t="n">
        <v>1491.26</v>
      </c>
    </row>
    <row r="22" customFormat="false" ht="12.75" hidden="false" customHeight="false" outlineLevel="0" collapsed="false">
      <c r="A22" s="4" t="n">
        <v>8.43</v>
      </c>
      <c r="B22" s="4" t="n">
        <v>1492.37</v>
      </c>
      <c r="C22" s="2" t="n">
        <v>11.15</v>
      </c>
      <c r="D22" s="2" t="n">
        <v>1491.22</v>
      </c>
    </row>
    <row r="23" customFormat="false" ht="12.75" hidden="false" customHeight="false" outlineLevel="0" collapsed="false">
      <c r="A23" s="4" t="n">
        <v>9.02</v>
      </c>
      <c r="B23" s="4" t="n">
        <v>1492.14</v>
      </c>
      <c r="C23" s="2" t="n">
        <v>11.67</v>
      </c>
      <c r="D23" s="2" t="n">
        <v>1491.05</v>
      </c>
    </row>
    <row r="24" customFormat="false" ht="12.75" hidden="false" customHeight="false" outlineLevel="0" collapsed="false">
      <c r="A24" s="4" t="n">
        <v>9.67</v>
      </c>
      <c r="B24" s="4" t="n">
        <v>1492.01</v>
      </c>
      <c r="C24" s="2" t="n">
        <v>12.2</v>
      </c>
      <c r="D24" s="2" t="n">
        <v>1490.95</v>
      </c>
    </row>
    <row r="25" customFormat="false" ht="12.75" hidden="false" customHeight="false" outlineLevel="0" collapsed="false">
      <c r="A25" s="4" t="n">
        <v>10.31</v>
      </c>
      <c r="B25" s="4" t="n">
        <v>1491.78</v>
      </c>
      <c r="C25" s="2" t="n">
        <v>12.72</v>
      </c>
      <c r="D25" s="2" t="n">
        <v>1490.74</v>
      </c>
    </row>
    <row r="26" customFormat="false" ht="12.75" hidden="false" customHeight="false" outlineLevel="0" collapsed="false">
      <c r="A26" s="4" t="n">
        <v>10.87</v>
      </c>
      <c r="B26" s="4" t="n">
        <v>1491.67</v>
      </c>
      <c r="C26" s="2" t="n">
        <v>13.25</v>
      </c>
      <c r="D26" s="2" t="n">
        <v>1490.68</v>
      </c>
    </row>
    <row r="27" customFormat="false" ht="12.75" hidden="false" customHeight="false" outlineLevel="0" collapsed="false">
      <c r="A27" s="4" t="n">
        <v>11.43</v>
      </c>
      <c r="B27" s="4" t="n">
        <v>1491.6</v>
      </c>
      <c r="C27" s="2" t="n">
        <v>13.86</v>
      </c>
      <c r="D27" s="2" t="n">
        <v>1489.6</v>
      </c>
    </row>
    <row r="28" customFormat="false" ht="12.75" hidden="false" customHeight="false" outlineLevel="0" collapsed="false">
      <c r="A28" s="4" t="n">
        <v>11.98</v>
      </c>
      <c r="B28" s="4" t="n">
        <v>1491.51</v>
      </c>
      <c r="C28" s="2" t="n">
        <v>14.42</v>
      </c>
      <c r="D28" s="2" t="n">
        <v>1488.76</v>
      </c>
    </row>
    <row r="29" customFormat="false" ht="12.75" hidden="false" customHeight="false" outlineLevel="0" collapsed="false">
      <c r="A29" s="4" t="n">
        <v>12.54</v>
      </c>
      <c r="B29" s="4" t="n">
        <v>1491.37</v>
      </c>
      <c r="C29" s="2" t="n">
        <v>14.94</v>
      </c>
      <c r="D29" s="2" t="n">
        <v>1489.08</v>
      </c>
    </row>
    <row r="30" customFormat="false" ht="12.75" hidden="false" customHeight="false" outlineLevel="0" collapsed="false">
      <c r="A30" s="4" t="n">
        <v>13.18</v>
      </c>
      <c r="B30" s="4" t="n">
        <v>1491.19</v>
      </c>
      <c r="C30" s="2" t="n">
        <v>15.56</v>
      </c>
      <c r="D30" s="2" t="n">
        <v>1488.96</v>
      </c>
    </row>
    <row r="31" customFormat="false" ht="12.75" hidden="false" customHeight="false" outlineLevel="0" collapsed="false">
      <c r="A31" s="4" t="n">
        <v>13.86</v>
      </c>
      <c r="B31" s="4" t="n">
        <v>1491.1</v>
      </c>
      <c r="C31" s="2" t="n">
        <v>16.08</v>
      </c>
      <c r="D31" s="2" t="n">
        <v>1487.63</v>
      </c>
    </row>
    <row r="32" customFormat="false" ht="12.75" hidden="false" customHeight="false" outlineLevel="0" collapsed="false">
      <c r="A32" s="4" t="n">
        <v>14.42</v>
      </c>
      <c r="B32" s="4" t="n">
        <v>1490.95</v>
      </c>
      <c r="C32" s="2" t="n">
        <v>16.61</v>
      </c>
      <c r="D32" s="2" t="n">
        <v>1487.15</v>
      </c>
    </row>
    <row r="33" customFormat="false" ht="12.75" hidden="false" customHeight="false" outlineLevel="0" collapsed="false">
      <c r="A33" s="4" t="n">
        <v>15.07</v>
      </c>
      <c r="B33" s="4" t="n">
        <v>1490.54</v>
      </c>
      <c r="C33" s="2" t="n">
        <v>17.16</v>
      </c>
      <c r="D33" s="2" t="n">
        <v>1487.16</v>
      </c>
    </row>
    <row r="34" customFormat="false" ht="12.75" hidden="false" customHeight="false" outlineLevel="0" collapsed="false">
      <c r="A34" s="4" t="n">
        <v>15.62</v>
      </c>
      <c r="B34" s="4" t="n">
        <v>1489.7</v>
      </c>
      <c r="C34" s="2" t="n">
        <v>17.78</v>
      </c>
      <c r="D34" s="2" t="n">
        <v>1487.15</v>
      </c>
    </row>
    <row r="35" customFormat="false" ht="12.75" hidden="false" customHeight="false" outlineLevel="0" collapsed="false">
      <c r="A35" s="4" t="n">
        <v>16.18</v>
      </c>
      <c r="B35" s="4" t="n">
        <v>1489.89</v>
      </c>
      <c r="C35" s="2" t="n">
        <v>18.34</v>
      </c>
      <c r="D35" s="2" t="n">
        <v>1487.15</v>
      </c>
    </row>
    <row r="36" customFormat="false" ht="12.75" hidden="false" customHeight="false" outlineLevel="0" collapsed="false">
      <c r="A36" s="4" t="n">
        <v>16.82</v>
      </c>
      <c r="B36" s="4" t="n">
        <v>1488.03</v>
      </c>
      <c r="C36" s="2" t="n">
        <v>18.86</v>
      </c>
      <c r="D36" s="2" t="n">
        <v>1487.2</v>
      </c>
    </row>
    <row r="37" customFormat="false" ht="12.75" hidden="false" customHeight="false" outlineLevel="0" collapsed="false">
      <c r="A37" s="4" t="n">
        <v>17.47</v>
      </c>
      <c r="B37" s="4" t="n">
        <v>1487.45</v>
      </c>
      <c r="C37" s="2" t="n">
        <v>19.38</v>
      </c>
      <c r="D37" s="2" t="n">
        <v>1487.15</v>
      </c>
    </row>
    <row r="38" customFormat="false" ht="12.75" hidden="false" customHeight="false" outlineLevel="0" collapsed="false">
      <c r="A38" s="4" t="n">
        <v>18.15</v>
      </c>
      <c r="B38" s="4" t="n">
        <v>1487.25</v>
      </c>
      <c r="C38" s="2" t="n">
        <v>19.91</v>
      </c>
      <c r="D38" s="2" t="n">
        <v>1487.11</v>
      </c>
    </row>
    <row r="39" customFormat="false" ht="12.75" hidden="false" customHeight="false" outlineLevel="0" collapsed="false">
      <c r="A39" s="4" t="n">
        <v>18.7</v>
      </c>
      <c r="B39" s="4" t="n">
        <v>1487.19</v>
      </c>
      <c r="C39" s="2" t="n">
        <v>20.43</v>
      </c>
      <c r="D39" s="2" t="n">
        <v>1487.15</v>
      </c>
    </row>
    <row r="40" customFormat="false" ht="12.75" hidden="false" customHeight="false" outlineLevel="0" collapsed="false">
      <c r="A40" s="4" t="n">
        <v>19.26</v>
      </c>
      <c r="B40" s="4" t="n">
        <v>1487.16</v>
      </c>
      <c r="C40" s="2" t="n">
        <v>20.96</v>
      </c>
      <c r="D40" s="2" t="n">
        <v>1487.04</v>
      </c>
    </row>
    <row r="41" customFormat="false" ht="12.75" hidden="false" customHeight="false" outlineLevel="0" collapsed="false">
      <c r="A41" s="4" t="n">
        <v>19.82</v>
      </c>
      <c r="B41" s="4" t="n">
        <v>1487.14</v>
      </c>
      <c r="C41" s="2" t="n">
        <v>21.54</v>
      </c>
      <c r="D41" s="2" t="n">
        <v>1487.08</v>
      </c>
    </row>
    <row r="42" customFormat="false" ht="12.75" hidden="false" customHeight="false" outlineLevel="0" collapsed="false">
      <c r="A42" s="4" t="n">
        <v>20.37</v>
      </c>
      <c r="B42" s="4" t="n">
        <v>1487.12</v>
      </c>
    </row>
    <row r="43" customFormat="false" ht="12.75" hidden="false" customHeight="false" outlineLevel="0" collapsed="false">
      <c r="A43" s="4" t="n">
        <v>20.96</v>
      </c>
      <c r="B43" s="4" t="n">
        <v>1487.08</v>
      </c>
    </row>
    <row r="44" customFormat="false" ht="12.75" hidden="false" customHeight="false" outlineLevel="0" collapsed="false">
      <c r="A44" s="4" t="n">
        <v>21.54</v>
      </c>
      <c r="B44" s="4" t="n">
        <v>1487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4</v>
      </c>
    </row>
    <row r="2" customFormat="false" ht="12.75" hidden="false" customHeight="false" outlineLevel="0" collapsed="false">
      <c r="A2" s="4" t="n">
        <v>0.14</v>
      </c>
      <c r="B2" s="4" t="n">
        <v>1493.39</v>
      </c>
      <c r="C2" s="2" t="n">
        <v>0.05</v>
      </c>
      <c r="D2" s="2" t="n">
        <v>1493.39</v>
      </c>
    </row>
    <row r="3" customFormat="false" ht="12.75" hidden="false" customHeight="false" outlineLevel="0" collapsed="false">
      <c r="A3" s="4" t="n">
        <v>0.17</v>
      </c>
      <c r="B3" s="4" t="n">
        <v>1493.4</v>
      </c>
      <c r="C3" s="2" t="n">
        <v>0.57</v>
      </c>
      <c r="D3" s="2" t="n">
        <v>1493.37</v>
      </c>
    </row>
    <row r="4" customFormat="false" ht="12.75" hidden="false" customHeight="false" outlineLevel="0" collapsed="false">
      <c r="A4" s="4" t="n">
        <v>0.2</v>
      </c>
      <c r="B4" s="4" t="n">
        <v>1493.41</v>
      </c>
      <c r="C4" s="2" t="n">
        <v>1.13</v>
      </c>
      <c r="D4" s="2" t="n">
        <v>1493.37</v>
      </c>
    </row>
    <row r="5" customFormat="false" ht="12.75" hidden="false" customHeight="false" outlineLevel="0" collapsed="false">
      <c r="A5" s="4" t="n">
        <v>0.69</v>
      </c>
      <c r="B5" s="4" t="n">
        <v>1493.43</v>
      </c>
      <c r="C5" s="2" t="n">
        <v>2.27</v>
      </c>
      <c r="D5" s="2" t="n">
        <v>1493.33</v>
      </c>
    </row>
    <row r="6" customFormat="false" ht="12.75" hidden="false" customHeight="false" outlineLevel="0" collapsed="false">
      <c r="A6" s="4" t="n">
        <v>0.72</v>
      </c>
      <c r="B6" s="4" t="n">
        <v>1493.47</v>
      </c>
      <c r="C6" s="2" t="n">
        <v>2.82</v>
      </c>
      <c r="D6" s="2" t="n">
        <v>1493.32</v>
      </c>
    </row>
    <row r="7" customFormat="false" ht="12.75" hidden="false" customHeight="false" outlineLevel="0" collapsed="false">
      <c r="A7" s="4" t="n">
        <v>0.72</v>
      </c>
      <c r="B7" s="4" t="n">
        <v>1493.38</v>
      </c>
      <c r="C7" s="2" t="n">
        <v>3.41</v>
      </c>
      <c r="D7" s="2" t="n">
        <v>1493.2</v>
      </c>
    </row>
    <row r="8" customFormat="false" ht="12.75" hidden="false" customHeight="false" outlineLevel="0" collapsed="false">
      <c r="A8" s="4" t="n">
        <v>0.79</v>
      </c>
      <c r="B8" s="4" t="n">
        <v>1493.43</v>
      </c>
      <c r="C8" s="2" t="n">
        <v>3.96</v>
      </c>
      <c r="D8" s="2" t="n">
        <v>1493.16</v>
      </c>
    </row>
    <row r="9" customFormat="false" ht="12.75" hidden="false" customHeight="false" outlineLevel="0" collapsed="false">
      <c r="A9" s="4" t="n">
        <v>1.28</v>
      </c>
      <c r="B9" s="4" t="n">
        <v>1493.47</v>
      </c>
      <c r="C9" s="2" t="n">
        <v>4.58</v>
      </c>
      <c r="D9" s="2" t="n">
        <v>1493.14</v>
      </c>
    </row>
    <row r="10" customFormat="false" ht="12.75" hidden="false" customHeight="false" outlineLevel="0" collapsed="false">
      <c r="A10" s="4" t="n">
        <v>1.83</v>
      </c>
      <c r="B10" s="4" t="n">
        <v>1493.46</v>
      </c>
      <c r="C10" s="2" t="n">
        <v>5.1</v>
      </c>
      <c r="D10" s="2" t="n">
        <v>1493.13</v>
      </c>
    </row>
    <row r="11" customFormat="false" ht="12.75" hidden="false" customHeight="false" outlineLevel="0" collapsed="false">
      <c r="A11" s="4" t="n">
        <v>2.39</v>
      </c>
      <c r="B11" s="4" t="n">
        <v>1493.42</v>
      </c>
      <c r="C11" s="2" t="n">
        <v>5.72</v>
      </c>
      <c r="D11" s="2" t="n">
        <v>1493.11</v>
      </c>
    </row>
    <row r="12" customFormat="false" ht="12.75" hidden="false" customHeight="false" outlineLevel="0" collapsed="false">
      <c r="A12" s="4" t="n">
        <v>3.04</v>
      </c>
      <c r="B12" s="4" t="n">
        <v>1493.37</v>
      </c>
      <c r="C12" s="2" t="n">
        <v>6.28</v>
      </c>
      <c r="D12" s="2" t="n">
        <v>1493.1</v>
      </c>
    </row>
    <row r="13" customFormat="false" ht="12.75" hidden="false" customHeight="false" outlineLevel="0" collapsed="false">
      <c r="A13" s="4" t="n">
        <v>3.78</v>
      </c>
      <c r="B13" s="4" t="n">
        <v>1493.36</v>
      </c>
      <c r="C13" s="2" t="n">
        <v>6.8</v>
      </c>
      <c r="D13" s="2" t="n">
        <v>1492.91</v>
      </c>
    </row>
    <row r="14" customFormat="false" ht="12.75" hidden="false" customHeight="false" outlineLevel="0" collapsed="false">
      <c r="A14" s="4" t="n">
        <v>4.3</v>
      </c>
      <c r="B14" s="4" t="n">
        <v>1493.34</v>
      </c>
      <c r="C14" s="2" t="n">
        <v>7.42</v>
      </c>
      <c r="D14" s="2" t="n">
        <v>1492.48</v>
      </c>
    </row>
    <row r="15" customFormat="false" ht="12.75" hidden="false" customHeight="false" outlineLevel="0" collapsed="false">
      <c r="A15" s="4" t="n">
        <v>4.86</v>
      </c>
      <c r="B15" s="4" t="n">
        <v>1493.27</v>
      </c>
      <c r="C15" s="2" t="n">
        <v>7.94</v>
      </c>
      <c r="D15" s="2" t="n">
        <v>1492.39</v>
      </c>
    </row>
    <row r="16" customFormat="false" ht="12.75" hidden="false" customHeight="false" outlineLevel="0" collapsed="false">
      <c r="A16" s="4" t="n">
        <v>5.41</v>
      </c>
      <c r="B16" s="4" t="n">
        <v>1493.29</v>
      </c>
      <c r="C16" s="2" t="n">
        <v>8.47</v>
      </c>
      <c r="D16" s="2" t="n">
        <v>1491.85</v>
      </c>
    </row>
    <row r="17" customFormat="false" ht="12.75" hidden="false" customHeight="false" outlineLevel="0" collapsed="false">
      <c r="A17" s="4" t="n">
        <v>5.97</v>
      </c>
      <c r="B17" s="4" t="n">
        <v>1493.02</v>
      </c>
      <c r="C17" s="2" t="n">
        <v>9.02</v>
      </c>
      <c r="D17" s="2" t="n">
        <v>1491.76</v>
      </c>
    </row>
    <row r="18" customFormat="false" ht="12.75" hidden="false" customHeight="false" outlineLevel="0" collapsed="false">
      <c r="A18" s="4" t="n">
        <v>6.52</v>
      </c>
      <c r="B18" s="4" t="n">
        <v>1493.06</v>
      </c>
      <c r="C18" s="2" t="n">
        <v>9.64</v>
      </c>
      <c r="D18" s="2" t="n">
        <v>1491.69</v>
      </c>
    </row>
    <row r="19" customFormat="false" ht="12.75" hidden="false" customHeight="false" outlineLevel="0" collapsed="false">
      <c r="A19" s="4" t="n">
        <v>7.08</v>
      </c>
      <c r="B19" s="4" t="n">
        <v>1492.82</v>
      </c>
      <c r="C19" s="2" t="n">
        <v>10.19</v>
      </c>
      <c r="D19" s="2" t="n">
        <v>1491.6</v>
      </c>
    </row>
    <row r="20" customFormat="false" ht="12.75" hidden="false" customHeight="false" outlineLevel="0" collapsed="false">
      <c r="A20" s="4" t="n">
        <v>7.63</v>
      </c>
      <c r="B20" s="4" t="n">
        <v>1492.65</v>
      </c>
      <c r="C20" s="2" t="n">
        <v>10.72</v>
      </c>
      <c r="D20" s="2" t="n">
        <v>1491.52</v>
      </c>
    </row>
    <row r="21" customFormat="false" ht="12.75" hidden="false" customHeight="false" outlineLevel="0" collapsed="false">
      <c r="A21" s="4" t="n">
        <v>8.19</v>
      </c>
      <c r="B21" s="4" t="n">
        <v>1492.55</v>
      </c>
      <c r="C21" s="2" t="n">
        <v>11.24</v>
      </c>
      <c r="D21" s="2" t="n">
        <v>1491.49</v>
      </c>
    </row>
    <row r="22" customFormat="false" ht="12.75" hidden="false" customHeight="false" outlineLevel="0" collapsed="false">
      <c r="A22" s="4" t="n">
        <v>8.71</v>
      </c>
      <c r="B22" s="4" t="n">
        <v>1492.35</v>
      </c>
      <c r="C22" s="2" t="n">
        <v>11.77</v>
      </c>
      <c r="D22" s="2" t="n">
        <v>1491.35</v>
      </c>
    </row>
    <row r="23" customFormat="false" ht="12.75" hidden="false" customHeight="false" outlineLevel="0" collapsed="false">
      <c r="A23" s="4" t="n">
        <v>9.27</v>
      </c>
      <c r="B23" s="4" t="n">
        <v>1492</v>
      </c>
      <c r="C23" s="2" t="n">
        <v>12.29</v>
      </c>
      <c r="D23" s="2" t="n">
        <v>1491.13</v>
      </c>
    </row>
    <row r="24" customFormat="false" ht="12.75" hidden="false" customHeight="false" outlineLevel="0" collapsed="false">
      <c r="A24" s="4" t="n">
        <v>9.82</v>
      </c>
      <c r="B24" s="4" t="n">
        <v>1491.94</v>
      </c>
      <c r="C24" s="2" t="n">
        <v>12.85</v>
      </c>
      <c r="D24" s="2" t="n">
        <v>1490.91</v>
      </c>
    </row>
    <row r="25" customFormat="false" ht="12.75" hidden="false" customHeight="false" outlineLevel="0" collapsed="false">
      <c r="A25" s="4" t="n">
        <v>10.38</v>
      </c>
      <c r="B25" s="4" t="n">
        <v>1491.85</v>
      </c>
      <c r="C25" s="2" t="n">
        <v>13.37</v>
      </c>
      <c r="D25" s="2" t="n">
        <v>1490.65</v>
      </c>
    </row>
    <row r="26" customFormat="false" ht="12.75" hidden="false" customHeight="false" outlineLevel="0" collapsed="false">
      <c r="A26" s="4" t="n">
        <v>10.93</v>
      </c>
      <c r="B26" s="4" t="n">
        <v>1491.77</v>
      </c>
      <c r="C26" s="2" t="n">
        <v>14.05</v>
      </c>
      <c r="D26" s="2" t="n">
        <v>1489.96</v>
      </c>
    </row>
    <row r="27" customFormat="false" ht="12.75" hidden="false" customHeight="false" outlineLevel="0" collapsed="false">
      <c r="A27" s="4" t="n">
        <v>11.49</v>
      </c>
      <c r="B27" s="4" t="n">
        <v>1491.71</v>
      </c>
      <c r="C27" s="2" t="n">
        <v>14.7</v>
      </c>
      <c r="D27" s="2" t="n">
        <v>1489.35</v>
      </c>
    </row>
    <row r="28" customFormat="false" ht="12.75" hidden="false" customHeight="false" outlineLevel="0" collapsed="false">
      <c r="A28" s="4" t="n">
        <v>12.14</v>
      </c>
      <c r="B28" s="4" t="n">
        <v>1491.51</v>
      </c>
      <c r="C28" s="2" t="n">
        <v>15.22</v>
      </c>
      <c r="D28" s="2" t="n">
        <v>1487.98</v>
      </c>
    </row>
    <row r="29" customFormat="false" ht="12.75" hidden="false" customHeight="false" outlineLevel="0" collapsed="false">
      <c r="A29" s="4" t="n">
        <v>12.69</v>
      </c>
      <c r="B29" s="4" t="n">
        <v>1491.39</v>
      </c>
      <c r="C29" s="2" t="n">
        <v>15.87</v>
      </c>
      <c r="D29" s="2" t="n">
        <v>1487.07</v>
      </c>
    </row>
    <row r="30" customFormat="false" ht="12.75" hidden="false" customHeight="false" outlineLevel="0" collapsed="false">
      <c r="A30" s="4" t="n">
        <v>13.25</v>
      </c>
      <c r="B30" s="4" t="n">
        <v>1491.24</v>
      </c>
      <c r="C30" s="2" t="n">
        <v>16.58</v>
      </c>
      <c r="D30" s="2" t="n">
        <v>1487.05</v>
      </c>
    </row>
    <row r="31" customFormat="false" ht="12.75" hidden="false" customHeight="false" outlineLevel="0" collapsed="false">
      <c r="A31" s="4" t="n">
        <v>13.8</v>
      </c>
      <c r="B31" s="4" t="n">
        <v>1490.99</v>
      </c>
      <c r="C31" s="2" t="n">
        <v>17.13</v>
      </c>
      <c r="D31" s="2" t="n">
        <v>1487.06</v>
      </c>
    </row>
    <row r="32" customFormat="false" ht="12.75" hidden="false" customHeight="false" outlineLevel="0" collapsed="false">
      <c r="A32" s="4" t="n">
        <v>14.36</v>
      </c>
      <c r="B32" s="4" t="n">
        <v>1490.77</v>
      </c>
      <c r="C32" s="2" t="n">
        <v>17.66</v>
      </c>
      <c r="D32" s="2" t="n">
        <v>1487.07</v>
      </c>
    </row>
    <row r="33" customFormat="false" ht="12.75" hidden="false" customHeight="false" outlineLevel="0" collapsed="false">
      <c r="A33" s="4" t="n">
        <v>14.88</v>
      </c>
      <c r="B33" s="4" t="n">
        <v>1490.28</v>
      </c>
      <c r="C33" s="2" t="n">
        <v>18.3</v>
      </c>
      <c r="D33" s="2" t="n">
        <v>1487.11</v>
      </c>
    </row>
    <row r="34" customFormat="false" ht="12.75" hidden="false" customHeight="false" outlineLevel="0" collapsed="false">
      <c r="A34" s="4" t="n">
        <v>15.44</v>
      </c>
      <c r="B34" s="4" t="n">
        <v>1488.63</v>
      </c>
      <c r="C34" s="2" t="n">
        <v>18.95</v>
      </c>
      <c r="D34" s="2" t="n">
        <v>1487.1</v>
      </c>
    </row>
    <row r="35" customFormat="false" ht="12.75" hidden="false" customHeight="false" outlineLevel="0" collapsed="false">
      <c r="A35" s="4" t="n">
        <v>15.99</v>
      </c>
      <c r="B35" s="4" t="n">
        <v>1487.64</v>
      </c>
      <c r="C35" s="2" t="n">
        <v>19.54</v>
      </c>
      <c r="D35" s="2" t="n">
        <v>1487.04</v>
      </c>
    </row>
    <row r="36" customFormat="false" ht="12.75" hidden="false" customHeight="false" outlineLevel="0" collapsed="false">
      <c r="A36" s="4" t="n">
        <v>16.55</v>
      </c>
      <c r="B36" s="4" t="n">
        <v>1487.36</v>
      </c>
      <c r="C36" s="2" t="n">
        <v>20.06</v>
      </c>
      <c r="D36" s="2" t="n">
        <v>1487.09</v>
      </c>
    </row>
    <row r="37" customFormat="false" ht="12.75" hidden="false" customHeight="false" outlineLevel="0" collapsed="false">
      <c r="A37" s="4" t="n">
        <v>17.1</v>
      </c>
      <c r="B37" s="4" t="n">
        <v>1487.31</v>
      </c>
    </row>
    <row r="38" customFormat="false" ht="12.75" hidden="false" customHeight="false" outlineLevel="0" collapsed="false">
      <c r="A38" s="4" t="n">
        <v>17.75</v>
      </c>
      <c r="B38" s="4" t="n">
        <v>1487.13</v>
      </c>
    </row>
    <row r="39" customFormat="false" ht="12.75" hidden="false" customHeight="false" outlineLevel="0" collapsed="false">
      <c r="A39" s="4" t="n">
        <v>18.3</v>
      </c>
      <c r="B39" s="4" t="n">
        <v>1487.1</v>
      </c>
    </row>
    <row r="40" customFormat="false" ht="12.75" hidden="false" customHeight="false" outlineLevel="0" collapsed="false">
      <c r="A40" s="4" t="n">
        <v>18.95</v>
      </c>
      <c r="B40" s="4" t="n">
        <v>1487.1</v>
      </c>
    </row>
    <row r="41" customFormat="false" ht="12.75" hidden="false" customHeight="false" outlineLevel="0" collapsed="false">
      <c r="A41" s="4" t="n">
        <v>19.51</v>
      </c>
      <c r="B41" s="4" t="n">
        <v>1487.1</v>
      </c>
    </row>
    <row r="42" customFormat="false" ht="12.75" hidden="false" customHeight="false" outlineLevel="0" collapsed="false">
      <c r="A42" s="4" t="n">
        <v>20.06</v>
      </c>
      <c r="B42" s="4" t="n">
        <v>1487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4" t="n">
        <v>0.29</v>
      </c>
      <c r="B2" s="4" t="n">
        <v>1491.26</v>
      </c>
      <c r="C2" s="2" t="n">
        <v>0.02</v>
      </c>
      <c r="D2" s="2" t="n">
        <v>1491.17</v>
      </c>
    </row>
    <row r="3" customFormat="false" ht="12.75" hidden="false" customHeight="false" outlineLevel="0" collapsed="false">
      <c r="A3" s="4" t="n">
        <v>0.29</v>
      </c>
      <c r="B3" s="4" t="n">
        <v>1491.45</v>
      </c>
      <c r="C3" s="2" t="n">
        <v>0.66</v>
      </c>
      <c r="D3" s="2" t="n">
        <v>1491.16</v>
      </c>
    </row>
    <row r="4" customFormat="false" ht="12.75" hidden="false" customHeight="false" outlineLevel="0" collapsed="false">
      <c r="A4" s="4" t="n">
        <v>0.29</v>
      </c>
      <c r="B4" s="4" t="n">
        <v>1491.45</v>
      </c>
      <c r="C4" s="2" t="n">
        <v>1.31</v>
      </c>
      <c r="D4" s="2" t="n">
        <v>1491.16</v>
      </c>
    </row>
    <row r="5" customFormat="false" ht="12.75" hidden="false" customHeight="false" outlineLevel="0" collapsed="false">
      <c r="A5" s="4" t="n">
        <v>0.32</v>
      </c>
      <c r="B5" s="4" t="n">
        <v>1491.41</v>
      </c>
      <c r="C5" s="2" t="n">
        <v>1.83</v>
      </c>
      <c r="D5" s="2" t="n">
        <v>1491.05</v>
      </c>
    </row>
    <row r="6" customFormat="false" ht="12.75" hidden="false" customHeight="false" outlineLevel="0" collapsed="false">
      <c r="A6" s="4" t="n">
        <v>0.32</v>
      </c>
      <c r="B6" s="4" t="n">
        <v>1491.39</v>
      </c>
      <c r="C6" s="2" t="n">
        <v>2.45</v>
      </c>
      <c r="D6" s="2" t="n">
        <v>1491.03</v>
      </c>
    </row>
    <row r="7" customFormat="false" ht="12.75" hidden="false" customHeight="false" outlineLevel="0" collapsed="false">
      <c r="A7" s="4" t="n">
        <v>0.32</v>
      </c>
      <c r="B7" s="4" t="n">
        <v>1491.38</v>
      </c>
      <c r="C7" s="2" t="n">
        <v>3.01</v>
      </c>
      <c r="D7" s="2" t="n">
        <v>1490.97</v>
      </c>
    </row>
    <row r="8" customFormat="false" ht="12.75" hidden="false" customHeight="false" outlineLevel="0" collapsed="false">
      <c r="A8" s="4" t="n">
        <v>0.35</v>
      </c>
      <c r="B8" s="4" t="n">
        <v>1491.37</v>
      </c>
      <c r="C8" s="2" t="n">
        <v>3.56</v>
      </c>
      <c r="D8" s="2" t="n">
        <v>1490.85</v>
      </c>
    </row>
    <row r="9" customFormat="false" ht="12.75" hidden="false" customHeight="false" outlineLevel="0" collapsed="false">
      <c r="A9" s="4" t="n">
        <v>0.35</v>
      </c>
      <c r="B9" s="4" t="n">
        <v>1491.38</v>
      </c>
      <c r="C9" s="2" t="n">
        <v>4.18</v>
      </c>
      <c r="D9" s="2" t="n">
        <v>1490.81</v>
      </c>
    </row>
    <row r="10" customFormat="false" ht="12.75" hidden="false" customHeight="false" outlineLevel="0" collapsed="false">
      <c r="A10" s="4" t="n">
        <v>0.39</v>
      </c>
      <c r="B10" s="4" t="n">
        <v>1491.36</v>
      </c>
      <c r="C10" s="2" t="n">
        <v>4.73</v>
      </c>
      <c r="D10" s="2" t="n">
        <v>1490.78</v>
      </c>
    </row>
    <row r="11" customFormat="false" ht="12.75" hidden="false" customHeight="false" outlineLevel="0" collapsed="false">
      <c r="A11" s="4" t="n">
        <v>0.39</v>
      </c>
      <c r="B11" s="4" t="n">
        <v>1491.32</v>
      </c>
      <c r="C11" s="2" t="n">
        <v>5.35</v>
      </c>
      <c r="D11" s="2" t="n">
        <v>1490.71</v>
      </c>
    </row>
    <row r="12" customFormat="false" ht="12.75" hidden="false" customHeight="false" outlineLevel="0" collapsed="false">
      <c r="A12" s="4" t="n">
        <v>0.42</v>
      </c>
      <c r="B12" s="4" t="n">
        <v>1491.32</v>
      </c>
      <c r="C12" s="2" t="n">
        <v>6</v>
      </c>
      <c r="D12" s="2" t="n">
        <v>1490.57</v>
      </c>
    </row>
    <row r="13" customFormat="false" ht="12.75" hidden="false" customHeight="false" outlineLevel="0" collapsed="false">
      <c r="A13" s="4" t="n">
        <v>0.42</v>
      </c>
      <c r="B13" s="4" t="n">
        <v>1491.32</v>
      </c>
      <c r="C13" s="2" t="n">
        <v>6.55</v>
      </c>
      <c r="D13" s="2" t="n">
        <v>1490.49</v>
      </c>
    </row>
    <row r="14" customFormat="false" ht="12.75" hidden="false" customHeight="false" outlineLevel="0" collapsed="false">
      <c r="A14" s="4" t="n">
        <v>0.42</v>
      </c>
      <c r="B14" s="4" t="n">
        <v>1491.31</v>
      </c>
      <c r="C14" s="2" t="n">
        <v>7.08</v>
      </c>
      <c r="D14" s="2" t="n">
        <v>1490.41</v>
      </c>
    </row>
    <row r="15" customFormat="false" ht="12.75" hidden="false" customHeight="false" outlineLevel="0" collapsed="false">
      <c r="A15" s="4" t="n">
        <v>0.42</v>
      </c>
      <c r="B15" s="4" t="n">
        <v>1491.33</v>
      </c>
      <c r="C15" s="2" t="n">
        <v>7.63</v>
      </c>
      <c r="D15" s="2" t="n">
        <v>1490.34</v>
      </c>
    </row>
    <row r="16" customFormat="false" ht="12.75" hidden="false" customHeight="false" outlineLevel="0" collapsed="false">
      <c r="A16" s="4" t="n">
        <v>0.42</v>
      </c>
      <c r="B16" s="4" t="n">
        <v>1491.32</v>
      </c>
      <c r="C16" s="2" t="n">
        <v>8.19</v>
      </c>
      <c r="D16" s="2" t="n">
        <v>1490.35</v>
      </c>
    </row>
    <row r="17" customFormat="false" ht="12.75" hidden="false" customHeight="false" outlineLevel="0" collapsed="false">
      <c r="A17" s="4" t="n">
        <v>0.45</v>
      </c>
      <c r="B17" s="4" t="n">
        <v>1491.32</v>
      </c>
      <c r="C17" s="2" t="n">
        <v>8.71</v>
      </c>
      <c r="D17" s="2" t="n">
        <v>1490.35</v>
      </c>
    </row>
    <row r="18" customFormat="false" ht="12.75" hidden="false" customHeight="false" outlineLevel="0" collapsed="false">
      <c r="A18" s="4" t="n">
        <v>0.85</v>
      </c>
      <c r="B18" s="4" t="n">
        <v>1491.49</v>
      </c>
      <c r="C18" s="2" t="n">
        <v>9.27</v>
      </c>
      <c r="D18" s="2" t="n">
        <v>1490.31</v>
      </c>
    </row>
    <row r="19" customFormat="false" ht="12.75" hidden="false" customHeight="false" outlineLevel="0" collapsed="false">
      <c r="A19" s="4" t="n">
        <v>0.85</v>
      </c>
      <c r="B19" s="4" t="n">
        <v>1491.43</v>
      </c>
      <c r="C19" s="2" t="n">
        <v>9.79</v>
      </c>
      <c r="D19" s="2" t="n">
        <v>1490.32</v>
      </c>
    </row>
    <row r="20" customFormat="false" ht="12.75" hidden="false" customHeight="false" outlineLevel="0" collapsed="false">
      <c r="A20" s="4" t="n">
        <v>0.85</v>
      </c>
      <c r="B20" s="4" t="n">
        <v>1491.44</v>
      </c>
      <c r="C20" s="2" t="n">
        <v>10.35</v>
      </c>
      <c r="D20" s="2" t="n">
        <v>1490.3</v>
      </c>
    </row>
    <row r="21" customFormat="false" ht="12.75" hidden="false" customHeight="false" outlineLevel="0" collapsed="false">
      <c r="A21" s="4" t="n">
        <v>0.88</v>
      </c>
      <c r="B21" s="4" t="n">
        <v>1491.41</v>
      </c>
      <c r="C21" s="2" t="n">
        <v>10.9</v>
      </c>
      <c r="D21" s="2" t="n">
        <v>1490.18</v>
      </c>
    </row>
    <row r="22" customFormat="false" ht="12.75" hidden="false" customHeight="false" outlineLevel="0" collapsed="false">
      <c r="A22" s="4" t="n">
        <v>0.88</v>
      </c>
      <c r="B22" s="4" t="n">
        <v>1491.39</v>
      </c>
      <c r="C22" s="2" t="n">
        <v>11.43</v>
      </c>
      <c r="D22" s="2" t="n">
        <v>1490.15</v>
      </c>
    </row>
    <row r="23" customFormat="false" ht="12.75" hidden="false" customHeight="false" outlineLevel="0" collapsed="false">
      <c r="A23" s="4" t="n">
        <v>0.88</v>
      </c>
      <c r="B23" s="4" t="n">
        <v>1491.38</v>
      </c>
      <c r="C23" s="2" t="n">
        <v>11.95</v>
      </c>
      <c r="D23" s="2" t="n">
        <v>1489.95</v>
      </c>
    </row>
    <row r="24" customFormat="false" ht="12.75" hidden="false" customHeight="false" outlineLevel="0" collapsed="false">
      <c r="A24" s="4" t="n">
        <v>0.91</v>
      </c>
      <c r="B24" s="4" t="n">
        <v>1491.37</v>
      </c>
      <c r="C24" s="2" t="n">
        <v>12.51</v>
      </c>
      <c r="D24" s="2" t="n">
        <v>1489.91</v>
      </c>
    </row>
    <row r="25" customFormat="false" ht="12.75" hidden="false" customHeight="false" outlineLevel="0" collapsed="false">
      <c r="A25" s="4" t="n">
        <v>0.94</v>
      </c>
      <c r="B25" s="4" t="n">
        <v>1491.37</v>
      </c>
      <c r="C25" s="2" t="n">
        <v>13.06</v>
      </c>
      <c r="D25" s="2" t="n">
        <v>1489.74</v>
      </c>
    </row>
    <row r="26" customFormat="false" ht="12.75" hidden="false" customHeight="false" outlineLevel="0" collapsed="false">
      <c r="A26" s="4" t="n">
        <v>0.94</v>
      </c>
      <c r="B26" s="4" t="n">
        <v>1491.34</v>
      </c>
      <c r="C26" s="2" t="n">
        <v>13.62</v>
      </c>
      <c r="D26" s="2" t="n">
        <v>1489.39</v>
      </c>
    </row>
    <row r="27" customFormat="false" ht="12.75" hidden="false" customHeight="false" outlineLevel="0" collapsed="false">
      <c r="A27" s="4" t="n">
        <v>0.94</v>
      </c>
      <c r="B27" s="4" t="n">
        <v>1491.34</v>
      </c>
      <c r="C27" s="2" t="n">
        <v>14.14</v>
      </c>
      <c r="D27" s="2" t="n">
        <v>1488.91</v>
      </c>
    </row>
    <row r="28" customFormat="false" ht="12.75" hidden="false" customHeight="false" outlineLevel="0" collapsed="false">
      <c r="A28" s="4" t="n">
        <v>0.97</v>
      </c>
      <c r="B28" s="4" t="n">
        <v>1491.32</v>
      </c>
      <c r="C28" s="2" t="n">
        <v>14.69</v>
      </c>
      <c r="D28" s="2" t="n">
        <v>1488.74</v>
      </c>
    </row>
    <row r="29" customFormat="false" ht="12.75" hidden="false" customHeight="false" outlineLevel="0" collapsed="false">
      <c r="A29" s="4" t="n">
        <v>0.97</v>
      </c>
      <c r="B29" s="4" t="n">
        <v>1491.33</v>
      </c>
      <c r="C29" s="2" t="n">
        <v>15.25</v>
      </c>
      <c r="D29" s="2" t="n">
        <v>1488.61</v>
      </c>
    </row>
    <row r="30" customFormat="false" ht="12.75" hidden="false" customHeight="false" outlineLevel="0" collapsed="false">
      <c r="A30" s="4" t="n">
        <v>0.97</v>
      </c>
      <c r="B30" s="4" t="n">
        <v>1491.31</v>
      </c>
      <c r="C30" s="2" t="n">
        <v>15.87</v>
      </c>
      <c r="D30" s="2" t="n">
        <v>1488.54</v>
      </c>
    </row>
    <row r="31" customFormat="false" ht="12.75" hidden="false" customHeight="false" outlineLevel="0" collapsed="false">
      <c r="A31" s="4" t="n">
        <v>0.97</v>
      </c>
      <c r="B31" s="4" t="n">
        <v>1491.31</v>
      </c>
      <c r="C31" s="2" t="n">
        <v>16.39</v>
      </c>
      <c r="D31" s="2" t="n">
        <v>1488.44</v>
      </c>
    </row>
    <row r="32" customFormat="false" ht="12.75" hidden="false" customHeight="false" outlineLevel="0" collapsed="false">
      <c r="A32" s="4" t="n">
        <v>0.97</v>
      </c>
      <c r="B32" s="4" t="n">
        <v>1491.33</v>
      </c>
      <c r="C32" s="2" t="n">
        <v>16.95</v>
      </c>
      <c r="D32" s="2" t="n">
        <v>1488.35</v>
      </c>
    </row>
    <row r="33" customFormat="false" ht="12.75" hidden="false" customHeight="false" outlineLevel="0" collapsed="false">
      <c r="A33" s="4" t="n">
        <v>0.97</v>
      </c>
      <c r="B33" s="4" t="n">
        <v>1491.32</v>
      </c>
      <c r="C33" s="2" t="n">
        <v>17.47</v>
      </c>
      <c r="D33" s="2" t="n">
        <v>1488.32</v>
      </c>
    </row>
    <row r="34" customFormat="false" ht="12.75" hidden="false" customHeight="false" outlineLevel="0" collapsed="false">
      <c r="A34" s="4" t="n">
        <v>1.56</v>
      </c>
      <c r="B34" s="4" t="n">
        <v>1491.28</v>
      </c>
      <c r="C34" s="2" t="n">
        <v>18.12</v>
      </c>
      <c r="D34" s="2" t="n">
        <v>1488.29</v>
      </c>
    </row>
    <row r="35" customFormat="false" ht="12.75" hidden="false" customHeight="false" outlineLevel="0" collapsed="false">
      <c r="A35" s="4" t="n">
        <v>2.21</v>
      </c>
      <c r="B35" s="4" t="n">
        <v>1491.22</v>
      </c>
      <c r="C35" s="2" t="n">
        <v>18.74</v>
      </c>
      <c r="D35" s="2" t="n">
        <v>1488.24</v>
      </c>
    </row>
    <row r="36" customFormat="false" ht="12.75" hidden="false" customHeight="false" outlineLevel="0" collapsed="false">
      <c r="A36" s="4" t="n">
        <v>2.76</v>
      </c>
      <c r="B36" s="4" t="n">
        <v>1491.25</v>
      </c>
      <c r="C36" s="2" t="n">
        <v>19.29</v>
      </c>
      <c r="D36" s="2" t="n">
        <v>1488.12</v>
      </c>
    </row>
    <row r="37" customFormat="false" ht="12.75" hidden="false" customHeight="false" outlineLevel="0" collapsed="false">
      <c r="A37" s="4" t="n">
        <v>3.32</v>
      </c>
      <c r="B37" s="4" t="n">
        <v>1491.19</v>
      </c>
      <c r="C37" s="2" t="n">
        <v>19.81</v>
      </c>
      <c r="D37" s="2" t="n">
        <v>1488</v>
      </c>
    </row>
    <row r="38" customFormat="false" ht="12.75" hidden="false" customHeight="false" outlineLevel="0" collapsed="false">
      <c r="A38" s="4" t="n">
        <v>3.87</v>
      </c>
      <c r="B38" s="4" t="n">
        <v>1491.12</v>
      </c>
      <c r="C38" s="2" t="n">
        <v>20.37</v>
      </c>
      <c r="D38" s="2" t="n">
        <v>1487.88</v>
      </c>
    </row>
    <row r="39" customFormat="false" ht="12.75" hidden="false" customHeight="false" outlineLevel="0" collapsed="false">
      <c r="A39" s="4" t="n">
        <v>4.43</v>
      </c>
      <c r="B39" s="4" t="n">
        <v>1490.98</v>
      </c>
      <c r="C39" s="2" t="n">
        <v>21.02</v>
      </c>
      <c r="D39" s="2" t="n">
        <v>1487.79</v>
      </c>
    </row>
    <row r="40" customFormat="false" ht="12.75" hidden="false" customHeight="false" outlineLevel="0" collapsed="false">
      <c r="A40" s="4" t="n">
        <v>5.07</v>
      </c>
      <c r="B40" s="4" t="n">
        <v>1490.94</v>
      </c>
      <c r="C40" s="2" t="n">
        <v>21.54</v>
      </c>
      <c r="D40" s="2" t="n">
        <v>1487.8</v>
      </c>
    </row>
    <row r="41" customFormat="false" ht="12.75" hidden="false" customHeight="false" outlineLevel="0" collapsed="false">
      <c r="A41" s="4" t="n">
        <v>5.63</v>
      </c>
      <c r="B41" s="4" t="n">
        <v>1490.91</v>
      </c>
      <c r="C41" s="2" t="n">
        <v>22.19</v>
      </c>
      <c r="D41" s="2" t="n">
        <v>1487.79</v>
      </c>
    </row>
    <row r="42" customFormat="false" ht="12.75" hidden="false" customHeight="false" outlineLevel="0" collapsed="false">
      <c r="A42" s="4" t="n">
        <v>6.18</v>
      </c>
      <c r="B42" s="4" t="n">
        <v>1490.92</v>
      </c>
      <c r="C42" s="2" t="n">
        <v>22.71</v>
      </c>
      <c r="D42" s="2" t="n">
        <v>1487.8</v>
      </c>
    </row>
    <row r="43" customFormat="false" ht="12.75" hidden="false" customHeight="false" outlineLevel="0" collapsed="false">
      <c r="A43" s="4" t="n">
        <v>6.74</v>
      </c>
      <c r="B43" s="4" t="n">
        <v>1490.86</v>
      </c>
      <c r="C43" s="2" t="n">
        <v>23.27</v>
      </c>
      <c r="D43" s="2" t="n">
        <v>1487.81</v>
      </c>
    </row>
    <row r="44" customFormat="false" ht="12.75" hidden="false" customHeight="false" outlineLevel="0" collapsed="false">
      <c r="A44" s="4" t="n">
        <v>7.29</v>
      </c>
      <c r="B44" s="4" t="n">
        <v>1490.85</v>
      </c>
      <c r="C44" s="2" t="n">
        <v>23.79</v>
      </c>
      <c r="D44" s="2" t="n">
        <v>1487.83</v>
      </c>
    </row>
    <row r="45" customFormat="false" ht="12.75" hidden="false" customHeight="false" outlineLevel="0" collapsed="false">
      <c r="A45" s="4" t="n">
        <v>7.85</v>
      </c>
      <c r="B45" s="4" t="n">
        <v>1490.76</v>
      </c>
      <c r="C45" s="2" t="n">
        <v>24.35</v>
      </c>
      <c r="D45" s="2" t="n">
        <v>1487.81</v>
      </c>
    </row>
    <row r="46" customFormat="false" ht="12.75" hidden="false" customHeight="false" outlineLevel="0" collapsed="false">
      <c r="A46" s="4" t="n">
        <v>8.4</v>
      </c>
      <c r="B46" s="4" t="n">
        <v>1490.71</v>
      </c>
      <c r="C46" s="2" t="n">
        <v>24.9</v>
      </c>
      <c r="D46" s="2" t="n">
        <v>1487.75</v>
      </c>
    </row>
    <row r="47" customFormat="false" ht="12.75" hidden="false" customHeight="false" outlineLevel="0" collapsed="false">
      <c r="A47" s="4" t="n">
        <v>8.96</v>
      </c>
      <c r="B47" s="4" t="n">
        <v>1490.69</v>
      </c>
      <c r="C47" s="2" t="n">
        <v>25.43</v>
      </c>
      <c r="D47" s="2" t="n">
        <v>1487.69</v>
      </c>
    </row>
    <row r="48" customFormat="false" ht="12.75" hidden="false" customHeight="false" outlineLevel="0" collapsed="false">
      <c r="A48" s="4" t="n">
        <v>9.48</v>
      </c>
      <c r="B48" s="4" t="n">
        <v>1490.55</v>
      </c>
      <c r="C48" s="2" t="n">
        <v>25.98</v>
      </c>
      <c r="D48" s="2" t="n">
        <v>1487.61</v>
      </c>
    </row>
    <row r="49" customFormat="false" ht="12.75" hidden="false" customHeight="false" outlineLevel="0" collapsed="false">
      <c r="A49" s="4" t="n">
        <v>10.07</v>
      </c>
      <c r="B49" s="4" t="n">
        <v>1490.38</v>
      </c>
      <c r="C49" s="2" t="n">
        <v>26.51</v>
      </c>
      <c r="D49" s="2" t="n">
        <v>1487.63</v>
      </c>
    </row>
    <row r="50" customFormat="false" ht="12.75" hidden="false" customHeight="false" outlineLevel="0" collapsed="false">
      <c r="A50" s="4" t="n">
        <v>10.62</v>
      </c>
      <c r="B50" s="4" t="n">
        <v>1490.29</v>
      </c>
      <c r="C50" s="2" t="n">
        <v>27.06</v>
      </c>
      <c r="D50" s="2" t="n">
        <v>1487.62</v>
      </c>
    </row>
    <row r="51" customFormat="false" ht="12.75" hidden="false" customHeight="false" outlineLevel="0" collapsed="false">
      <c r="A51" s="4" t="n">
        <v>11.18</v>
      </c>
      <c r="B51" s="4" t="n">
        <v>1490.26</v>
      </c>
      <c r="C51" s="2" t="n">
        <v>27.59</v>
      </c>
      <c r="D51" s="2" t="n">
        <v>1487.59</v>
      </c>
    </row>
    <row r="52" customFormat="false" ht="12.75" hidden="false" customHeight="false" outlineLevel="0" collapsed="false">
      <c r="A52" s="4" t="n">
        <v>11.74</v>
      </c>
      <c r="B52" s="4" t="n">
        <v>1490.31</v>
      </c>
      <c r="C52" s="2" t="n">
        <v>28.11</v>
      </c>
      <c r="D52" s="2" t="n">
        <v>1487.59</v>
      </c>
    </row>
    <row r="53" customFormat="false" ht="12.75" hidden="false" customHeight="false" outlineLevel="0" collapsed="false">
      <c r="A53" s="4" t="n">
        <v>12.29</v>
      </c>
      <c r="B53" s="4" t="n">
        <v>1490.29</v>
      </c>
    </row>
    <row r="54" customFormat="false" ht="12.75" hidden="false" customHeight="false" outlineLevel="0" collapsed="false">
      <c r="A54" s="4" t="n">
        <v>12.85</v>
      </c>
      <c r="B54" s="4" t="n">
        <v>1490.29</v>
      </c>
    </row>
    <row r="55" customFormat="false" ht="12.75" hidden="false" customHeight="false" outlineLevel="0" collapsed="false">
      <c r="A55" s="4" t="n">
        <v>13.49</v>
      </c>
      <c r="B55" s="4" t="n">
        <v>1490.28</v>
      </c>
    </row>
    <row r="56" customFormat="false" ht="12.75" hidden="false" customHeight="false" outlineLevel="0" collapsed="false">
      <c r="A56" s="4" t="n">
        <v>14.05</v>
      </c>
      <c r="B56" s="4" t="n">
        <v>1490.06</v>
      </c>
    </row>
    <row r="57" customFormat="false" ht="12.75" hidden="false" customHeight="false" outlineLevel="0" collapsed="false">
      <c r="A57" s="4" t="n">
        <v>14.6</v>
      </c>
      <c r="B57" s="4" t="n">
        <v>1489.51</v>
      </c>
    </row>
    <row r="58" customFormat="false" ht="12.75" hidden="false" customHeight="false" outlineLevel="0" collapsed="false">
      <c r="A58" s="4" t="n">
        <v>15.16</v>
      </c>
      <c r="B58" s="4" t="n">
        <v>1488.97</v>
      </c>
    </row>
    <row r="59" customFormat="false" ht="12.75" hidden="false" customHeight="false" outlineLevel="0" collapsed="false">
      <c r="A59" s="4" t="n">
        <v>15.71</v>
      </c>
      <c r="B59" s="4" t="n">
        <v>1488.74</v>
      </c>
    </row>
    <row r="60" customFormat="false" ht="12.75" hidden="false" customHeight="false" outlineLevel="0" collapsed="false">
      <c r="A60" s="4" t="n">
        <v>16.27</v>
      </c>
      <c r="B60" s="4" t="n">
        <v>1488.72</v>
      </c>
    </row>
    <row r="61" customFormat="false" ht="12.75" hidden="false" customHeight="false" outlineLevel="0" collapsed="false">
      <c r="A61" s="4" t="n">
        <v>16.82</v>
      </c>
      <c r="B61" s="4" t="n">
        <v>1488.48</v>
      </c>
    </row>
    <row r="62" customFormat="false" ht="12.75" hidden="false" customHeight="false" outlineLevel="0" collapsed="false">
      <c r="A62" s="4" t="n">
        <v>17.38</v>
      </c>
      <c r="B62" s="4" t="n">
        <v>1488.46</v>
      </c>
    </row>
    <row r="63" customFormat="false" ht="12.75" hidden="false" customHeight="false" outlineLevel="0" collapsed="false">
      <c r="A63" s="4" t="n">
        <v>17.93</v>
      </c>
      <c r="B63" s="4" t="n">
        <v>1488.46</v>
      </c>
    </row>
    <row r="64" customFormat="false" ht="12.75" hidden="false" customHeight="false" outlineLevel="0" collapsed="false">
      <c r="A64" s="4" t="n">
        <v>18.49</v>
      </c>
      <c r="B64" s="4" t="n">
        <v>1488.48</v>
      </c>
    </row>
    <row r="65" customFormat="false" ht="12.75" hidden="false" customHeight="false" outlineLevel="0" collapsed="false">
      <c r="A65" s="4" t="n">
        <v>19.07</v>
      </c>
      <c r="B65" s="4" t="n">
        <v>1488.46</v>
      </c>
    </row>
    <row r="66" customFormat="false" ht="12.75" hidden="false" customHeight="false" outlineLevel="0" collapsed="false">
      <c r="A66" s="4" t="n">
        <v>19.63</v>
      </c>
      <c r="B66" s="4" t="n">
        <v>1488.33</v>
      </c>
    </row>
    <row r="67" customFormat="false" ht="12.75" hidden="false" customHeight="false" outlineLevel="0" collapsed="false">
      <c r="A67" s="4" t="n">
        <v>20.19</v>
      </c>
      <c r="B67" s="4" t="n">
        <v>1488.26</v>
      </c>
    </row>
    <row r="68" customFormat="false" ht="12.75" hidden="false" customHeight="false" outlineLevel="0" collapsed="false">
      <c r="A68" s="4" t="n">
        <v>20.74</v>
      </c>
      <c r="B68" s="4" t="n">
        <v>1488.12</v>
      </c>
    </row>
    <row r="69" customFormat="false" ht="12.75" hidden="false" customHeight="false" outlineLevel="0" collapsed="false">
      <c r="A69" s="4" t="n">
        <v>21.3</v>
      </c>
      <c r="B69" s="4" t="n">
        <v>1487.88</v>
      </c>
    </row>
    <row r="70" customFormat="false" ht="12.75" hidden="false" customHeight="false" outlineLevel="0" collapsed="false">
      <c r="A70" s="4" t="n">
        <v>21.88</v>
      </c>
      <c r="B70" s="4" t="n">
        <v>1487.86</v>
      </c>
    </row>
    <row r="71" customFormat="false" ht="12.75" hidden="false" customHeight="false" outlineLevel="0" collapsed="false">
      <c r="A71" s="4" t="n">
        <v>22.44</v>
      </c>
      <c r="B71" s="4" t="n">
        <v>1487.85</v>
      </c>
    </row>
    <row r="72" customFormat="false" ht="12.75" hidden="false" customHeight="false" outlineLevel="0" collapsed="false">
      <c r="A72" s="4" t="n">
        <v>22.99</v>
      </c>
      <c r="B72" s="4" t="n">
        <v>1487.84</v>
      </c>
    </row>
    <row r="73" customFormat="false" ht="12.75" hidden="false" customHeight="false" outlineLevel="0" collapsed="false">
      <c r="A73" s="4" t="n">
        <v>23.55</v>
      </c>
      <c r="B73" s="4" t="n">
        <v>1487.78</v>
      </c>
    </row>
    <row r="74" customFormat="false" ht="12.75" hidden="false" customHeight="false" outlineLevel="0" collapsed="false">
      <c r="A74" s="4" t="n">
        <v>24.23</v>
      </c>
      <c r="B74" s="4" t="n">
        <v>1487.78</v>
      </c>
    </row>
    <row r="75" customFormat="false" ht="12.75" hidden="false" customHeight="false" outlineLevel="0" collapsed="false">
      <c r="A75" s="4" t="n">
        <v>24.78</v>
      </c>
      <c r="B75" s="4" t="n">
        <v>1487.81</v>
      </c>
    </row>
    <row r="76" customFormat="false" ht="12.75" hidden="false" customHeight="false" outlineLevel="0" collapsed="false">
      <c r="A76" s="4" t="n">
        <v>25.34</v>
      </c>
      <c r="B76" s="4" t="n">
        <v>1487.79</v>
      </c>
    </row>
    <row r="77" customFormat="false" ht="12.75" hidden="false" customHeight="false" outlineLevel="0" collapsed="false">
      <c r="A77" s="4" t="n">
        <v>25.89</v>
      </c>
      <c r="B77" s="4" t="n">
        <v>1487.78</v>
      </c>
    </row>
    <row r="78" customFormat="false" ht="12.75" hidden="false" customHeight="false" outlineLevel="0" collapsed="false">
      <c r="A78" s="4" t="n">
        <v>26.48</v>
      </c>
      <c r="B78" s="4" t="n">
        <v>1487.62</v>
      </c>
    </row>
    <row r="79" customFormat="false" ht="12.75" hidden="false" customHeight="false" outlineLevel="0" collapsed="false">
      <c r="A79" s="4" t="n">
        <v>27.03</v>
      </c>
      <c r="B79" s="4" t="n">
        <v>1487.63</v>
      </c>
    </row>
    <row r="80" customFormat="false" ht="12.75" hidden="false" customHeight="false" outlineLevel="0" collapsed="false">
      <c r="A80" s="4" t="n">
        <v>27.59</v>
      </c>
      <c r="B80" s="4" t="n">
        <v>1487.62</v>
      </c>
    </row>
    <row r="81" customFormat="false" ht="12.75" hidden="false" customHeight="false" outlineLevel="0" collapsed="false">
      <c r="A81" s="4" t="n">
        <v>28.11</v>
      </c>
      <c r="B81" s="4" t="n">
        <v>1487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4" t="n">
        <v>0.48</v>
      </c>
      <c r="B2" s="4" t="n">
        <v>1491.34</v>
      </c>
      <c r="C2" s="2" t="n">
        <v>0.35</v>
      </c>
      <c r="D2" s="2" t="n">
        <v>1491.26</v>
      </c>
    </row>
    <row r="3" customFormat="false" ht="12.75" hidden="false" customHeight="false" outlineLevel="0" collapsed="false">
      <c r="A3" s="4" t="n">
        <v>0.48</v>
      </c>
      <c r="B3" s="4" t="n">
        <v>1491.34</v>
      </c>
      <c r="C3" s="2" t="n">
        <v>0.88</v>
      </c>
      <c r="D3" s="2" t="n">
        <v>1491.22</v>
      </c>
    </row>
    <row r="4" customFormat="false" ht="12.75" hidden="false" customHeight="false" outlineLevel="0" collapsed="false">
      <c r="A4" s="4" t="n">
        <v>0.54</v>
      </c>
      <c r="B4" s="4" t="n">
        <v>1491.41</v>
      </c>
      <c r="C4" s="2" t="n">
        <v>1.43</v>
      </c>
      <c r="D4" s="2" t="n">
        <v>1491.01</v>
      </c>
    </row>
    <row r="5" customFormat="false" ht="12.75" hidden="false" customHeight="false" outlineLevel="0" collapsed="false">
      <c r="A5" s="4" t="n">
        <v>0.54</v>
      </c>
      <c r="B5" s="4" t="n">
        <v>1491.44</v>
      </c>
      <c r="C5" s="2" t="n">
        <v>1.99</v>
      </c>
      <c r="D5" s="2" t="n">
        <v>1490.75</v>
      </c>
    </row>
    <row r="6" customFormat="false" ht="12.75" hidden="false" customHeight="false" outlineLevel="0" collapsed="false">
      <c r="A6" s="4" t="n">
        <v>0.54</v>
      </c>
      <c r="B6" s="4" t="n">
        <v>1491.32</v>
      </c>
      <c r="C6" s="2" t="n">
        <v>2.54</v>
      </c>
      <c r="D6" s="2" t="n">
        <v>1490.72</v>
      </c>
    </row>
    <row r="7" customFormat="false" ht="12.75" hidden="false" customHeight="false" outlineLevel="0" collapsed="false">
      <c r="A7" s="4" t="n">
        <v>0.6</v>
      </c>
      <c r="B7" s="4" t="n">
        <v>1491.32</v>
      </c>
      <c r="C7" s="2" t="n">
        <v>3.1</v>
      </c>
      <c r="D7" s="2" t="n">
        <v>1490.71</v>
      </c>
    </row>
    <row r="8" customFormat="false" ht="12.75" hidden="false" customHeight="false" outlineLevel="0" collapsed="false">
      <c r="A8" s="4" t="n">
        <v>1.03</v>
      </c>
      <c r="B8" s="4" t="n">
        <v>1491.3</v>
      </c>
      <c r="C8" s="2" t="n">
        <v>3.72</v>
      </c>
      <c r="D8" s="2" t="n">
        <v>1490.7</v>
      </c>
    </row>
    <row r="9" customFormat="false" ht="12.75" hidden="false" customHeight="false" outlineLevel="0" collapsed="false">
      <c r="A9" s="4" t="n">
        <v>1.06</v>
      </c>
      <c r="B9" s="4" t="n">
        <v>1491.26</v>
      </c>
      <c r="C9" s="2" t="n">
        <v>4.36</v>
      </c>
      <c r="D9" s="2" t="n">
        <v>1490.65</v>
      </c>
    </row>
    <row r="10" customFormat="false" ht="12.75" hidden="false" customHeight="false" outlineLevel="0" collapsed="false">
      <c r="A10" s="4" t="n">
        <v>1.09</v>
      </c>
      <c r="B10" s="4" t="n">
        <v>1491.3</v>
      </c>
      <c r="C10" s="2" t="n">
        <v>4.89</v>
      </c>
      <c r="D10" s="2" t="n">
        <v>1490.59</v>
      </c>
    </row>
    <row r="11" customFormat="false" ht="12.75" hidden="false" customHeight="false" outlineLevel="0" collapsed="false">
      <c r="A11" s="4" t="n">
        <v>1.09</v>
      </c>
      <c r="B11" s="4" t="n">
        <v>1491.27</v>
      </c>
      <c r="C11" s="2" t="n">
        <v>5.54</v>
      </c>
      <c r="D11" s="2" t="n">
        <v>1490.58</v>
      </c>
    </row>
    <row r="12" customFormat="false" ht="12.75" hidden="false" customHeight="false" outlineLevel="0" collapsed="false">
      <c r="A12" s="4" t="n">
        <v>1.12</v>
      </c>
      <c r="B12" s="4" t="n">
        <v>1491.32</v>
      </c>
      <c r="C12" s="2" t="n">
        <v>6.18</v>
      </c>
      <c r="D12" s="2" t="n">
        <v>1490.56</v>
      </c>
    </row>
    <row r="13" customFormat="false" ht="12.75" hidden="false" customHeight="false" outlineLevel="0" collapsed="false">
      <c r="A13" s="4" t="n">
        <v>1.19</v>
      </c>
      <c r="B13" s="4" t="n">
        <v>1491.29</v>
      </c>
      <c r="C13" s="2" t="n">
        <v>6.71</v>
      </c>
      <c r="D13" s="2" t="n">
        <v>1490.55</v>
      </c>
    </row>
    <row r="14" customFormat="false" ht="12.75" hidden="false" customHeight="false" outlineLevel="0" collapsed="false">
      <c r="A14" s="4" t="n">
        <v>1.77</v>
      </c>
      <c r="B14" s="4" t="n">
        <v>1491.22</v>
      </c>
      <c r="C14" s="2" t="n">
        <v>7.26</v>
      </c>
      <c r="D14" s="2" t="n">
        <v>1490.52</v>
      </c>
    </row>
    <row r="15" customFormat="false" ht="12.75" hidden="false" customHeight="false" outlineLevel="0" collapsed="false">
      <c r="A15" s="4" t="n">
        <v>2.33</v>
      </c>
      <c r="B15" s="4" t="n">
        <v>1490.89</v>
      </c>
      <c r="C15" s="2" t="n">
        <v>7.88</v>
      </c>
      <c r="D15" s="2" t="n">
        <v>1490.5</v>
      </c>
    </row>
    <row r="16" customFormat="false" ht="12.75" hidden="false" customHeight="false" outlineLevel="0" collapsed="false">
      <c r="A16" s="4" t="n">
        <v>2.91</v>
      </c>
      <c r="B16" s="4" t="n">
        <v>1490.76</v>
      </c>
      <c r="C16" s="2" t="n">
        <v>8.43</v>
      </c>
      <c r="D16" s="2" t="n">
        <v>1490.32</v>
      </c>
    </row>
    <row r="17" customFormat="false" ht="12.75" hidden="false" customHeight="false" outlineLevel="0" collapsed="false">
      <c r="A17" s="4" t="n">
        <v>3.44</v>
      </c>
      <c r="B17" s="4" t="n">
        <v>1490.74</v>
      </c>
      <c r="C17" s="2" t="n">
        <v>8.96</v>
      </c>
      <c r="D17" s="2" t="n">
        <v>1490.21</v>
      </c>
    </row>
    <row r="18" customFormat="false" ht="12.75" hidden="false" customHeight="false" outlineLevel="0" collapsed="false">
      <c r="A18" s="4" t="n">
        <v>4.09</v>
      </c>
      <c r="B18" s="4" t="n">
        <v>1490.75</v>
      </c>
      <c r="C18" s="2" t="n">
        <v>9.51</v>
      </c>
      <c r="D18" s="2" t="n">
        <v>1490.21</v>
      </c>
    </row>
    <row r="19" customFormat="false" ht="12.75" hidden="false" customHeight="false" outlineLevel="0" collapsed="false">
      <c r="A19" s="4" t="n">
        <v>4.76</v>
      </c>
      <c r="B19" s="4" t="n">
        <v>1490.75</v>
      </c>
      <c r="C19" s="2" t="n">
        <v>10.16</v>
      </c>
      <c r="D19" s="2" t="n">
        <v>1490.07</v>
      </c>
    </row>
    <row r="20" customFormat="false" ht="12.75" hidden="false" customHeight="false" outlineLevel="0" collapsed="false">
      <c r="A20" s="4" t="n">
        <v>5.32</v>
      </c>
      <c r="B20" s="4" t="n">
        <v>1490.76</v>
      </c>
      <c r="C20" s="2" t="n">
        <v>10.69</v>
      </c>
      <c r="D20" s="2" t="n">
        <v>1490.03</v>
      </c>
    </row>
    <row r="21" customFormat="false" ht="12.75" hidden="false" customHeight="false" outlineLevel="0" collapsed="false">
      <c r="A21" s="4" t="n">
        <v>5.97</v>
      </c>
      <c r="B21" s="4" t="n">
        <v>1490.72</v>
      </c>
      <c r="C21" s="2" t="n">
        <v>11.24</v>
      </c>
      <c r="D21" s="2" t="n">
        <v>1489.86</v>
      </c>
    </row>
    <row r="22" customFormat="false" ht="12.75" hidden="false" customHeight="false" outlineLevel="0" collapsed="false">
      <c r="A22" s="4" t="n">
        <v>6.52</v>
      </c>
      <c r="B22" s="4" t="n">
        <v>1490.67</v>
      </c>
      <c r="C22" s="2" t="n">
        <v>11.8</v>
      </c>
      <c r="D22" s="2" t="n">
        <v>1489.76</v>
      </c>
    </row>
    <row r="23" customFormat="false" ht="12.75" hidden="false" customHeight="false" outlineLevel="0" collapsed="false">
      <c r="A23" s="4" t="n">
        <v>7.08</v>
      </c>
      <c r="B23" s="4" t="n">
        <v>1490.65</v>
      </c>
      <c r="C23" s="2" t="n">
        <v>12.41</v>
      </c>
      <c r="D23" s="2" t="n">
        <v>1489.76</v>
      </c>
    </row>
    <row r="24" customFormat="false" ht="12.75" hidden="false" customHeight="false" outlineLevel="0" collapsed="false">
      <c r="A24" s="4" t="n">
        <v>7.63</v>
      </c>
      <c r="B24" s="4" t="n">
        <v>1490.65</v>
      </c>
      <c r="C24" s="2" t="n">
        <v>12.97</v>
      </c>
      <c r="D24" s="2" t="n">
        <v>1489.71</v>
      </c>
    </row>
    <row r="25" customFormat="false" ht="12.75" hidden="false" customHeight="false" outlineLevel="0" collapsed="false">
      <c r="A25" s="4" t="n">
        <v>8.19</v>
      </c>
      <c r="B25" s="4" t="n">
        <v>1490.64</v>
      </c>
      <c r="C25" s="2" t="n">
        <v>13.49</v>
      </c>
      <c r="D25" s="2" t="n">
        <v>1489.68</v>
      </c>
    </row>
    <row r="26" customFormat="false" ht="12.75" hidden="false" customHeight="false" outlineLevel="0" collapsed="false">
      <c r="A26" s="4" t="n">
        <v>8.74</v>
      </c>
      <c r="B26" s="4" t="n">
        <v>1490.61</v>
      </c>
      <c r="C26" s="2" t="n">
        <v>14.05</v>
      </c>
      <c r="D26" s="2" t="n">
        <v>1489.67</v>
      </c>
    </row>
    <row r="27" customFormat="false" ht="12.75" hidden="false" customHeight="false" outlineLevel="0" collapsed="false">
      <c r="A27" s="4" t="n">
        <v>9.3</v>
      </c>
      <c r="B27" s="4" t="n">
        <v>1490.56</v>
      </c>
      <c r="C27" s="2" t="n">
        <v>14.6</v>
      </c>
      <c r="D27" s="2" t="n">
        <v>1489.64</v>
      </c>
    </row>
    <row r="28" customFormat="false" ht="12.75" hidden="false" customHeight="false" outlineLevel="0" collapsed="false">
      <c r="A28" s="4" t="n">
        <v>9.85</v>
      </c>
      <c r="B28" s="4" t="n">
        <v>1490.46</v>
      </c>
      <c r="C28" s="2" t="n">
        <v>15.13</v>
      </c>
      <c r="D28" s="2" t="n">
        <v>1489.6</v>
      </c>
    </row>
    <row r="29" customFormat="false" ht="12.75" hidden="false" customHeight="false" outlineLevel="0" collapsed="false">
      <c r="A29" s="4" t="n">
        <v>10.41</v>
      </c>
      <c r="B29" s="4" t="n">
        <v>1490.35</v>
      </c>
      <c r="C29" s="2" t="n">
        <v>15.65</v>
      </c>
      <c r="D29" s="2" t="n">
        <v>1489.46</v>
      </c>
    </row>
    <row r="30" customFormat="false" ht="12.75" hidden="false" customHeight="false" outlineLevel="0" collapsed="false">
      <c r="A30" s="4" t="n">
        <v>11.06</v>
      </c>
      <c r="B30" s="4" t="n">
        <v>1490.31</v>
      </c>
      <c r="C30" s="2" t="n">
        <v>16.3</v>
      </c>
      <c r="D30" s="2" t="n">
        <v>1489.43</v>
      </c>
    </row>
    <row r="31" customFormat="false" ht="12.75" hidden="false" customHeight="false" outlineLevel="0" collapsed="false">
      <c r="A31" s="4" t="n">
        <v>11.7</v>
      </c>
      <c r="B31" s="4" t="n">
        <v>1490.15</v>
      </c>
      <c r="C31" s="2" t="n">
        <v>16.85</v>
      </c>
      <c r="D31" s="2" t="n">
        <v>1489.42</v>
      </c>
    </row>
    <row r="32" customFormat="false" ht="12.75" hidden="false" customHeight="false" outlineLevel="0" collapsed="false">
      <c r="A32" s="4" t="n">
        <v>12.26</v>
      </c>
      <c r="B32" s="4" t="n">
        <v>1490.13</v>
      </c>
      <c r="C32" s="2" t="n">
        <v>17.47</v>
      </c>
      <c r="D32" s="2" t="n">
        <v>1489.38</v>
      </c>
    </row>
    <row r="33" customFormat="false" ht="12.75" hidden="false" customHeight="false" outlineLevel="0" collapsed="false">
      <c r="A33" s="4" t="n">
        <v>12.81</v>
      </c>
      <c r="B33" s="4" t="n">
        <v>1489.97</v>
      </c>
      <c r="C33" s="2" t="n">
        <v>18.09</v>
      </c>
      <c r="D33" s="2" t="n">
        <v>1489.32</v>
      </c>
    </row>
    <row r="34" customFormat="false" ht="12.75" hidden="false" customHeight="false" outlineLevel="0" collapsed="false">
      <c r="A34" s="4" t="n">
        <v>13.37</v>
      </c>
      <c r="B34" s="4" t="n">
        <v>1489.85</v>
      </c>
      <c r="C34" s="2" t="n">
        <v>18.64</v>
      </c>
      <c r="D34" s="2" t="n">
        <v>1489.3</v>
      </c>
    </row>
    <row r="35" customFormat="false" ht="12.75" hidden="false" customHeight="false" outlineLevel="0" collapsed="false">
      <c r="A35" s="4" t="n">
        <v>13.96</v>
      </c>
      <c r="B35" s="4" t="n">
        <v>1489.81</v>
      </c>
      <c r="C35" s="2" t="n">
        <v>19.17</v>
      </c>
      <c r="D35" s="2" t="n">
        <v>1489.26</v>
      </c>
    </row>
    <row r="36" customFormat="false" ht="12.75" hidden="false" customHeight="false" outlineLevel="0" collapsed="false">
      <c r="A36" s="4" t="n">
        <v>14.57</v>
      </c>
      <c r="B36" s="4" t="n">
        <v>1489.71</v>
      </c>
      <c r="C36" s="2" t="n">
        <v>19.72</v>
      </c>
      <c r="D36" s="2" t="n">
        <v>1489.24</v>
      </c>
    </row>
    <row r="37" customFormat="false" ht="12.75" hidden="false" customHeight="false" outlineLevel="0" collapsed="false">
      <c r="A37" s="4" t="n">
        <v>15.16</v>
      </c>
      <c r="B37" s="4" t="n">
        <v>1489.64</v>
      </c>
      <c r="C37" s="2" t="n">
        <v>20.34</v>
      </c>
      <c r="D37" s="2" t="n">
        <v>1489.22</v>
      </c>
    </row>
    <row r="38" customFormat="false" ht="12.75" hidden="false" customHeight="false" outlineLevel="0" collapsed="false">
      <c r="A38" s="4" t="n">
        <v>15.71</v>
      </c>
      <c r="B38" s="4" t="n">
        <v>1489.64</v>
      </c>
      <c r="C38" s="2" t="n">
        <v>20.89</v>
      </c>
      <c r="D38" s="2" t="n">
        <v>1489.15</v>
      </c>
    </row>
    <row r="39" customFormat="false" ht="12.75" hidden="false" customHeight="false" outlineLevel="0" collapsed="false">
      <c r="A39" s="4" t="n">
        <v>16.27</v>
      </c>
      <c r="B39" s="4" t="n">
        <v>1489.62</v>
      </c>
      <c r="C39" s="2" t="n">
        <v>21.45</v>
      </c>
      <c r="D39" s="2" t="n">
        <v>1489.14</v>
      </c>
    </row>
    <row r="40" customFormat="false" ht="12.75" hidden="false" customHeight="false" outlineLevel="0" collapsed="false">
      <c r="A40" s="4" t="n">
        <v>16.82</v>
      </c>
      <c r="B40" s="4" t="n">
        <v>1489.48</v>
      </c>
      <c r="C40" s="2" t="n">
        <v>22</v>
      </c>
      <c r="D40" s="2" t="n">
        <v>1489.16</v>
      </c>
    </row>
    <row r="41" customFormat="false" ht="12.75" hidden="false" customHeight="false" outlineLevel="0" collapsed="false">
      <c r="A41" s="4" t="n">
        <v>17.38</v>
      </c>
      <c r="B41" s="4" t="n">
        <v>1489.41</v>
      </c>
      <c r="C41" s="2" t="n">
        <v>22.53</v>
      </c>
      <c r="D41" s="2" t="n">
        <v>1489.12</v>
      </c>
    </row>
    <row r="42" customFormat="false" ht="12.75" hidden="false" customHeight="false" outlineLevel="0" collapsed="false">
      <c r="A42" s="4" t="n">
        <v>17.93</v>
      </c>
      <c r="B42" s="4" t="n">
        <v>1489.37</v>
      </c>
      <c r="C42" s="2" t="n">
        <v>23.08</v>
      </c>
      <c r="D42" s="2" t="n">
        <v>1489.07</v>
      </c>
    </row>
    <row r="43" customFormat="false" ht="12.75" hidden="false" customHeight="false" outlineLevel="0" collapsed="false">
      <c r="A43" s="4" t="n">
        <v>18.49</v>
      </c>
      <c r="B43" s="4" t="n">
        <v>1489.36</v>
      </c>
      <c r="C43" s="2" t="n">
        <v>23.61</v>
      </c>
      <c r="D43" s="2" t="n">
        <v>1489.06</v>
      </c>
    </row>
    <row r="44" customFormat="false" ht="12.75" hidden="false" customHeight="false" outlineLevel="0" collapsed="false">
      <c r="A44" s="4" t="n">
        <v>19.04</v>
      </c>
      <c r="B44" s="4" t="n">
        <v>1489.38</v>
      </c>
      <c r="C44" s="2" t="n">
        <v>24.16</v>
      </c>
      <c r="D44" s="2" t="n">
        <v>1489.08</v>
      </c>
    </row>
    <row r="45" customFormat="false" ht="12.75" hidden="false" customHeight="false" outlineLevel="0" collapsed="false">
      <c r="A45" s="4" t="n">
        <v>19.69</v>
      </c>
      <c r="B45" s="4" t="n">
        <v>1489.38</v>
      </c>
      <c r="C45" s="2" t="n">
        <v>24.81</v>
      </c>
      <c r="D45" s="2" t="n">
        <v>1489.11</v>
      </c>
    </row>
    <row r="46" customFormat="false" ht="12.75" hidden="false" customHeight="false" outlineLevel="0" collapsed="false">
      <c r="A46" s="4" t="n">
        <v>20.37</v>
      </c>
      <c r="B46" s="4" t="n">
        <v>1489.38</v>
      </c>
      <c r="C46" s="2" t="n">
        <v>25.3</v>
      </c>
      <c r="D46" s="2" t="n">
        <v>1489.08</v>
      </c>
    </row>
    <row r="47" customFormat="false" ht="12.75" hidden="false" customHeight="false" outlineLevel="0" collapsed="false">
      <c r="A47" s="4" t="n">
        <v>20.93</v>
      </c>
      <c r="B47" s="4" t="n">
        <v>1489.39</v>
      </c>
      <c r="C47" s="2" t="n">
        <v>25.86</v>
      </c>
      <c r="D47" s="2" t="n">
        <v>1489.06</v>
      </c>
    </row>
    <row r="48" customFormat="false" ht="12.75" hidden="false" customHeight="false" outlineLevel="0" collapsed="false">
      <c r="A48" s="4" t="n">
        <v>21.48</v>
      </c>
      <c r="B48" s="4" t="n">
        <v>1489.39</v>
      </c>
      <c r="C48" s="2" t="n">
        <v>26.41</v>
      </c>
      <c r="D48" s="2" t="n">
        <v>1489.06</v>
      </c>
    </row>
    <row r="49" customFormat="false" ht="12.75" hidden="false" customHeight="false" outlineLevel="0" collapsed="false">
      <c r="A49" s="4" t="n">
        <v>22.04</v>
      </c>
      <c r="B49" s="4" t="n">
        <v>1489.38</v>
      </c>
      <c r="C49" s="2" t="n">
        <v>26.97</v>
      </c>
      <c r="D49" s="2" t="n">
        <v>1489.04</v>
      </c>
    </row>
    <row r="50" customFormat="false" ht="12.75" hidden="false" customHeight="false" outlineLevel="0" collapsed="false">
      <c r="A50" s="4" t="n">
        <v>22.68</v>
      </c>
      <c r="B50" s="4" t="n">
        <v>1489.38</v>
      </c>
      <c r="C50" s="2" t="n">
        <v>27.62</v>
      </c>
      <c r="D50" s="2" t="n">
        <v>1488.98</v>
      </c>
    </row>
    <row r="51" customFormat="false" ht="12.75" hidden="false" customHeight="false" outlineLevel="0" collapsed="false">
      <c r="A51" s="4" t="n">
        <v>23.33</v>
      </c>
      <c r="B51" s="4" t="n">
        <v>1489.14</v>
      </c>
      <c r="C51" s="2" t="n">
        <v>28.14</v>
      </c>
      <c r="D51" s="2" t="n">
        <v>1488.92</v>
      </c>
    </row>
    <row r="52" customFormat="false" ht="12.75" hidden="false" customHeight="false" outlineLevel="0" collapsed="false">
      <c r="A52" s="4" t="n">
        <v>23.89</v>
      </c>
      <c r="B52" s="4" t="n">
        <v>1489.13</v>
      </c>
      <c r="C52" s="2" t="n">
        <v>28.7</v>
      </c>
      <c r="D52" s="2" t="n">
        <v>1488.84</v>
      </c>
    </row>
    <row r="53" customFormat="false" ht="12.75" hidden="false" customHeight="false" outlineLevel="0" collapsed="false">
      <c r="A53" s="4" t="n">
        <v>24.56</v>
      </c>
      <c r="B53" s="4" t="n">
        <v>1489.08</v>
      </c>
      <c r="C53" s="2" t="n">
        <v>29.25</v>
      </c>
      <c r="D53" s="2" t="n">
        <v>1488.24</v>
      </c>
    </row>
    <row r="54" customFormat="false" ht="12.75" hidden="false" customHeight="false" outlineLevel="0" collapsed="false">
      <c r="A54" s="4" t="n">
        <v>25.12</v>
      </c>
      <c r="B54" s="4" t="n">
        <v>1489.12</v>
      </c>
    </row>
    <row r="55" customFormat="false" ht="12.75" hidden="false" customHeight="false" outlineLevel="0" collapsed="false">
      <c r="A55" s="4" t="n">
        <v>25.68</v>
      </c>
      <c r="B55" s="4" t="n">
        <v>1489.12</v>
      </c>
    </row>
    <row r="56" customFormat="false" ht="12.75" hidden="false" customHeight="false" outlineLevel="0" collapsed="false">
      <c r="A56" s="4" t="n">
        <v>26.23</v>
      </c>
      <c r="B56" s="4" t="n">
        <v>1489.14</v>
      </c>
    </row>
    <row r="57" customFormat="false" ht="12.75" hidden="false" customHeight="false" outlineLevel="0" collapsed="false">
      <c r="A57" s="4" t="n">
        <v>26.88</v>
      </c>
      <c r="B57" s="4" t="n">
        <v>1489.13</v>
      </c>
    </row>
    <row r="58" customFormat="false" ht="12.75" hidden="false" customHeight="false" outlineLevel="0" collapsed="false">
      <c r="A58" s="4" t="n">
        <v>27.46</v>
      </c>
      <c r="B58" s="4" t="n">
        <v>1489.16</v>
      </c>
    </row>
    <row r="59" customFormat="false" ht="12.75" hidden="false" customHeight="false" outlineLevel="0" collapsed="false">
      <c r="A59" s="4" t="n">
        <v>28.02</v>
      </c>
      <c r="B59" s="4" t="n">
        <v>1489.11</v>
      </c>
    </row>
    <row r="60" customFormat="false" ht="12.75" hidden="false" customHeight="false" outlineLevel="0" collapsed="false">
      <c r="A60" s="4" t="n">
        <v>28.67</v>
      </c>
      <c r="B60" s="4" t="n">
        <v>1488.94</v>
      </c>
    </row>
    <row r="61" customFormat="false" ht="12.75" hidden="false" customHeight="false" outlineLevel="0" collapsed="false">
      <c r="A61" s="4" t="n">
        <v>29.25</v>
      </c>
      <c r="B61" s="4" t="n">
        <v>1488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4" t="n">
        <v>0.39</v>
      </c>
      <c r="B2" s="4" t="n">
        <v>1491.41</v>
      </c>
      <c r="C2" s="2" t="n">
        <v>0.35</v>
      </c>
      <c r="D2" s="2" t="n">
        <v>1491.34</v>
      </c>
    </row>
    <row r="3" customFormat="false" ht="12.75" hidden="false" customHeight="false" outlineLevel="0" collapsed="false">
      <c r="A3" s="4" t="n">
        <v>0.39</v>
      </c>
      <c r="B3" s="4" t="n">
        <v>1491.49</v>
      </c>
      <c r="C3" s="2" t="n">
        <v>0.88</v>
      </c>
      <c r="D3" s="2" t="n">
        <v>1491.08</v>
      </c>
    </row>
    <row r="4" customFormat="false" ht="12.75" hidden="false" customHeight="false" outlineLevel="0" collapsed="false">
      <c r="A4" s="4" t="n">
        <v>0.43</v>
      </c>
      <c r="B4" s="4" t="n">
        <v>1491.49</v>
      </c>
      <c r="C4" s="2" t="n">
        <v>1.43</v>
      </c>
      <c r="D4" s="2" t="n">
        <v>1490.92</v>
      </c>
    </row>
    <row r="5" customFormat="false" ht="12.75" hidden="false" customHeight="false" outlineLevel="0" collapsed="false">
      <c r="A5" s="4" t="n">
        <v>0.43</v>
      </c>
      <c r="B5" s="4" t="n">
        <v>1491.54</v>
      </c>
      <c r="C5" s="2" t="n">
        <v>1.99</v>
      </c>
      <c r="D5" s="2" t="n">
        <v>1490.72</v>
      </c>
    </row>
    <row r="6" customFormat="false" ht="12.75" hidden="false" customHeight="false" outlineLevel="0" collapsed="false">
      <c r="A6" s="4" t="n">
        <v>0.44</v>
      </c>
      <c r="B6" s="4" t="n">
        <v>1491.45</v>
      </c>
      <c r="C6" s="2" t="n">
        <v>2.64</v>
      </c>
      <c r="D6" s="2" t="n">
        <v>1490.68</v>
      </c>
    </row>
    <row r="7" customFormat="false" ht="12.75" hidden="false" customHeight="false" outlineLevel="0" collapsed="false">
      <c r="A7" s="4" t="n">
        <v>0.44</v>
      </c>
      <c r="B7" s="4" t="n">
        <v>1491.39</v>
      </c>
      <c r="C7" s="2" t="n">
        <v>3.16</v>
      </c>
      <c r="D7" s="2" t="n">
        <v>1490.64</v>
      </c>
    </row>
    <row r="8" customFormat="false" ht="12.75" hidden="false" customHeight="false" outlineLevel="0" collapsed="false">
      <c r="A8" s="4" t="n">
        <v>0.48</v>
      </c>
      <c r="B8" s="4" t="n">
        <v>1491.43</v>
      </c>
      <c r="C8" s="2" t="n">
        <v>3.84</v>
      </c>
      <c r="D8" s="2" t="n">
        <v>1490.63</v>
      </c>
    </row>
    <row r="9" customFormat="false" ht="12.75" hidden="false" customHeight="false" outlineLevel="0" collapsed="false">
      <c r="A9" s="4" t="n">
        <v>0.5</v>
      </c>
      <c r="B9" s="4" t="n">
        <v>1491.54</v>
      </c>
      <c r="C9" s="2" t="n">
        <v>4.36</v>
      </c>
      <c r="D9" s="2" t="n">
        <v>1490.6</v>
      </c>
    </row>
    <row r="10" customFormat="false" ht="12.75" hidden="false" customHeight="false" outlineLevel="0" collapsed="false">
      <c r="A10" s="4" t="n">
        <v>0.54</v>
      </c>
      <c r="B10" s="4" t="n">
        <v>1491.44</v>
      </c>
      <c r="C10" s="2" t="n">
        <v>4.98</v>
      </c>
      <c r="D10" s="2" t="n">
        <v>1490.6</v>
      </c>
    </row>
    <row r="11" customFormat="false" ht="12.75" hidden="false" customHeight="false" outlineLevel="0" collapsed="false">
      <c r="A11" s="4" t="n">
        <v>0.91</v>
      </c>
      <c r="B11" s="4" t="n">
        <v>1491.46</v>
      </c>
      <c r="C11" s="2" t="n">
        <v>5.54</v>
      </c>
      <c r="D11" s="2" t="n">
        <v>1490.62</v>
      </c>
    </row>
    <row r="12" customFormat="false" ht="12.75" hidden="false" customHeight="false" outlineLevel="0" collapsed="false">
      <c r="A12" s="4" t="n">
        <v>0.96</v>
      </c>
      <c r="B12" s="4" t="n">
        <v>1491.5</v>
      </c>
      <c r="C12" s="2" t="n">
        <v>6.18</v>
      </c>
      <c r="D12" s="2" t="n">
        <v>1490.62</v>
      </c>
    </row>
    <row r="13" customFormat="false" ht="12.75" hidden="false" customHeight="false" outlineLevel="0" collapsed="false">
      <c r="A13" s="4" t="n">
        <v>0.97</v>
      </c>
      <c r="B13" s="4" t="n">
        <v>1491.39</v>
      </c>
      <c r="C13" s="2" t="n">
        <v>6.74</v>
      </c>
      <c r="D13" s="2" t="n">
        <v>1490.63</v>
      </c>
    </row>
    <row r="14" customFormat="false" ht="12.75" hidden="false" customHeight="false" outlineLevel="0" collapsed="false">
      <c r="A14" s="4" t="n">
        <v>0.98</v>
      </c>
      <c r="B14" s="4" t="n">
        <v>1491.43</v>
      </c>
      <c r="C14" s="2" t="n">
        <v>7.26</v>
      </c>
      <c r="D14" s="2" t="n">
        <v>1490.64</v>
      </c>
    </row>
    <row r="15" customFormat="false" ht="12.75" hidden="false" customHeight="false" outlineLevel="0" collapsed="false">
      <c r="A15" s="4" t="n">
        <v>1</v>
      </c>
      <c r="B15" s="4" t="n">
        <v>1491.4</v>
      </c>
      <c r="C15" s="2" t="n">
        <v>7.91</v>
      </c>
      <c r="D15" s="2" t="n">
        <v>1490.64</v>
      </c>
    </row>
    <row r="16" customFormat="false" ht="12.75" hidden="false" customHeight="false" outlineLevel="0" collapsed="false">
      <c r="A16" s="4" t="n">
        <v>1.02</v>
      </c>
      <c r="B16" s="4" t="n">
        <v>1491.41</v>
      </c>
      <c r="C16" s="2" t="n">
        <v>8.43</v>
      </c>
      <c r="D16" s="2" t="n">
        <v>1490.63</v>
      </c>
    </row>
    <row r="17" customFormat="false" ht="12.75" hidden="false" customHeight="false" outlineLevel="0" collapsed="false">
      <c r="A17" s="4" t="n">
        <v>1.03</v>
      </c>
      <c r="B17" s="4" t="n">
        <v>1491.41</v>
      </c>
      <c r="C17" s="2" t="n">
        <v>9.08</v>
      </c>
      <c r="D17" s="2" t="n">
        <v>1490.64</v>
      </c>
    </row>
    <row r="18" customFormat="false" ht="12.75" hidden="false" customHeight="false" outlineLevel="0" collapsed="false">
      <c r="A18" s="4" t="n">
        <v>1.06</v>
      </c>
      <c r="B18" s="4" t="n">
        <v>1491.44</v>
      </c>
      <c r="C18" s="2" t="n">
        <v>9.64</v>
      </c>
      <c r="D18" s="2" t="n">
        <v>1490.63</v>
      </c>
    </row>
    <row r="19" customFormat="false" ht="12.75" hidden="false" customHeight="false" outlineLevel="0" collapsed="false">
      <c r="A19" s="4" t="n">
        <v>1.13</v>
      </c>
      <c r="B19" s="4" t="n">
        <v>1491.47</v>
      </c>
      <c r="C19" s="2" t="n">
        <v>10.16</v>
      </c>
      <c r="D19" s="2" t="n">
        <v>1490.61</v>
      </c>
    </row>
    <row r="20" customFormat="false" ht="12.75" hidden="false" customHeight="false" outlineLevel="0" collapsed="false">
      <c r="A20" s="4" t="n">
        <v>1.9</v>
      </c>
      <c r="B20" s="4" t="n">
        <v>1491.48</v>
      </c>
      <c r="C20" s="2" t="n">
        <v>10.72</v>
      </c>
      <c r="D20" s="2" t="n">
        <v>1490.6</v>
      </c>
    </row>
    <row r="21" customFormat="false" ht="12.75" hidden="false" customHeight="false" outlineLevel="0" collapsed="false">
      <c r="A21" s="4" t="n">
        <v>2.45</v>
      </c>
      <c r="B21" s="4" t="n">
        <v>1491.37</v>
      </c>
      <c r="C21" s="2" t="n">
        <v>11.24</v>
      </c>
      <c r="D21" s="2" t="n">
        <v>1490.58</v>
      </c>
    </row>
    <row r="22" customFormat="false" ht="12.75" hidden="false" customHeight="false" outlineLevel="0" collapsed="false">
      <c r="A22" s="4" t="n">
        <v>3.01</v>
      </c>
      <c r="B22" s="4" t="n">
        <v>1491.22</v>
      </c>
      <c r="C22" s="2" t="n">
        <v>11.8</v>
      </c>
      <c r="D22" s="2" t="n">
        <v>1490.57</v>
      </c>
    </row>
    <row r="23" customFormat="false" ht="12.75" hidden="false" customHeight="false" outlineLevel="0" collapsed="false">
      <c r="A23" s="4" t="n">
        <v>3.56</v>
      </c>
      <c r="B23" s="4" t="n">
        <v>1490.75</v>
      </c>
      <c r="C23" s="2" t="n">
        <v>12.35</v>
      </c>
      <c r="D23" s="2" t="n">
        <v>1490.57</v>
      </c>
    </row>
    <row r="24" customFormat="false" ht="12.75" hidden="false" customHeight="false" outlineLevel="0" collapsed="false">
      <c r="A24" s="4" t="n">
        <v>4.12</v>
      </c>
      <c r="B24" s="4" t="n">
        <v>1490.71</v>
      </c>
      <c r="C24" s="2" t="n">
        <v>12.88</v>
      </c>
      <c r="D24" s="2" t="n">
        <v>1490.58</v>
      </c>
    </row>
    <row r="25" customFormat="false" ht="12.75" hidden="false" customHeight="false" outlineLevel="0" collapsed="false">
      <c r="A25" s="4" t="n">
        <v>4.67</v>
      </c>
      <c r="B25" s="4" t="n">
        <v>1490.75</v>
      </c>
      <c r="C25" s="2" t="n">
        <v>13.43</v>
      </c>
      <c r="D25" s="2" t="n">
        <v>1490.58</v>
      </c>
    </row>
    <row r="26" customFormat="false" ht="12.75" hidden="false" customHeight="false" outlineLevel="0" collapsed="false">
      <c r="A26" s="4" t="n">
        <v>5.23</v>
      </c>
      <c r="B26" s="4" t="n">
        <v>1490.69</v>
      </c>
      <c r="C26" s="2" t="n">
        <v>13.96</v>
      </c>
      <c r="D26" s="2" t="n">
        <v>1490.59</v>
      </c>
    </row>
    <row r="27" customFormat="false" ht="12.75" hidden="false" customHeight="false" outlineLevel="0" collapsed="false">
      <c r="A27" s="4" t="n">
        <v>5.78</v>
      </c>
      <c r="B27" s="4" t="n">
        <v>1490.68</v>
      </c>
      <c r="C27" s="2" t="n">
        <v>14.51</v>
      </c>
      <c r="D27" s="2" t="n">
        <v>1490.59</v>
      </c>
    </row>
    <row r="28" customFormat="false" ht="12.75" hidden="false" customHeight="false" outlineLevel="0" collapsed="false">
      <c r="A28" s="4" t="n">
        <v>6.43</v>
      </c>
      <c r="B28" s="4" t="n">
        <v>1490.67</v>
      </c>
      <c r="C28" s="2" t="n">
        <v>15.07</v>
      </c>
      <c r="D28" s="2" t="n">
        <v>1490.6</v>
      </c>
    </row>
    <row r="29" customFormat="false" ht="12.75" hidden="false" customHeight="false" outlineLevel="0" collapsed="false">
      <c r="A29" s="4" t="n">
        <v>7.11</v>
      </c>
      <c r="B29" s="4" t="n">
        <v>1490.66</v>
      </c>
      <c r="C29" s="2" t="n">
        <v>15.59</v>
      </c>
      <c r="D29" s="2" t="n">
        <v>1490.59</v>
      </c>
    </row>
    <row r="30" customFormat="false" ht="12.75" hidden="false" customHeight="false" outlineLevel="0" collapsed="false">
      <c r="A30" s="4" t="n">
        <v>7.66</v>
      </c>
      <c r="B30" s="4" t="n">
        <v>1490.66</v>
      </c>
      <c r="C30" s="2" t="n">
        <v>16.15</v>
      </c>
      <c r="D30" s="2" t="n">
        <v>1490.59</v>
      </c>
    </row>
    <row r="31" customFormat="false" ht="12.75" hidden="false" customHeight="false" outlineLevel="0" collapsed="false">
      <c r="A31" s="4" t="n">
        <v>8.22</v>
      </c>
      <c r="B31" s="4" t="n">
        <v>1490.67</v>
      </c>
      <c r="C31" s="2" t="n">
        <v>16.67</v>
      </c>
      <c r="D31" s="2" t="n">
        <v>1490.58</v>
      </c>
    </row>
    <row r="32" customFormat="false" ht="12.75" hidden="false" customHeight="false" outlineLevel="0" collapsed="false">
      <c r="A32" s="4" t="n">
        <v>8.87</v>
      </c>
      <c r="B32" s="4" t="n">
        <v>1490.67</v>
      </c>
      <c r="C32" s="2" t="n">
        <v>17.29</v>
      </c>
      <c r="D32" s="2" t="n">
        <v>1490.58</v>
      </c>
    </row>
    <row r="33" customFormat="false" ht="12.75" hidden="false" customHeight="false" outlineLevel="0" collapsed="false">
      <c r="A33" s="4" t="n">
        <v>9.42</v>
      </c>
      <c r="B33" s="4" t="n">
        <v>1490.67</v>
      </c>
      <c r="C33" s="2" t="n">
        <v>17.93</v>
      </c>
      <c r="D33" s="2" t="n">
        <v>1490.57</v>
      </c>
    </row>
    <row r="34" customFormat="false" ht="12.75" hidden="false" customHeight="false" outlineLevel="0" collapsed="false">
      <c r="A34" s="4" t="n">
        <v>9.98</v>
      </c>
      <c r="B34" s="4" t="n">
        <v>1490.66</v>
      </c>
      <c r="C34" s="2" t="n">
        <v>18.49</v>
      </c>
      <c r="D34" s="2" t="n">
        <v>1490.56</v>
      </c>
    </row>
    <row r="35" customFormat="false" ht="12.75" hidden="false" customHeight="false" outlineLevel="0" collapsed="false">
      <c r="A35" s="4" t="n">
        <v>10.53</v>
      </c>
      <c r="B35" s="4" t="n">
        <v>1490.65</v>
      </c>
      <c r="C35" s="2" t="n">
        <v>19.01</v>
      </c>
      <c r="D35" s="2" t="n">
        <v>1490.57</v>
      </c>
    </row>
    <row r="36" customFormat="false" ht="12.75" hidden="false" customHeight="false" outlineLevel="0" collapsed="false">
      <c r="A36" s="4" t="n">
        <v>11.09</v>
      </c>
      <c r="B36" s="4" t="n">
        <v>1490.61</v>
      </c>
      <c r="C36" s="2" t="n">
        <v>19.57</v>
      </c>
      <c r="D36" s="2" t="n">
        <v>1490.54</v>
      </c>
    </row>
    <row r="37" customFormat="false" ht="12.75" hidden="false" customHeight="false" outlineLevel="0" collapsed="false">
      <c r="A37" s="4" t="n">
        <v>11.77</v>
      </c>
      <c r="B37" s="4" t="n">
        <v>1490.61</v>
      </c>
      <c r="C37" s="2" t="n">
        <v>20.12</v>
      </c>
      <c r="D37" s="2" t="n">
        <v>1490.52</v>
      </c>
    </row>
    <row r="38" customFormat="false" ht="12.75" hidden="false" customHeight="false" outlineLevel="0" collapsed="false">
      <c r="A38" s="4" t="n">
        <v>12.32</v>
      </c>
      <c r="B38" s="4" t="n">
        <v>1490.61</v>
      </c>
      <c r="C38" s="2" t="n">
        <v>20.65</v>
      </c>
      <c r="D38" s="2" t="n">
        <v>1490.48</v>
      </c>
    </row>
    <row r="39" customFormat="false" ht="12.75" hidden="false" customHeight="false" outlineLevel="0" collapsed="false">
      <c r="A39" s="4" t="n">
        <v>12.88</v>
      </c>
      <c r="B39" s="4" t="n">
        <v>1490.6</v>
      </c>
      <c r="C39" s="2" t="n">
        <v>21.17</v>
      </c>
      <c r="D39" s="2" t="n">
        <v>1490.43</v>
      </c>
    </row>
    <row r="40" customFormat="false" ht="12.75" hidden="false" customHeight="false" outlineLevel="0" collapsed="false">
      <c r="A40" s="4" t="n">
        <v>13.52</v>
      </c>
      <c r="B40" s="4" t="n">
        <v>1490.6</v>
      </c>
      <c r="C40" s="2" t="n">
        <v>21.73</v>
      </c>
      <c r="D40" s="2" t="n">
        <v>1490.44</v>
      </c>
    </row>
    <row r="41" customFormat="false" ht="12.75" hidden="false" customHeight="false" outlineLevel="0" collapsed="false">
      <c r="A41" s="4" t="n">
        <v>14.08</v>
      </c>
      <c r="B41" s="4" t="n">
        <v>1490.6</v>
      </c>
      <c r="C41" s="2" t="n">
        <v>22.28</v>
      </c>
      <c r="D41" s="2" t="n">
        <v>1490.41</v>
      </c>
    </row>
    <row r="42" customFormat="false" ht="12.75" hidden="false" customHeight="false" outlineLevel="0" collapsed="false">
      <c r="A42" s="4" t="n">
        <v>14.63</v>
      </c>
      <c r="B42" s="4" t="n">
        <v>1490.59</v>
      </c>
      <c r="C42" s="2" t="n">
        <v>22.84</v>
      </c>
      <c r="D42" s="2" t="n">
        <v>1490.37</v>
      </c>
    </row>
    <row r="43" customFormat="false" ht="12.75" hidden="false" customHeight="false" outlineLevel="0" collapsed="false">
      <c r="A43" s="4" t="n">
        <v>15.28</v>
      </c>
      <c r="B43" s="4" t="n">
        <v>1490.59</v>
      </c>
      <c r="C43" s="2" t="n">
        <v>23.36</v>
      </c>
      <c r="D43" s="2" t="n">
        <v>1490.24</v>
      </c>
    </row>
    <row r="44" customFormat="false" ht="12.75" hidden="false" customHeight="false" outlineLevel="0" collapsed="false">
      <c r="A44" s="4" t="n">
        <v>15.84</v>
      </c>
      <c r="B44" s="4" t="n">
        <v>1490.6</v>
      </c>
      <c r="C44" s="2" t="n">
        <v>24.01</v>
      </c>
      <c r="D44" s="2" t="n">
        <v>1490.16</v>
      </c>
    </row>
    <row r="45" customFormat="false" ht="12.75" hidden="false" customHeight="false" outlineLevel="0" collapsed="false">
      <c r="A45" s="4" t="n">
        <v>16.39</v>
      </c>
      <c r="B45" s="4" t="n">
        <v>1490.59</v>
      </c>
      <c r="C45" s="2" t="n">
        <v>24.53</v>
      </c>
      <c r="D45" s="2" t="n">
        <v>1489.93</v>
      </c>
    </row>
    <row r="46" customFormat="false" ht="12.75" hidden="false" customHeight="false" outlineLevel="0" collapsed="false">
      <c r="A46" s="4" t="n">
        <v>17.07</v>
      </c>
      <c r="B46" s="4" t="n">
        <v>1490.6</v>
      </c>
      <c r="C46" s="2" t="n">
        <v>25.09</v>
      </c>
      <c r="D46" s="2" t="n">
        <v>1489.75</v>
      </c>
    </row>
    <row r="47" customFormat="false" ht="12.75" hidden="false" customHeight="false" outlineLevel="0" collapsed="false">
      <c r="A47" s="4" t="n">
        <v>17.63</v>
      </c>
      <c r="B47" s="4" t="n">
        <v>1490.6</v>
      </c>
      <c r="C47" s="2" t="n">
        <v>25.64</v>
      </c>
      <c r="D47" s="2" t="n">
        <v>1489.5</v>
      </c>
    </row>
    <row r="48" customFormat="false" ht="12.75" hidden="false" customHeight="false" outlineLevel="0" collapsed="false">
      <c r="A48" s="4" t="n">
        <v>18.27</v>
      </c>
      <c r="B48" s="4" t="n">
        <v>1490.61</v>
      </c>
      <c r="C48" s="2" t="n">
        <v>26.17</v>
      </c>
      <c r="D48" s="2" t="n">
        <v>1488.91</v>
      </c>
    </row>
    <row r="49" customFormat="false" ht="12.75" hidden="false" customHeight="false" outlineLevel="0" collapsed="false">
      <c r="A49" s="4" t="n">
        <v>18.83</v>
      </c>
      <c r="B49" s="4" t="n">
        <v>1490.61</v>
      </c>
      <c r="C49" s="2" t="n">
        <v>26.75</v>
      </c>
      <c r="D49" s="2" t="n">
        <v>1489.01</v>
      </c>
    </row>
    <row r="50" customFormat="false" ht="12.75" hidden="false" customHeight="false" outlineLevel="0" collapsed="false">
      <c r="A50" s="4" t="n">
        <v>19.38</v>
      </c>
      <c r="B50" s="4" t="n">
        <v>1490.6</v>
      </c>
    </row>
    <row r="51" customFormat="false" ht="12.75" hidden="false" customHeight="false" outlineLevel="0" collapsed="false">
      <c r="A51" s="4" t="n">
        <v>19.94</v>
      </c>
      <c r="B51" s="4" t="n">
        <v>1490.57</v>
      </c>
    </row>
    <row r="52" customFormat="false" ht="12.75" hidden="false" customHeight="false" outlineLevel="0" collapsed="false">
      <c r="A52" s="4" t="n">
        <v>20.52</v>
      </c>
      <c r="B52" s="4" t="n">
        <v>1490.59</v>
      </c>
    </row>
    <row r="53" customFormat="false" ht="12.75" hidden="false" customHeight="false" outlineLevel="0" collapsed="false">
      <c r="A53" s="4" t="n">
        <v>21.08</v>
      </c>
      <c r="B53" s="4" t="n">
        <v>1490.53</v>
      </c>
    </row>
    <row r="54" customFormat="false" ht="12.75" hidden="false" customHeight="false" outlineLevel="0" collapsed="false">
      <c r="A54" s="4" t="n">
        <v>21.64</v>
      </c>
      <c r="B54" s="4" t="n">
        <v>1490.41</v>
      </c>
    </row>
    <row r="55" customFormat="false" ht="12.75" hidden="false" customHeight="false" outlineLevel="0" collapsed="false">
      <c r="A55" s="4" t="n">
        <v>22.19</v>
      </c>
      <c r="B55" s="4" t="n">
        <v>1490.36</v>
      </c>
    </row>
    <row r="56" customFormat="false" ht="12.75" hidden="false" customHeight="false" outlineLevel="0" collapsed="false">
      <c r="A56" s="4" t="n">
        <v>22.84</v>
      </c>
      <c r="B56" s="4" t="n">
        <v>1490.37</v>
      </c>
    </row>
    <row r="57" customFormat="false" ht="12.75" hidden="false" customHeight="false" outlineLevel="0" collapsed="false">
      <c r="A57" s="4" t="n">
        <v>23.39</v>
      </c>
      <c r="B57" s="4" t="n">
        <v>1490.43</v>
      </c>
    </row>
    <row r="58" customFormat="false" ht="12.75" hidden="false" customHeight="false" outlineLevel="0" collapsed="false">
      <c r="A58" s="4" t="n">
        <v>23.98</v>
      </c>
      <c r="B58" s="4" t="n">
        <v>1490.33</v>
      </c>
    </row>
    <row r="59" customFormat="false" ht="12.75" hidden="false" customHeight="false" outlineLevel="0" collapsed="false">
      <c r="A59" s="4" t="n">
        <v>24.53</v>
      </c>
      <c r="B59" s="4" t="n">
        <v>1490.32</v>
      </c>
    </row>
    <row r="60" customFormat="false" ht="12.75" hidden="false" customHeight="false" outlineLevel="0" collapsed="false">
      <c r="A60" s="4" t="n">
        <v>25.09</v>
      </c>
      <c r="B60" s="4" t="n">
        <v>1490.12</v>
      </c>
    </row>
    <row r="61" customFormat="false" ht="12.75" hidden="false" customHeight="false" outlineLevel="0" collapsed="false">
      <c r="A61" s="4" t="n">
        <v>25.64</v>
      </c>
      <c r="B61" s="4" t="n">
        <v>1489.92</v>
      </c>
    </row>
    <row r="62" customFormat="false" ht="12.75" hidden="false" customHeight="false" outlineLevel="0" collapsed="false">
      <c r="A62" s="4" t="n">
        <v>26.2</v>
      </c>
      <c r="B62" s="4" t="n">
        <v>1489.36</v>
      </c>
    </row>
    <row r="63" customFormat="false" ht="12.75" hidden="false" customHeight="false" outlineLevel="0" collapsed="false">
      <c r="A63" s="4" t="n">
        <v>26.75</v>
      </c>
      <c r="B63" s="4" t="n">
        <v>1489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5" t="n">
        <v>0.337461</v>
      </c>
      <c r="B2" s="5" t="n">
        <v>1490.3845</v>
      </c>
      <c r="C2" s="3" t="n">
        <v>0.38560159</v>
      </c>
      <c r="D2" s="3" t="n">
        <v>1490.2411</v>
      </c>
    </row>
    <row r="3" customFormat="false" ht="12.75" hidden="false" customHeight="false" outlineLevel="0" collapsed="false">
      <c r="A3" s="5" t="n">
        <v>0.81278143</v>
      </c>
      <c r="B3" s="5" t="n">
        <v>1490.3545</v>
      </c>
      <c r="C3" s="3" t="n">
        <v>0.9098848</v>
      </c>
      <c r="D3" s="3" t="n">
        <v>1490.1801</v>
      </c>
    </row>
    <row r="4" customFormat="false" ht="12.75" hidden="false" customHeight="false" outlineLevel="0" collapsed="false">
      <c r="A4" s="5" t="n">
        <v>0.86621822</v>
      </c>
      <c r="B4" s="5" t="n">
        <v>1490.3331</v>
      </c>
      <c r="C4" s="3" t="n">
        <v>1.5266922</v>
      </c>
      <c r="D4" s="3" t="n">
        <v>1490.1182</v>
      </c>
    </row>
    <row r="5" customFormat="false" ht="12.75" hidden="false" customHeight="false" outlineLevel="0" collapsed="false">
      <c r="A5" s="5" t="n">
        <v>0.86848038</v>
      </c>
      <c r="B5" s="5" t="n">
        <v>1490.315</v>
      </c>
      <c r="C5" s="3" t="n">
        <v>2.0818291</v>
      </c>
      <c r="D5" s="3" t="n">
        <v>1490.0834</v>
      </c>
    </row>
    <row r="6" customFormat="false" ht="12.75" hidden="false" customHeight="false" outlineLevel="0" collapsed="false">
      <c r="A6" s="5" t="n">
        <v>0.86953209</v>
      </c>
      <c r="B6" s="5" t="n">
        <v>1490.2969</v>
      </c>
      <c r="C6" s="3" t="n">
        <v>2.6061162</v>
      </c>
      <c r="D6" s="3" t="n">
        <v>1490.0514</v>
      </c>
    </row>
    <row r="7" customFormat="false" ht="12.75" hidden="false" customHeight="false" outlineLevel="0" collapsed="false">
      <c r="A7" s="5" t="n">
        <v>0.87053052</v>
      </c>
      <c r="B7" s="5" t="n">
        <v>1490.3255</v>
      </c>
      <c r="C7" s="3" t="n">
        <v>3.1612536</v>
      </c>
      <c r="D7" s="3" t="n">
        <v>1489.9845</v>
      </c>
    </row>
    <row r="8" customFormat="false" ht="12.75" hidden="false" customHeight="false" outlineLevel="0" collapsed="false">
      <c r="A8" s="5" t="n">
        <v>0.89283714</v>
      </c>
      <c r="B8" s="5" t="n">
        <v>1490.3871</v>
      </c>
      <c r="C8" s="3" t="n">
        <v>3.6855431</v>
      </c>
      <c r="D8" s="3" t="n">
        <v>1489.8367</v>
      </c>
    </row>
    <row r="9" customFormat="false" ht="12.75" hidden="false" customHeight="false" outlineLevel="0" collapsed="false">
      <c r="A9" s="5" t="n">
        <v>0.89350891</v>
      </c>
      <c r="B9" s="5" t="n">
        <v>1490.2864</v>
      </c>
      <c r="C9" s="3" t="n">
        <v>4.3023572</v>
      </c>
      <c r="D9" s="3" t="n">
        <v>1489.7802</v>
      </c>
    </row>
    <row r="10" customFormat="false" ht="12.75" hidden="false" customHeight="false" outlineLevel="0" collapsed="false">
      <c r="A10" s="5" t="n">
        <v>1.3374272</v>
      </c>
      <c r="B10" s="5" t="n">
        <v>1490.3422</v>
      </c>
      <c r="C10" s="3" t="n">
        <v>4.8574959</v>
      </c>
      <c r="D10" s="3" t="n">
        <v>1489.7733</v>
      </c>
    </row>
    <row r="11" customFormat="false" ht="12.75" hidden="false" customHeight="false" outlineLevel="0" collapsed="false">
      <c r="A11" s="5" t="n">
        <v>1.3938272</v>
      </c>
      <c r="B11" s="5" t="n">
        <v>1490.2092</v>
      </c>
      <c r="C11" s="3" t="n">
        <v>5.3817894</v>
      </c>
      <c r="D11" s="3" t="n">
        <v>1489.7855</v>
      </c>
    </row>
    <row r="12" customFormat="false" ht="12.75" hidden="false" customHeight="false" outlineLevel="0" collapsed="false">
      <c r="A12" s="5" t="n">
        <v>1.3948254</v>
      </c>
      <c r="B12" s="5" t="n">
        <v>1490.2945</v>
      </c>
      <c r="C12" s="3" t="n">
        <v>6.0294517</v>
      </c>
      <c r="D12" s="3" t="n">
        <v>1489.7855</v>
      </c>
    </row>
    <row r="13" customFormat="false" ht="12.75" hidden="false" customHeight="false" outlineLevel="0" collapsed="false">
      <c r="A13" s="5" t="n">
        <v>1.3986497</v>
      </c>
      <c r="B13" s="5" t="n">
        <v>1490.345</v>
      </c>
      <c r="C13" s="3" t="n">
        <v>6.5537477</v>
      </c>
      <c r="D13" s="3" t="n">
        <v>1489.7875</v>
      </c>
    </row>
    <row r="14" customFormat="false" ht="12.75" hidden="false" customHeight="false" outlineLevel="0" collapsed="false">
      <c r="A14" s="5" t="n">
        <v>1.4178048</v>
      </c>
      <c r="B14" s="5" t="n">
        <v>1490.3198</v>
      </c>
      <c r="C14" s="3" t="n">
        <v>7.0780449</v>
      </c>
      <c r="D14" s="3" t="n">
        <v>1489.7649</v>
      </c>
    </row>
    <row r="15" customFormat="false" ht="12.75" hidden="false" customHeight="false" outlineLevel="0" collapsed="false">
      <c r="A15" s="5" t="n">
        <v>1.4209691</v>
      </c>
      <c r="B15" s="5" t="n">
        <v>1490.302</v>
      </c>
      <c r="C15" s="3" t="n">
        <v>7.6331855</v>
      </c>
      <c r="D15" s="3" t="n">
        <v>1489.7265</v>
      </c>
    </row>
    <row r="16" customFormat="false" ht="12.75" hidden="false" customHeight="false" outlineLevel="0" collapsed="false">
      <c r="A16" s="5" t="n">
        <v>1.4232651</v>
      </c>
      <c r="B16" s="5" t="n">
        <v>1490.2993</v>
      </c>
      <c r="C16" s="3" t="n">
        <v>8.1574852</v>
      </c>
      <c r="D16" s="3" t="n">
        <v>1489.7207</v>
      </c>
    </row>
    <row r="17" customFormat="false" ht="12.75" hidden="false" customHeight="false" outlineLevel="0" collapsed="false">
      <c r="A17" s="5" t="n">
        <v>1.9565786</v>
      </c>
      <c r="B17" s="5" t="n">
        <v>1490.1001</v>
      </c>
      <c r="C17" s="3" t="n">
        <v>8.681786</v>
      </c>
      <c r="D17" s="3" t="n">
        <v>1489.7103</v>
      </c>
    </row>
    <row r="18" customFormat="false" ht="12.75" hidden="false" customHeight="false" outlineLevel="0" collapsed="false">
      <c r="A18" s="5" t="n">
        <v>2.6043293</v>
      </c>
      <c r="B18" s="5" t="n">
        <v>1490.0897</v>
      </c>
      <c r="C18" s="3" t="n">
        <v>9.3294518</v>
      </c>
      <c r="D18" s="3" t="n">
        <v>1489.7015</v>
      </c>
    </row>
    <row r="19" customFormat="false" ht="12.75" hidden="false" customHeight="false" outlineLevel="0" collapsed="false">
      <c r="A19" s="5" t="n">
        <v>3.1904617</v>
      </c>
      <c r="B19" s="5" t="n">
        <v>1490.2244</v>
      </c>
      <c r="C19" s="3" t="n">
        <v>9.9462789</v>
      </c>
      <c r="D19" s="3" t="n">
        <v>1489.6818</v>
      </c>
    </row>
    <row r="20" customFormat="false" ht="12.75" hidden="false" customHeight="false" outlineLevel="0" collapsed="false">
      <c r="A20" s="5" t="n">
        <v>3.7456732</v>
      </c>
      <c r="B20" s="5" t="n">
        <v>1490.2442</v>
      </c>
      <c r="C20" s="3" t="n">
        <v>10.470583</v>
      </c>
      <c r="D20" s="3" t="n">
        <v>1489.694</v>
      </c>
    </row>
    <row r="21" customFormat="false" ht="12.75" hidden="false" customHeight="false" outlineLevel="0" collapsed="false">
      <c r="A21" s="5" t="n">
        <v>4.3317969</v>
      </c>
      <c r="B21" s="5" t="n">
        <v>1490.1945</v>
      </c>
      <c r="C21" s="3" t="n">
        <v>11.025727</v>
      </c>
      <c r="D21" s="3" t="n">
        <v>1489.6788</v>
      </c>
    </row>
    <row r="22" customFormat="false" ht="12.75" hidden="false" customHeight="false" outlineLevel="0" collapsed="false">
      <c r="A22" s="5" t="n">
        <v>4.9179144</v>
      </c>
      <c r="B22" s="5" t="n">
        <v>1490.1394</v>
      </c>
      <c r="C22" s="3" t="n">
        <v>11.550034</v>
      </c>
      <c r="D22" s="3" t="n">
        <v>1489.662</v>
      </c>
    </row>
    <row r="23" customFormat="false" ht="12.75" hidden="false" customHeight="false" outlineLevel="0" collapsed="false">
      <c r="A23" s="5" t="n">
        <v>5.4731199</v>
      </c>
      <c r="B23" s="5" t="n">
        <v>1489.9635</v>
      </c>
      <c r="C23" s="3" t="n">
        <v>12.074342</v>
      </c>
      <c r="D23" s="3" t="n">
        <v>1489.665</v>
      </c>
    </row>
    <row r="24" customFormat="false" ht="12.75" hidden="false" customHeight="false" outlineLevel="0" collapsed="false">
      <c r="A24" s="5" t="n">
        <v>6.0592287</v>
      </c>
      <c r="B24" s="5" t="n">
        <v>1489.8243</v>
      </c>
      <c r="C24" s="3" t="n">
        <v>12.598652</v>
      </c>
      <c r="D24" s="3" t="n">
        <v>1489.6719</v>
      </c>
    </row>
    <row r="25" customFormat="false" ht="12.75" hidden="false" customHeight="false" outlineLevel="0" collapsed="false">
      <c r="A25" s="5" t="n">
        <v>6.6453312</v>
      </c>
      <c r="B25" s="5" t="n">
        <v>1489.7035</v>
      </c>
      <c r="C25" s="3" t="n">
        <v>13.153798</v>
      </c>
      <c r="D25" s="3" t="n">
        <v>1489.6727</v>
      </c>
    </row>
    <row r="26" customFormat="false" ht="12.75" hidden="false" customHeight="false" outlineLevel="0" collapsed="false">
      <c r="A26" s="5" t="n">
        <v>7.2314276</v>
      </c>
      <c r="B26" s="5" t="n">
        <v>1489.6588</v>
      </c>
      <c r="C26" s="3" t="n">
        <v>13.678109</v>
      </c>
      <c r="D26" s="3" t="n">
        <v>1489.6861</v>
      </c>
    </row>
    <row r="27" customFormat="false" ht="12.75" hidden="false" customHeight="false" outlineLevel="0" collapsed="false">
      <c r="A27" s="5" t="n">
        <v>7.8175177</v>
      </c>
      <c r="B27" s="5" t="n">
        <v>1489.6844</v>
      </c>
      <c r="C27" s="3" t="n">
        <v>14.264112</v>
      </c>
      <c r="D27" s="3" t="n">
        <v>1489.5814</v>
      </c>
    </row>
    <row r="28" customFormat="false" ht="12.75" hidden="false" customHeight="false" outlineLevel="0" collapsed="false">
      <c r="A28" s="5" t="n">
        <v>8.4652445</v>
      </c>
      <c r="B28" s="5" t="n">
        <v>1489.6938</v>
      </c>
      <c r="C28" s="3" t="n">
        <v>14.819261</v>
      </c>
      <c r="D28" s="3" t="n">
        <v>1489.52</v>
      </c>
    </row>
    <row r="29" customFormat="false" ht="12.75" hidden="false" customHeight="false" outlineLevel="0" collapsed="false">
      <c r="A29" s="5" t="n">
        <v>9.0513254</v>
      </c>
      <c r="B29" s="5" t="n">
        <v>1489.6526</v>
      </c>
      <c r="C29" s="3" t="n">
        <v>15.436102</v>
      </c>
      <c r="D29" s="3" t="n">
        <v>1489.4173</v>
      </c>
    </row>
    <row r="30" customFormat="false" ht="12.75" hidden="false" customHeight="false" outlineLevel="0" collapsed="false">
      <c r="A30" s="5" t="n">
        <v>9.6374001</v>
      </c>
      <c r="B30" s="5" t="n">
        <v>1489.6476</v>
      </c>
      <c r="C30" s="3" t="n">
        <v>15.960418</v>
      </c>
      <c r="D30" s="3" t="n">
        <v>1489.2161</v>
      </c>
    </row>
    <row r="31" customFormat="false" ht="12.75" hidden="false" customHeight="false" outlineLevel="0" collapsed="false">
      <c r="A31" s="5" t="n">
        <v>10.192588</v>
      </c>
      <c r="B31" s="5" t="n">
        <v>1489.6407</v>
      </c>
      <c r="C31" s="3" t="n">
        <v>16.608095</v>
      </c>
      <c r="D31" s="3" t="n">
        <v>1489.108</v>
      </c>
    </row>
    <row r="32" customFormat="false" ht="12.75" hidden="false" customHeight="false" outlineLevel="0" collapsed="false">
      <c r="A32" s="5" t="n">
        <v>10.871185</v>
      </c>
      <c r="B32" s="5" t="n">
        <v>1489.6667</v>
      </c>
      <c r="C32" s="3" t="n">
        <v>17.224939</v>
      </c>
      <c r="D32" s="3" t="n">
        <v>1489.0584</v>
      </c>
    </row>
    <row r="33" customFormat="false" ht="12.75" hidden="false" customHeight="false" outlineLevel="0" collapsed="false">
      <c r="A33" s="5" t="n">
        <v>11.42637</v>
      </c>
      <c r="B33" s="5" t="n">
        <v>1489.6854</v>
      </c>
      <c r="C33" s="3" t="n">
        <v>17.74926</v>
      </c>
      <c r="D33" s="3" t="n">
        <v>1489.0608</v>
      </c>
    </row>
    <row r="34" customFormat="false" ht="12.75" hidden="false" customHeight="false" outlineLevel="0" collapsed="false">
      <c r="A34" s="5" t="n">
        <v>12.012426</v>
      </c>
      <c r="B34" s="5" t="n">
        <v>1489.7041</v>
      </c>
      <c r="C34" s="3" t="n">
        <v>18.304411</v>
      </c>
      <c r="D34" s="3" t="n">
        <v>1489.0127</v>
      </c>
    </row>
    <row r="35" customFormat="false" ht="12.75" hidden="false" customHeight="false" outlineLevel="0" collapsed="false">
      <c r="A35" s="5" t="n">
        <v>12.567608</v>
      </c>
      <c r="B35" s="5" t="n">
        <v>1489.6743</v>
      </c>
      <c r="C35" s="3" t="n">
        <v>18.828779</v>
      </c>
      <c r="D35" s="3" t="n">
        <v>1489.0517</v>
      </c>
    </row>
    <row r="36" customFormat="false" ht="12.75" hidden="false" customHeight="false" outlineLevel="0" collapsed="false">
      <c r="A36" s="5" t="n">
        <v>13.122789</v>
      </c>
      <c r="B36" s="5" t="n">
        <v>1489.6678</v>
      </c>
      <c r="C36" s="6"/>
      <c r="D36" s="6"/>
    </row>
    <row r="37" customFormat="false" ht="12.75" hidden="false" customHeight="false" outlineLevel="0" collapsed="false">
      <c r="A37" s="5" t="n">
        <v>13.708834</v>
      </c>
      <c r="B37" s="5" t="n">
        <v>1489.6953</v>
      </c>
      <c r="C37" s="6"/>
      <c r="D37" s="6"/>
    </row>
    <row r="38" customFormat="false" ht="12.75" hidden="false" customHeight="false" outlineLevel="0" collapsed="false">
      <c r="A38" s="5" t="n">
        <v>14.264011</v>
      </c>
      <c r="B38" s="5" t="n">
        <v>1489.7041</v>
      </c>
      <c r="C38" s="6"/>
      <c r="D38" s="6"/>
    </row>
    <row r="39" customFormat="false" ht="12.75" hidden="false" customHeight="false" outlineLevel="0" collapsed="false">
      <c r="A39" s="5" t="n">
        <v>14.850047</v>
      </c>
      <c r="B39" s="5" t="n">
        <v>1489.719</v>
      </c>
      <c r="C39" s="6"/>
      <c r="D39" s="6"/>
    </row>
    <row r="40" customFormat="false" ht="12.75" hidden="false" customHeight="false" outlineLevel="0" collapsed="false">
      <c r="A40" s="5" t="n">
        <v>15.436077</v>
      </c>
      <c r="B40" s="5" t="n">
        <v>1489.7308</v>
      </c>
      <c r="C40" s="6"/>
      <c r="D40" s="6"/>
    </row>
    <row r="41" customFormat="false" ht="12.75" hidden="false" customHeight="false" outlineLevel="0" collapsed="false">
      <c r="A41" s="5" t="n">
        <v>15.991249</v>
      </c>
      <c r="B41" s="5" t="n">
        <v>1489.6478</v>
      </c>
      <c r="C41" s="6"/>
      <c r="D41" s="6"/>
    </row>
    <row r="42" customFormat="false" ht="12.75" hidden="false" customHeight="false" outlineLevel="0" collapsed="false">
      <c r="A42" s="5" t="n">
        <v>16.54642</v>
      </c>
      <c r="B42" s="5" t="n">
        <v>1489.4836</v>
      </c>
      <c r="C42" s="6"/>
      <c r="D42" s="6"/>
    </row>
    <row r="43" customFormat="false" ht="12.75" hidden="false" customHeight="false" outlineLevel="0" collapsed="false">
      <c r="A43" s="5" t="n">
        <v>17.132438</v>
      </c>
      <c r="B43" s="5" t="n">
        <v>1489.2082</v>
      </c>
      <c r="C43" s="6"/>
      <c r="D43" s="6"/>
    </row>
    <row r="44" customFormat="false" ht="12.75" hidden="false" customHeight="false" outlineLevel="0" collapsed="false">
      <c r="A44" s="5" t="n">
        <v>17.687605</v>
      </c>
      <c r="B44" s="5" t="n">
        <v>1489.1406</v>
      </c>
      <c r="C44" s="6"/>
      <c r="D44" s="6"/>
    </row>
    <row r="45" customFormat="false" ht="12.75" hidden="false" customHeight="false" outlineLevel="0" collapsed="false">
      <c r="A45" s="5" t="n">
        <v>18.273615</v>
      </c>
      <c r="B45" s="5" t="n">
        <v>1489.0929</v>
      </c>
      <c r="C45" s="6"/>
      <c r="D45" s="6"/>
    </row>
    <row r="46" customFormat="false" ht="12.75" hidden="false" customHeight="false" outlineLevel="0" collapsed="false">
      <c r="A46" s="5" t="n">
        <v>18.828779</v>
      </c>
      <c r="B46" s="5" t="n">
        <v>1489.0517</v>
      </c>
      <c r="C46" s="6"/>
      <c r="D4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7" t="n">
        <v>0.25887091</v>
      </c>
      <c r="B2" s="7" t="n">
        <v>1491.3351</v>
      </c>
      <c r="C2" s="8" t="n">
        <v>0.44633579</v>
      </c>
      <c r="D2" s="8" t="n">
        <v>1491.472</v>
      </c>
    </row>
    <row r="3" customFormat="false" ht="12.75" hidden="false" customHeight="false" outlineLevel="0" collapsed="false">
      <c r="A3" s="7" t="n">
        <v>0.25946313</v>
      </c>
      <c r="B3" s="7" t="n">
        <v>1491.3592</v>
      </c>
      <c r="C3" s="8" t="n">
        <v>1.0015223</v>
      </c>
      <c r="D3" s="8" t="n">
        <v>1491.5172</v>
      </c>
    </row>
    <row r="4" customFormat="false" ht="12.75" hidden="false" customHeight="false" outlineLevel="0" collapsed="false">
      <c r="A4" s="7" t="n">
        <v>0.26024715</v>
      </c>
      <c r="B4" s="7" t="n">
        <v>1491.4898</v>
      </c>
      <c r="C4" s="8" t="n">
        <v>1.649239</v>
      </c>
      <c r="D4" s="8" t="n">
        <v>1491.5241</v>
      </c>
    </row>
    <row r="5" customFormat="false" ht="12.75" hidden="false" customHeight="false" outlineLevel="0" collapsed="false">
      <c r="A5" s="7" t="n">
        <v>0.28821476</v>
      </c>
      <c r="B5" s="7" t="n">
        <v>1491.5595</v>
      </c>
      <c r="C5" s="8" t="n">
        <v>2.1735292</v>
      </c>
      <c r="D5" s="8" t="n">
        <v>1491.5054</v>
      </c>
    </row>
    <row r="6" customFormat="false" ht="12.75" hidden="false" customHeight="false" outlineLevel="0" collapsed="false">
      <c r="A6" s="7" t="n">
        <v>0.31663525</v>
      </c>
      <c r="B6" s="7" t="n">
        <v>1491.5308</v>
      </c>
      <c r="C6" s="8" t="n">
        <v>2.7287152</v>
      </c>
      <c r="D6" s="8" t="n">
        <v>1491.4946</v>
      </c>
    </row>
    <row r="7" customFormat="false" ht="12.75" hidden="false" customHeight="false" outlineLevel="0" collapsed="false">
      <c r="A7" s="7" t="n">
        <v>0.31750918</v>
      </c>
      <c r="B7" s="7" t="n">
        <v>1491.4885</v>
      </c>
      <c r="C7" s="8" t="n">
        <v>3.2839004</v>
      </c>
      <c r="D7" s="8" t="n">
        <v>1491.5187</v>
      </c>
    </row>
    <row r="8" customFormat="false" ht="12.75" hidden="false" customHeight="false" outlineLevel="0" collapsed="false">
      <c r="A8" s="7" t="n">
        <v>0.31980481</v>
      </c>
      <c r="B8" s="7" t="n">
        <v>1491.3351</v>
      </c>
      <c r="C8" s="8" t="n">
        <v>3.8081939</v>
      </c>
      <c r="D8" s="8" t="n">
        <v>1491.5427</v>
      </c>
    </row>
    <row r="9" customFormat="false" ht="12.75" hidden="false" customHeight="false" outlineLevel="0" collapsed="false">
      <c r="A9" s="7" t="n">
        <v>0.32209436</v>
      </c>
      <c r="B9" s="7" t="n">
        <v>1491.4805</v>
      </c>
      <c r="C9" s="8" t="n">
        <v>4.3633795</v>
      </c>
      <c r="D9" s="8" t="n">
        <v>1491.5251</v>
      </c>
    </row>
    <row r="10" customFormat="false" ht="12.75" hidden="false" customHeight="false" outlineLevel="0" collapsed="false">
      <c r="A10" s="7" t="n">
        <v>0.34671586</v>
      </c>
      <c r="B10" s="7" t="n">
        <v>1491.5304</v>
      </c>
      <c r="C10" s="8" t="n">
        <v>4.9185643</v>
      </c>
      <c r="D10" s="8" t="n">
        <v>1491.4937</v>
      </c>
    </row>
    <row r="11" customFormat="false" ht="12.75" hidden="false" customHeight="false" outlineLevel="0" collapsed="false">
      <c r="A11" s="7" t="n">
        <v>0.37115161</v>
      </c>
      <c r="B11" s="7" t="n">
        <v>1491.5034</v>
      </c>
      <c r="C11" s="8" t="n">
        <v>5.535392</v>
      </c>
      <c r="D11" s="8" t="n">
        <v>1491.4392</v>
      </c>
    </row>
    <row r="12" customFormat="false" ht="12.75" hidden="false" customHeight="false" outlineLevel="0" collapsed="false">
      <c r="A12" s="7" t="n">
        <v>0.37467505</v>
      </c>
      <c r="B12" s="7" t="n">
        <v>1491.5108</v>
      </c>
      <c r="C12" s="8" t="n">
        <v>6.1831078</v>
      </c>
      <c r="D12" s="8" t="n">
        <v>1491.4387</v>
      </c>
    </row>
    <row r="13" customFormat="false" ht="12.75" hidden="false" customHeight="false" outlineLevel="0" collapsed="false">
      <c r="A13" s="7" t="n">
        <v>0.41197246</v>
      </c>
      <c r="B13" s="7" t="n">
        <v>1491.656</v>
      </c>
      <c r="C13" s="8" t="n">
        <v>6.7382919</v>
      </c>
      <c r="D13" s="8" t="n">
        <v>1491.4333</v>
      </c>
    </row>
    <row r="14" customFormat="false" ht="12.75" hidden="false" customHeight="false" outlineLevel="0" collapsed="false">
      <c r="A14" s="7" t="n">
        <v>0.43069931</v>
      </c>
      <c r="B14" s="7" t="n">
        <v>1491.4946</v>
      </c>
      <c r="C14" s="8" t="n">
        <v>7.2934753</v>
      </c>
      <c r="D14" s="8" t="n">
        <v>1491.3552</v>
      </c>
    </row>
    <row r="15" customFormat="false" ht="12.75" hidden="false" customHeight="false" outlineLevel="0" collapsed="false">
      <c r="A15" s="7" t="n">
        <v>0.48639119</v>
      </c>
      <c r="B15" s="7" t="n">
        <v>1491.447</v>
      </c>
      <c r="C15" s="8" t="n">
        <v>7.8486579</v>
      </c>
      <c r="D15" s="8" t="n">
        <v>1491.3208</v>
      </c>
    </row>
    <row r="16" customFormat="false" ht="12.75" hidden="false" customHeight="false" outlineLevel="0" collapsed="false">
      <c r="A16" s="7" t="n">
        <v>0.49081215</v>
      </c>
      <c r="B16" s="7" t="n">
        <v>1491.5079</v>
      </c>
      <c r="C16" s="8" t="n">
        <v>8.49637</v>
      </c>
      <c r="D16" s="8" t="n">
        <v>1491.2452</v>
      </c>
    </row>
    <row r="17" customFormat="false" ht="12.75" hidden="false" customHeight="false" outlineLevel="0" collapsed="false">
      <c r="A17" s="7" t="n">
        <v>0.53667331</v>
      </c>
      <c r="B17" s="7" t="n">
        <v>1491.5165</v>
      </c>
      <c r="C17" s="8" t="n">
        <v>9.0823258</v>
      </c>
      <c r="D17" s="8" t="n">
        <v>1491.2467</v>
      </c>
    </row>
    <row r="18" customFormat="false" ht="12.75" hidden="false" customHeight="false" outlineLevel="0" collapsed="false">
      <c r="A18" s="7" t="n">
        <v>0.59712944</v>
      </c>
      <c r="B18" s="7" t="n">
        <v>1491.4644</v>
      </c>
      <c r="C18" s="8" t="n">
        <v>9.6375096</v>
      </c>
      <c r="D18" s="8" t="n">
        <v>1491.2074</v>
      </c>
    </row>
    <row r="19" customFormat="false" ht="12.75" hidden="false" customHeight="false" outlineLevel="0" collapsed="false">
      <c r="A19" s="7" t="n">
        <v>0.78428942</v>
      </c>
      <c r="B19" s="7" t="n">
        <v>1491.4884</v>
      </c>
      <c r="C19" s="8" t="n">
        <v>10.161816</v>
      </c>
      <c r="D19" s="8" t="n">
        <v>1491.1235</v>
      </c>
    </row>
    <row r="20" customFormat="false" ht="12.75" hidden="false" customHeight="false" outlineLevel="0" collapsed="false">
      <c r="A20" s="7" t="n">
        <v>0.84475152</v>
      </c>
      <c r="B20" s="7" t="n">
        <v>1491.4319</v>
      </c>
      <c r="C20" s="8" t="n">
        <v>10.686123</v>
      </c>
      <c r="D20" s="8" t="n">
        <v>1490.9625</v>
      </c>
    </row>
    <row r="21" customFormat="false" ht="12.75" hidden="false" customHeight="false" outlineLevel="0" collapsed="false">
      <c r="A21" s="7" t="n">
        <v>0.8450583</v>
      </c>
      <c r="B21" s="7" t="n">
        <v>1491.4624</v>
      </c>
      <c r="C21" s="8" t="n">
        <v>11.241308</v>
      </c>
      <c r="D21" s="8" t="n">
        <v>1490.9586</v>
      </c>
    </row>
    <row r="22" customFormat="false" ht="12.75" hidden="false" customHeight="false" outlineLevel="0" collapsed="false">
      <c r="A22" s="7" t="n">
        <v>0.84638354</v>
      </c>
      <c r="B22" s="7" t="n">
        <v>1491.4967</v>
      </c>
      <c r="C22" s="8" t="n">
        <v>11.858149</v>
      </c>
      <c r="D22" s="8" t="n">
        <v>1490.9675</v>
      </c>
    </row>
    <row r="23" customFormat="false" ht="12.75" hidden="false" customHeight="false" outlineLevel="0" collapsed="false">
      <c r="A23" s="7" t="n">
        <v>0.87236638</v>
      </c>
      <c r="B23" s="7" t="n">
        <v>1491.4482</v>
      </c>
      <c r="C23" s="8" t="n">
        <v>12.444115</v>
      </c>
      <c r="D23" s="8" t="n">
        <v>1490.913</v>
      </c>
    </row>
    <row r="24" customFormat="false" ht="12.75" hidden="false" customHeight="false" outlineLevel="0" collapsed="false">
      <c r="A24" s="7" t="n">
        <v>0.87320325</v>
      </c>
      <c r="B24" s="7" t="n">
        <v>1491.4797</v>
      </c>
    </row>
    <row r="25" customFormat="false" ht="12.75" hidden="false" customHeight="false" outlineLevel="0" collapsed="false">
      <c r="A25" s="7" t="n">
        <v>0.87730445</v>
      </c>
      <c r="B25" s="7" t="n">
        <v>1491.4702</v>
      </c>
    </row>
    <row r="26" customFormat="false" ht="12.75" hidden="false" customHeight="false" outlineLevel="0" collapsed="false">
      <c r="A26" s="7" t="n">
        <v>0.89841534</v>
      </c>
      <c r="B26" s="7" t="n">
        <v>1491.4822</v>
      </c>
    </row>
    <row r="27" customFormat="false" ht="12.75" hidden="false" customHeight="false" outlineLevel="0" collapsed="false">
      <c r="A27" s="7" t="n">
        <v>0.901542</v>
      </c>
      <c r="B27" s="7" t="n">
        <v>1491.5294</v>
      </c>
    </row>
    <row r="28" customFormat="false" ht="12.75" hidden="false" customHeight="false" outlineLevel="0" collapsed="false">
      <c r="A28" s="7" t="n">
        <v>0.90247735</v>
      </c>
      <c r="B28" s="7" t="n">
        <v>1491.5058</v>
      </c>
    </row>
    <row r="29" customFormat="false" ht="12.75" hidden="false" customHeight="false" outlineLevel="0" collapsed="false">
      <c r="A29" s="7" t="n">
        <v>0.93626559</v>
      </c>
      <c r="B29" s="7" t="n">
        <v>1491.3792</v>
      </c>
    </row>
    <row r="30" customFormat="false" ht="12.75" hidden="false" customHeight="false" outlineLevel="0" collapsed="false">
      <c r="A30" s="7" t="n">
        <v>0.95630688</v>
      </c>
      <c r="B30" s="7" t="n">
        <v>1491.4921</v>
      </c>
    </row>
    <row r="31" customFormat="false" ht="12.75" hidden="false" customHeight="false" outlineLevel="0" collapsed="false">
      <c r="A31" s="7" t="n">
        <v>0.98539975</v>
      </c>
      <c r="B31" s="7" t="n">
        <v>1491.5123</v>
      </c>
    </row>
    <row r="32" customFormat="false" ht="12.75" hidden="false" customHeight="false" outlineLevel="0" collapsed="false">
      <c r="A32" s="7" t="n">
        <v>1.0144024</v>
      </c>
      <c r="B32" s="7" t="n">
        <v>1491.4878</v>
      </c>
    </row>
    <row r="33" customFormat="false" ht="12.75" hidden="false" customHeight="false" outlineLevel="0" collapsed="false">
      <c r="A33" s="7" t="n">
        <v>1.0410231</v>
      </c>
      <c r="B33" s="7" t="n">
        <v>1491.4627</v>
      </c>
    </row>
    <row r="34" customFormat="false" ht="12.75" hidden="false" customHeight="false" outlineLevel="0" collapsed="false">
      <c r="A34" s="7" t="n">
        <v>1.1223717</v>
      </c>
      <c r="B34" s="7" t="n">
        <v>1491.4855</v>
      </c>
    </row>
    <row r="35" customFormat="false" ht="12.75" hidden="false" customHeight="false" outlineLevel="0" collapsed="false">
      <c r="A35" s="7" t="n">
        <v>1.1525999</v>
      </c>
      <c r="B35" s="7" t="n">
        <v>1491.4565</v>
      </c>
    </row>
    <row r="36" customFormat="false" ht="12.75" hidden="false" customHeight="false" outlineLevel="0" collapsed="false">
      <c r="A36" s="7" t="n">
        <v>1.4634311</v>
      </c>
      <c r="B36" s="7" t="n">
        <v>1491.5561</v>
      </c>
    </row>
    <row r="37" customFormat="false" ht="12.75" hidden="false" customHeight="false" outlineLevel="0" collapsed="false">
      <c r="A37" s="7" t="n">
        <v>2.1111722</v>
      </c>
      <c r="B37" s="7" t="n">
        <v>1491.5104</v>
      </c>
    </row>
    <row r="38" customFormat="false" ht="12.75" hidden="false" customHeight="false" outlineLevel="0" collapsed="false">
      <c r="A38" s="7" t="n">
        <v>2.6663781</v>
      </c>
      <c r="B38" s="7" t="n">
        <v>1491.4908</v>
      </c>
    </row>
    <row r="39" customFormat="false" ht="12.75" hidden="false" customHeight="false" outlineLevel="0" collapsed="false">
      <c r="A39" s="7" t="n">
        <v>3.252493</v>
      </c>
      <c r="B39" s="7" t="n">
        <v>1491.5453</v>
      </c>
    </row>
    <row r="40" customFormat="false" ht="12.75" hidden="false" customHeight="false" outlineLevel="0" collapsed="false">
      <c r="A40" s="7" t="n">
        <v>3.8076955</v>
      </c>
      <c r="B40" s="7" t="n">
        <v>1491.5438</v>
      </c>
    </row>
    <row r="41" customFormat="false" ht="12.75" hidden="false" customHeight="false" outlineLevel="0" collapsed="false">
      <c r="A41" s="7" t="n">
        <v>4.3628973</v>
      </c>
      <c r="B41" s="7" t="n">
        <v>1491.4947</v>
      </c>
    </row>
    <row r="42" customFormat="false" ht="12.75" hidden="false" customHeight="false" outlineLevel="0" collapsed="false">
      <c r="A42" s="7" t="n">
        <v>4.9180983</v>
      </c>
      <c r="B42" s="7" t="n">
        <v>1491.4912</v>
      </c>
    </row>
    <row r="43" customFormat="false" ht="12.75" hidden="false" customHeight="false" outlineLevel="0" collapsed="false">
      <c r="A43" s="7" t="n">
        <v>5.5041992</v>
      </c>
      <c r="B43" s="7" t="n">
        <v>1491.4299</v>
      </c>
    </row>
    <row r="44" customFormat="false" ht="12.75" hidden="false" customHeight="false" outlineLevel="0" collapsed="false">
      <c r="A44" s="7" t="n">
        <v>6.0902939</v>
      </c>
      <c r="B44" s="7" t="n">
        <v>1491.4981</v>
      </c>
    </row>
    <row r="45" customFormat="false" ht="12.75" hidden="false" customHeight="false" outlineLevel="0" collapsed="false">
      <c r="A45" s="7" t="n">
        <v>6.645489</v>
      </c>
      <c r="B45" s="7" t="n">
        <v>1491.5065</v>
      </c>
    </row>
    <row r="46" customFormat="false" ht="12.75" hidden="false" customHeight="false" outlineLevel="0" collapsed="false">
      <c r="A46" s="7" t="n">
        <v>7.2006833</v>
      </c>
      <c r="B46" s="7" t="n">
        <v>1491.5369</v>
      </c>
    </row>
    <row r="47" customFormat="false" ht="12.75" hidden="false" customHeight="false" outlineLevel="0" collapsed="false">
      <c r="A47" s="7" t="n">
        <v>7.848409</v>
      </c>
      <c r="B47" s="7" t="n">
        <v>1491.4952</v>
      </c>
    </row>
    <row r="48" customFormat="false" ht="12.75" hidden="false" customHeight="false" outlineLevel="0" collapsed="false">
      <c r="A48" s="7" t="n">
        <v>8.4036016</v>
      </c>
      <c r="B48" s="7" t="n">
        <v>1491.4775</v>
      </c>
    </row>
    <row r="49" customFormat="false" ht="12.75" hidden="false" customHeight="false" outlineLevel="0" collapsed="false">
      <c r="A49" s="7" t="n">
        <v>8.9587935</v>
      </c>
      <c r="B49" s="7" t="n">
        <v>1491.4303</v>
      </c>
    </row>
    <row r="50" customFormat="false" ht="12.75" hidden="false" customHeight="false" outlineLevel="0" collapsed="false">
      <c r="A50" s="7" t="n">
        <v>9.5448686</v>
      </c>
      <c r="B50" s="7" t="n">
        <v>1491.449</v>
      </c>
    </row>
    <row r="51" customFormat="false" ht="12.75" hidden="false" customHeight="false" outlineLevel="0" collapsed="false">
      <c r="A51" s="7" t="n">
        <v>10.100057</v>
      </c>
      <c r="B51" s="7" t="n">
        <v>1491.4274</v>
      </c>
    </row>
    <row r="52" customFormat="false" ht="12.75" hidden="false" customHeight="false" outlineLevel="0" collapsed="false">
      <c r="A52" s="7" t="n">
        <v>10.747662</v>
      </c>
      <c r="B52" s="7" t="n">
        <v>1491.1368</v>
      </c>
    </row>
    <row r="53" customFormat="false" ht="12.75" hidden="false" customHeight="false" outlineLevel="0" collapsed="false">
      <c r="A53" s="7" t="n">
        <v>11.333736</v>
      </c>
      <c r="B53" s="7" t="n">
        <v>1491.1991</v>
      </c>
    </row>
    <row r="54" customFormat="false" ht="12.75" hidden="false" customHeight="false" outlineLevel="0" collapsed="false">
      <c r="A54" s="7" t="n">
        <v>11.888926</v>
      </c>
      <c r="B54" s="7" t="n">
        <v>1490.989</v>
      </c>
    </row>
    <row r="55" customFormat="false" ht="12.75" hidden="false" customHeight="false" outlineLevel="0" collapsed="false">
      <c r="A55" s="7" t="n">
        <v>12.444115</v>
      </c>
      <c r="B55" s="7" t="n">
        <v>1490.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7" t="n">
        <v>0.18433722</v>
      </c>
      <c r="B2" s="7" t="n">
        <v>1492.0979</v>
      </c>
      <c r="C2" s="8" t="n">
        <v>0.32322347</v>
      </c>
      <c r="D2" s="8" t="n">
        <v>1491.8785</v>
      </c>
    </row>
    <row r="3" customFormat="false" ht="12.75" hidden="false" customHeight="false" outlineLevel="0" collapsed="false">
      <c r="A3" s="7" t="n">
        <v>0.27692324</v>
      </c>
      <c r="B3" s="7" t="n">
        <v>1492.0233</v>
      </c>
      <c r="C3" s="8" t="n">
        <v>0.84751027</v>
      </c>
      <c r="D3" s="8" t="n">
        <v>1491.741</v>
      </c>
    </row>
    <row r="4" customFormat="false" ht="12.75" hidden="false" customHeight="false" outlineLevel="0" collapsed="false">
      <c r="A4" s="7" t="n">
        <v>0.33937185</v>
      </c>
      <c r="B4" s="7" t="n">
        <v>1491.9086</v>
      </c>
      <c r="C4" s="8" t="n">
        <v>1.4952187</v>
      </c>
      <c r="D4" s="8" t="n">
        <v>1491.5844</v>
      </c>
    </row>
    <row r="5" customFormat="false" ht="12.75" hidden="false" customHeight="false" outlineLevel="0" collapsed="false">
      <c r="A5" s="7" t="n">
        <v>0.3716671</v>
      </c>
      <c r="B5" s="7" t="n">
        <v>1491.945</v>
      </c>
      <c r="C5" s="8" t="n">
        <v>2.0503965</v>
      </c>
      <c r="D5" s="8" t="n">
        <v>1491.5078</v>
      </c>
    </row>
    <row r="6" customFormat="false" ht="12.75" hidden="false" customHeight="false" outlineLevel="0" collapsed="false">
      <c r="A6" s="7" t="n">
        <v>0.39682412</v>
      </c>
      <c r="B6" s="7" t="n">
        <v>1492.2993</v>
      </c>
      <c r="C6" s="8" t="n">
        <v>2.6672167</v>
      </c>
      <c r="D6" s="8" t="n">
        <v>1491.4543</v>
      </c>
    </row>
    <row r="7" customFormat="false" ht="12.75" hidden="false" customHeight="false" outlineLevel="0" collapsed="false">
      <c r="A7" s="7" t="n">
        <v>0.46829727</v>
      </c>
      <c r="B7" s="7" t="n">
        <v>1492.2746</v>
      </c>
      <c r="C7" s="8" t="n">
        <v>3.2223947</v>
      </c>
      <c r="D7" s="8" t="n">
        <v>1491.3718</v>
      </c>
    </row>
    <row r="8" customFormat="false" ht="12.75" hidden="false" customHeight="false" outlineLevel="0" collapsed="false">
      <c r="A8" s="7" t="n">
        <v>0.47519595</v>
      </c>
      <c r="B8" s="7" t="n">
        <v>1492.2619</v>
      </c>
      <c r="C8" s="8" t="n">
        <v>3.777572</v>
      </c>
      <c r="D8" s="8" t="n">
        <v>1491.363</v>
      </c>
    </row>
    <row r="9" customFormat="false" ht="12.75" hidden="false" customHeight="false" outlineLevel="0" collapsed="false">
      <c r="A9" s="7" t="n">
        <v>0.47547846</v>
      </c>
      <c r="B9" s="7" t="n">
        <v>1492.2476</v>
      </c>
      <c r="C9" s="8" t="n">
        <v>4.301866</v>
      </c>
      <c r="D9" s="8" t="n">
        <v>1491.364</v>
      </c>
    </row>
    <row r="10" customFormat="false" ht="12.75" hidden="false" customHeight="false" outlineLevel="0" collapsed="false">
      <c r="A10" s="7" t="n">
        <v>0.50584637</v>
      </c>
      <c r="B10" s="7" t="n">
        <v>1492.2826</v>
      </c>
      <c r="C10" s="8" t="n">
        <v>4.8570436</v>
      </c>
      <c r="D10" s="8" t="n">
        <v>1491.3532</v>
      </c>
    </row>
    <row r="11" customFormat="false" ht="12.75" hidden="false" customHeight="false" outlineLevel="0" collapsed="false">
      <c r="A11" s="7" t="n">
        <v>0.83243887</v>
      </c>
      <c r="B11" s="7" t="n">
        <v>1491.8156</v>
      </c>
      <c r="C11" s="8" t="n">
        <v>5.3813399</v>
      </c>
      <c r="D11" s="8" t="n">
        <v>1491.3326</v>
      </c>
    </row>
    <row r="12" customFormat="false" ht="12.75" hidden="false" customHeight="false" outlineLevel="0" collapsed="false">
      <c r="A12" s="7" t="n">
        <v>0.86366258</v>
      </c>
      <c r="B12" s="7" t="n">
        <v>1491.7732</v>
      </c>
      <c r="C12" s="8" t="n">
        <v>5.9365178</v>
      </c>
      <c r="D12" s="8" t="n">
        <v>1491.3081</v>
      </c>
    </row>
    <row r="13" customFormat="false" ht="12.75" hidden="false" customHeight="false" outlineLevel="0" collapsed="false">
      <c r="A13" s="7" t="n">
        <v>0.92610567</v>
      </c>
      <c r="B13" s="7" t="n">
        <v>1491.8593</v>
      </c>
      <c r="C13" s="8" t="n">
        <v>6.4608163</v>
      </c>
      <c r="D13" s="8" t="n">
        <v>1491.3076</v>
      </c>
    </row>
    <row r="14" customFormat="false" ht="12.75" hidden="false" customHeight="false" outlineLevel="0" collapsed="false">
      <c r="A14" s="7" t="n">
        <v>0.95839015</v>
      </c>
      <c r="B14" s="7" t="n">
        <v>1491.8893</v>
      </c>
      <c r="C14" s="8" t="n">
        <v>7.1085243</v>
      </c>
      <c r="D14" s="8" t="n">
        <v>1491.2889</v>
      </c>
    </row>
    <row r="15" customFormat="false" ht="12.75" hidden="false" customHeight="false" outlineLevel="0" collapsed="false">
      <c r="A15" s="7" t="n">
        <v>0.98401913</v>
      </c>
      <c r="B15" s="7" t="n">
        <v>1492.2914</v>
      </c>
      <c r="C15" s="8" t="n">
        <v>7.6637017</v>
      </c>
      <c r="D15" s="8" t="n">
        <v>1491.2801</v>
      </c>
    </row>
    <row r="16" customFormat="false" ht="12.75" hidden="false" customHeight="false" outlineLevel="0" collapsed="false">
      <c r="A16" s="7" t="n">
        <v>0.99976907</v>
      </c>
      <c r="B16" s="7" t="n">
        <v>1492.2338</v>
      </c>
      <c r="C16" s="8" t="n">
        <v>8.1880037</v>
      </c>
      <c r="D16" s="8" t="n">
        <v>1491.2614</v>
      </c>
    </row>
    <row r="17" customFormat="false" ht="12.75" hidden="false" customHeight="false" outlineLevel="0" collapsed="false">
      <c r="A17" s="7" t="n">
        <v>1.0304287</v>
      </c>
      <c r="B17" s="7" t="n">
        <v>1492.2501</v>
      </c>
      <c r="C17" s="8" t="n">
        <v>8.7123069</v>
      </c>
      <c r="D17" s="8" t="n">
        <v>1491.2305</v>
      </c>
    </row>
    <row r="18" customFormat="false" ht="12.75" hidden="false" customHeight="false" outlineLevel="0" collapsed="false">
      <c r="A18" s="7" t="n">
        <v>1.0610826</v>
      </c>
      <c r="B18" s="7" t="n">
        <v>1492.2526</v>
      </c>
      <c r="C18" s="8" t="n">
        <v>9.2674857</v>
      </c>
      <c r="D18" s="8" t="n">
        <v>1491.2256</v>
      </c>
    </row>
    <row r="19" customFormat="false" ht="12.75" hidden="false" customHeight="false" outlineLevel="0" collapsed="false">
      <c r="A19" s="7" t="n">
        <v>1.0618996</v>
      </c>
      <c r="B19" s="7" t="n">
        <v>1492.1796</v>
      </c>
      <c r="C19" s="8" t="n">
        <v>9.8226639</v>
      </c>
      <c r="D19" s="8" t="n">
        <v>1491.205</v>
      </c>
    </row>
    <row r="20" customFormat="false" ht="12.75" hidden="false" customHeight="false" outlineLevel="0" collapsed="false">
      <c r="A20" s="7" t="n">
        <v>1.6171193</v>
      </c>
      <c r="B20" s="7" t="n">
        <v>1491.9737</v>
      </c>
      <c r="C20" s="8" t="n">
        <v>10.34697</v>
      </c>
      <c r="D20" s="8" t="n">
        <v>1491.1554</v>
      </c>
    </row>
    <row r="21" customFormat="false" ht="12.75" hidden="false" customHeight="false" outlineLevel="0" collapsed="false">
      <c r="A21" s="7" t="n">
        <v>2.1723382</v>
      </c>
      <c r="B21" s="7" t="n">
        <v>1491.7693</v>
      </c>
      <c r="C21" s="8" t="n">
        <v>10.902148</v>
      </c>
      <c r="D21" s="8" t="n">
        <v>1491.1039</v>
      </c>
    </row>
    <row r="22" customFormat="false" ht="12.75" hidden="false" customHeight="false" outlineLevel="0" collapsed="false">
      <c r="A22" s="7" t="n">
        <v>2.7584795</v>
      </c>
      <c r="B22" s="7" t="n">
        <v>1491.561</v>
      </c>
      <c r="C22" s="8" t="n">
        <v>11.426457</v>
      </c>
      <c r="D22" s="8" t="n">
        <v>1490.9308</v>
      </c>
    </row>
    <row r="23" customFormat="false" ht="12.75" hidden="false" customHeight="false" outlineLevel="0" collapsed="false">
      <c r="A23" s="7" t="n">
        <v>3.4062309</v>
      </c>
      <c r="B23" s="7" t="n">
        <v>1491.5069</v>
      </c>
      <c r="C23" s="8" t="n">
        <v>11.950767</v>
      </c>
      <c r="D23" s="8" t="n">
        <v>1490.7777</v>
      </c>
    </row>
    <row r="24" customFormat="false" ht="12.75" hidden="false" customHeight="false" outlineLevel="0" collapsed="false">
      <c r="A24" s="7" t="n">
        <v>4.0539814</v>
      </c>
      <c r="B24" s="7" t="n">
        <v>1491.5482</v>
      </c>
      <c r="C24" s="8" t="n">
        <v>12.505947</v>
      </c>
      <c r="D24" s="8" t="n">
        <v>1490.6973</v>
      </c>
    </row>
    <row r="25" customFormat="false" ht="12.75" hidden="false" customHeight="false" outlineLevel="0" collapsed="false">
      <c r="A25" s="7" t="n">
        <v>4.6091952</v>
      </c>
      <c r="B25" s="7" t="n">
        <v>1491.4078</v>
      </c>
      <c r="C25" s="8" t="n">
        <v>13.030259</v>
      </c>
      <c r="D25" s="8" t="n">
        <v>1490.5635</v>
      </c>
    </row>
    <row r="26" customFormat="false" ht="12.75" hidden="false" customHeight="false" outlineLevel="0" collapsed="false">
      <c r="A26" s="7" t="n">
        <v>5.2569438</v>
      </c>
      <c r="B26" s="7" t="n">
        <v>1491.4014</v>
      </c>
      <c r="C26" s="8" t="n">
        <v>13.585439</v>
      </c>
      <c r="D26" s="8" t="n">
        <v>1490.5433</v>
      </c>
    </row>
    <row r="27" customFormat="false" ht="12.75" hidden="false" customHeight="false" outlineLevel="0" collapsed="false">
      <c r="A27" s="7" t="n">
        <v>5.8430673</v>
      </c>
      <c r="B27" s="7" t="n">
        <v>1491.3812</v>
      </c>
      <c r="C27" s="8" t="n">
        <v>14.140618</v>
      </c>
      <c r="D27" s="8" t="n">
        <v>1490.5433</v>
      </c>
    </row>
    <row r="28" customFormat="false" ht="12.75" hidden="false" customHeight="false" outlineLevel="0" collapsed="false">
      <c r="A28" s="7" t="n">
        <v>6.398277</v>
      </c>
      <c r="B28" s="7" t="n">
        <v>1491.3793</v>
      </c>
      <c r="C28" s="8" t="n">
        <v>14.664933</v>
      </c>
      <c r="D28" s="8" t="n">
        <v>1490.5472</v>
      </c>
    </row>
    <row r="29" customFormat="false" ht="12.75" hidden="false" customHeight="false" outlineLevel="0" collapsed="false">
      <c r="A29" s="7" t="n">
        <v>7.0460206</v>
      </c>
      <c r="B29" s="7" t="n">
        <v>1491.3655</v>
      </c>
      <c r="C29" s="8" t="n">
        <v>15.220113</v>
      </c>
      <c r="D29" s="8" t="n">
        <v>1490.5438</v>
      </c>
    </row>
    <row r="30" customFormat="false" ht="12.75" hidden="false" customHeight="false" outlineLevel="0" collapsed="false">
      <c r="A30" s="7" t="n">
        <v>7.6012286</v>
      </c>
      <c r="B30" s="7" t="n">
        <v>1491.3503</v>
      </c>
      <c r="C30" s="8" t="n">
        <v>15.74443</v>
      </c>
      <c r="D30" s="8" t="n">
        <v>1490.5026</v>
      </c>
    </row>
    <row r="31" customFormat="false" ht="12.75" hidden="false" customHeight="false" outlineLevel="0" collapsed="false">
      <c r="A31" s="7" t="n">
        <v>8.1873378</v>
      </c>
      <c r="B31" s="7" t="n">
        <v>1491.3464</v>
      </c>
      <c r="C31" s="8" t="n">
        <v>16.299611</v>
      </c>
      <c r="D31" s="8" t="n">
        <v>1490.4987</v>
      </c>
    </row>
    <row r="32" customFormat="false" ht="12.75" hidden="false" customHeight="false" outlineLevel="0" collapsed="false">
      <c r="A32" s="7" t="n">
        <v>8.7425425</v>
      </c>
      <c r="B32" s="7" t="n">
        <v>1491.3243</v>
      </c>
      <c r="C32" s="8" t="n">
        <v>16.82393</v>
      </c>
      <c r="D32" s="8" t="n">
        <v>1490.509</v>
      </c>
    </row>
    <row r="33" customFormat="false" ht="12.75" hidden="false" customHeight="false" outlineLevel="0" collapsed="false">
      <c r="A33" s="7" t="n">
        <v>9.2977464</v>
      </c>
      <c r="B33" s="7" t="n">
        <v>1491.3292</v>
      </c>
      <c r="C33" s="8" t="n">
        <v>17.379111</v>
      </c>
      <c r="D33" s="8" t="n">
        <v>1490.535</v>
      </c>
    </row>
    <row r="34" customFormat="false" ht="12.75" hidden="false" customHeight="false" outlineLevel="0" collapsed="false">
      <c r="A34" s="7" t="n">
        <v>9.8529495</v>
      </c>
      <c r="B34" s="7" t="n">
        <v>1491.3203</v>
      </c>
      <c r="C34" s="8" t="n">
        <v>17.93429</v>
      </c>
      <c r="D34" s="8" t="n">
        <v>1490.5423</v>
      </c>
    </row>
    <row r="35" customFormat="false" ht="12.75" hidden="false" customHeight="false" outlineLevel="0" collapsed="false">
      <c r="A35" s="7" t="n">
        <v>10.408151</v>
      </c>
      <c r="B35" s="7" t="n">
        <v>1491.3032</v>
      </c>
      <c r="C35" s="8" t="n">
        <v>18.458613</v>
      </c>
      <c r="D35" s="8" t="n">
        <v>1490.5443</v>
      </c>
    </row>
    <row r="36" customFormat="false" ht="12.75" hidden="false" customHeight="false" outlineLevel="0" collapsed="false">
      <c r="A36" s="7" t="n">
        <v>10.994244</v>
      </c>
      <c r="B36" s="7" t="n">
        <v>1491.2909</v>
      </c>
      <c r="C36" s="8" t="n">
        <v>18.921219</v>
      </c>
      <c r="D36" s="8" t="n">
        <v>1490.5295</v>
      </c>
    </row>
    <row r="37" customFormat="false" ht="12.75" hidden="false" customHeight="false" outlineLevel="0" collapsed="false">
      <c r="A37" s="7" t="n">
        <v>11.549443</v>
      </c>
      <c r="B37" s="7" t="n">
        <v>1491.2551</v>
      </c>
      <c r="C37" s="8" t="n">
        <v>18.982937</v>
      </c>
      <c r="D37" s="8" t="n">
        <v>1490.556</v>
      </c>
    </row>
    <row r="38" customFormat="false" ht="12.75" hidden="false" customHeight="false" outlineLevel="0" collapsed="false">
      <c r="A38" s="7" t="n">
        <v>12.289708</v>
      </c>
      <c r="B38" s="7" t="n">
        <v>1491.0519</v>
      </c>
      <c r="C38" s="8" t="n">
        <v>19.507262</v>
      </c>
      <c r="D38" s="8" t="n">
        <v>1490.5344</v>
      </c>
    </row>
    <row r="39" customFormat="false" ht="12.75" hidden="false" customHeight="false" outlineLevel="0" collapsed="false">
      <c r="A39" s="7" t="n">
        <v>12.844905</v>
      </c>
      <c r="B39" s="7" t="n">
        <v>1490.8542</v>
      </c>
      <c r="C39" s="8" t="n">
        <v>19.661465</v>
      </c>
      <c r="D39" s="8" t="n">
        <v>1490.533</v>
      </c>
    </row>
    <row r="40" customFormat="false" ht="12.75" hidden="false" customHeight="false" outlineLevel="0" collapsed="false">
      <c r="A40" s="7" t="n">
        <v>13.400101</v>
      </c>
      <c r="B40" s="7" t="n">
        <v>1490.6815</v>
      </c>
    </row>
    <row r="41" customFormat="false" ht="12.75" hidden="false" customHeight="false" outlineLevel="0" collapsed="false">
      <c r="A41" s="7" t="n">
        <v>13.955297</v>
      </c>
      <c r="B41" s="7" t="n">
        <v>1490.6383</v>
      </c>
    </row>
    <row r="42" customFormat="false" ht="12.75" hidden="false" customHeight="false" outlineLevel="0" collapsed="false">
      <c r="A42" s="7" t="n">
        <v>14.54137</v>
      </c>
      <c r="B42" s="7" t="n">
        <v>1490.5907</v>
      </c>
    </row>
    <row r="43" customFormat="false" ht="12.75" hidden="false" customHeight="false" outlineLevel="0" collapsed="false">
      <c r="A43" s="7" t="n">
        <v>15.189094</v>
      </c>
      <c r="B43" s="7" t="n">
        <v>1490.5898</v>
      </c>
    </row>
    <row r="44" customFormat="false" ht="12.75" hidden="false" customHeight="false" outlineLevel="0" collapsed="false">
      <c r="A44" s="7" t="n">
        <v>15.744286</v>
      </c>
      <c r="B44" s="7" t="n">
        <v>1490.5486</v>
      </c>
    </row>
    <row r="45" customFormat="false" ht="12.75" hidden="false" customHeight="false" outlineLevel="0" collapsed="false">
      <c r="A45" s="7" t="n">
        <v>16.299477</v>
      </c>
      <c r="B45" s="7" t="n">
        <v>1490.5285</v>
      </c>
    </row>
    <row r="46" customFormat="false" ht="12.75" hidden="false" customHeight="false" outlineLevel="0" collapsed="false">
      <c r="A46" s="7" t="n">
        <v>16.885536</v>
      </c>
      <c r="B46" s="7" t="n">
        <v>1490.5201</v>
      </c>
    </row>
    <row r="47" customFormat="false" ht="12.75" hidden="false" customHeight="false" outlineLevel="0" collapsed="false">
      <c r="A47" s="7" t="n">
        <v>17.440723</v>
      </c>
      <c r="B47" s="7" t="n">
        <v>1490.531</v>
      </c>
    </row>
    <row r="48" customFormat="false" ht="12.75" hidden="false" customHeight="false" outlineLevel="0" collapsed="false">
      <c r="A48" s="7" t="n">
        <v>18.088441</v>
      </c>
      <c r="B48" s="7" t="n">
        <v>1490.5364</v>
      </c>
    </row>
    <row r="49" customFormat="false" ht="12.75" hidden="false" customHeight="false" outlineLevel="0" collapsed="false">
      <c r="A49" s="7" t="n">
        <v>18.643626</v>
      </c>
      <c r="B49" s="7" t="n">
        <v>1490.5364</v>
      </c>
    </row>
    <row r="50" customFormat="false" ht="12.75" hidden="false" customHeight="false" outlineLevel="0" collapsed="false">
      <c r="A50" s="7" t="n">
        <v>19.661465</v>
      </c>
      <c r="B50" s="7" t="n">
        <v>1490.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4" t="n">
        <v>0.43</v>
      </c>
      <c r="B2" s="4" t="n">
        <v>1492.22</v>
      </c>
      <c r="C2" s="2" t="n">
        <v>0.23</v>
      </c>
      <c r="D2" s="2" t="n">
        <v>1492.17</v>
      </c>
    </row>
    <row r="3" customFormat="false" ht="12.75" hidden="false" customHeight="false" outlineLevel="0" collapsed="false">
      <c r="A3" s="4" t="n">
        <v>0.99</v>
      </c>
      <c r="B3" s="4" t="n">
        <v>1491.92</v>
      </c>
      <c r="C3" s="2" t="n">
        <v>0.75</v>
      </c>
      <c r="D3" s="2" t="n">
        <v>1492.03</v>
      </c>
    </row>
    <row r="4" customFormat="false" ht="12.75" hidden="false" customHeight="false" outlineLevel="0" collapsed="false">
      <c r="A4" s="4" t="n">
        <v>1.57</v>
      </c>
      <c r="B4" s="4" t="n">
        <v>1491.63</v>
      </c>
      <c r="C4" s="2" t="n">
        <v>1.28</v>
      </c>
      <c r="D4" s="2" t="n">
        <v>1491.6</v>
      </c>
    </row>
    <row r="5" customFormat="false" ht="12.75" hidden="false" customHeight="false" outlineLevel="0" collapsed="false">
      <c r="A5" s="4" t="n">
        <v>2.07</v>
      </c>
      <c r="B5" s="4" t="n">
        <v>1491.53</v>
      </c>
      <c r="C5" s="2" t="n">
        <v>1.83</v>
      </c>
      <c r="D5" s="2" t="n">
        <v>1491.48</v>
      </c>
    </row>
    <row r="6" customFormat="false" ht="12.75" hidden="false" customHeight="false" outlineLevel="0" collapsed="false">
      <c r="A6" s="4" t="n">
        <v>2.6</v>
      </c>
      <c r="B6" s="4" t="n">
        <v>1491.45</v>
      </c>
      <c r="C6" s="2" t="n">
        <v>2.36</v>
      </c>
      <c r="D6" s="2" t="n">
        <v>1491.45</v>
      </c>
    </row>
    <row r="7" customFormat="false" ht="12.75" hidden="false" customHeight="false" outlineLevel="0" collapsed="false">
      <c r="A7" s="4" t="n">
        <v>3.18</v>
      </c>
      <c r="B7" s="4" t="n">
        <v>1491.41</v>
      </c>
      <c r="C7" s="2" t="n">
        <v>2.88</v>
      </c>
      <c r="D7" s="2" t="n">
        <v>1491.4</v>
      </c>
    </row>
    <row r="8" customFormat="false" ht="12.75" hidden="false" customHeight="false" outlineLevel="0" collapsed="false">
      <c r="A8" s="4" t="n">
        <v>3.77</v>
      </c>
      <c r="B8" s="4" t="n">
        <v>1491.35</v>
      </c>
      <c r="C8" s="2" t="n">
        <v>3.41</v>
      </c>
      <c r="D8" s="2" t="n">
        <v>1491.27</v>
      </c>
    </row>
    <row r="9" customFormat="false" ht="12.75" hidden="false" customHeight="false" outlineLevel="0" collapsed="false">
      <c r="A9" s="4" t="n">
        <v>4.42</v>
      </c>
      <c r="B9" s="4" t="n">
        <v>1491.29</v>
      </c>
      <c r="C9" s="2" t="n">
        <v>3.93</v>
      </c>
      <c r="D9" s="2" t="n">
        <v>1491.21</v>
      </c>
    </row>
    <row r="10" customFormat="false" ht="12.75" hidden="false" customHeight="false" outlineLevel="0" collapsed="false">
      <c r="A10" s="4" t="n">
        <v>5.04</v>
      </c>
      <c r="B10" s="4" t="n">
        <v>1491.24</v>
      </c>
      <c r="C10" s="2" t="n">
        <v>4.49</v>
      </c>
      <c r="D10" s="2" t="n">
        <v>1491.18</v>
      </c>
    </row>
    <row r="11" customFormat="false" ht="12.75" hidden="false" customHeight="false" outlineLevel="0" collapsed="false">
      <c r="A11" s="4" t="n">
        <v>5.62</v>
      </c>
      <c r="B11" s="4" t="n">
        <v>1491.23</v>
      </c>
      <c r="C11" s="2" t="n">
        <v>5.01</v>
      </c>
      <c r="D11" s="2" t="n">
        <v>1491.09</v>
      </c>
    </row>
    <row r="12" customFormat="false" ht="12.75" hidden="false" customHeight="false" outlineLevel="0" collapsed="false">
      <c r="A12" s="4" t="n">
        <v>6.3</v>
      </c>
      <c r="B12" s="4" t="n">
        <v>1491.18</v>
      </c>
      <c r="C12" s="2" t="n">
        <v>5.57</v>
      </c>
      <c r="D12" s="2" t="n">
        <v>1490.97</v>
      </c>
    </row>
    <row r="13" customFormat="false" ht="12.75" hidden="false" customHeight="false" outlineLevel="0" collapsed="false">
      <c r="A13" s="4" t="n">
        <v>6.83</v>
      </c>
      <c r="B13" s="4" t="n">
        <v>1491.01</v>
      </c>
      <c r="C13" s="2" t="n">
        <v>6.09</v>
      </c>
      <c r="D13" s="2" t="n">
        <v>1490.87</v>
      </c>
    </row>
    <row r="14" customFormat="false" ht="12.75" hidden="false" customHeight="false" outlineLevel="0" collapsed="false">
      <c r="A14" s="4" t="n">
        <v>7.38</v>
      </c>
      <c r="B14" s="4" t="n">
        <v>1490.98</v>
      </c>
      <c r="C14" s="2" t="n">
        <v>6.68</v>
      </c>
      <c r="D14" s="2" t="n">
        <v>1490.8</v>
      </c>
    </row>
    <row r="15" customFormat="false" ht="12.75" hidden="false" customHeight="false" outlineLevel="0" collapsed="false">
      <c r="A15" s="4" t="n">
        <v>7.94</v>
      </c>
      <c r="B15" s="4" t="n">
        <v>1490.93</v>
      </c>
      <c r="C15" s="2" t="n">
        <v>7.2</v>
      </c>
      <c r="D15" s="2" t="n">
        <v>1490.8</v>
      </c>
    </row>
    <row r="16" customFormat="false" ht="12.75" hidden="false" customHeight="false" outlineLevel="0" collapsed="false">
      <c r="A16" s="4" t="n">
        <v>8.52</v>
      </c>
      <c r="B16" s="4" t="n">
        <v>1490.9</v>
      </c>
      <c r="C16" s="2" t="n">
        <v>7.72</v>
      </c>
      <c r="D16" s="2" t="n">
        <v>1490.81</v>
      </c>
    </row>
    <row r="17" customFormat="false" ht="12.75" hidden="false" customHeight="false" outlineLevel="0" collapsed="false">
      <c r="A17" s="4" t="n">
        <v>9.11</v>
      </c>
      <c r="B17" s="4" t="n">
        <v>1490.89</v>
      </c>
      <c r="C17" s="2" t="n">
        <v>8.43</v>
      </c>
      <c r="D17" s="2" t="n">
        <v>1490.82</v>
      </c>
    </row>
    <row r="18" customFormat="false" ht="12.75" hidden="false" customHeight="false" outlineLevel="0" collapsed="false">
      <c r="A18" s="4" t="n">
        <v>9.66</v>
      </c>
      <c r="B18" s="4" t="n">
        <v>1490.89</v>
      </c>
      <c r="C18" s="2" t="n">
        <v>8.96</v>
      </c>
      <c r="D18" s="2" t="n">
        <v>1490.81</v>
      </c>
    </row>
    <row r="19" customFormat="false" ht="12.75" hidden="false" customHeight="false" outlineLevel="0" collapsed="false">
      <c r="A19" s="4" t="n">
        <v>10.25</v>
      </c>
      <c r="B19" s="4" t="n">
        <v>1490.88</v>
      </c>
      <c r="C19" s="2" t="n">
        <v>9.48</v>
      </c>
      <c r="D19" s="2" t="n">
        <v>1490.81</v>
      </c>
    </row>
    <row r="20" customFormat="false" ht="12.75" hidden="false" customHeight="false" outlineLevel="0" collapsed="false">
      <c r="A20" s="4" t="n">
        <v>10.9</v>
      </c>
      <c r="B20" s="4" t="n">
        <v>1490.88</v>
      </c>
      <c r="C20" s="2" t="n">
        <v>10.01</v>
      </c>
      <c r="D20" s="2" t="n">
        <v>1490.8</v>
      </c>
    </row>
    <row r="21" customFormat="false" ht="12.75" hidden="false" customHeight="false" outlineLevel="0" collapsed="false">
      <c r="A21" s="4" t="n">
        <v>11.48</v>
      </c>
      <c r="B21" s="4" t="n">
        <v>1490.89</v>
      </c>
      <c r="C21" s="2" t="n">
        <v>10.56</v>
      </c>
      <c r="D21" s="2" t="n">
        <v>1490.81</v>
      </c>
    </row>
    <row r="22" customFormat="false" ht="12.75" hidden="false" customHeight="false" outlineLevel="0" collapsed="false">
      <c r="A22" s="4" t="n">
        <v>12.07</v>
      </c>
      <c r="B22" s="4" t="n">
        <v>1490.88</v>
      </c>
      <c r="C22" s="2" t="n">
        <v>11.12</v>
      </c>
      <c r="D22" s="2" t="n">
        <v>1490.83</v>
      </c>
    </row>
    <row r="23" customFormat="false" ht="12.75" hidden="false" customHeight="false" outlineLevel="0" collapsed="false">
      <c r="A23" s="4" t="n">
        <v>12.66</v>
      </c>
      <c r="B23" s="4" t="n">
        <v>1490.87</v>
      </c>
      <c r="C23" s="2" t="n">
        <v>11.67</v>
      </c>
      <c r="D23" s="2" t="n">
        <v>1490.84</v>
      </c>
    </row>
    <row r="24" customFormat="false" ht="12.75" hidden="false" customHeight="false" outlineLevel="0" collapsed="false">
      <c r="A24" s="4" t="n">
        <v>13.3</v>
      </c>
      <c r="B24" s="4" t="n">
        <v>1490.88</v>
      </c>
      <c r="C24" s="2" t="n">
        <v>12.2</v>
      </c>
      <c r="D24" s="2" t="n">
        <v>1490.85</v>
      </c>
    </row>
    <row r="25" customFormat="false" ht="12.75" hidden="false" customHeight="false" outlineLevel="0" collapsed="false">
      <c r="A25" s="4" t="n">
        <v>13.89</v>
      </c>
      <c r="B25" s="4" t="n">
        <v>1490.89</v>
      </c>
      <c r="C25" s="2" t="n">
        <v>12.72</v>
      </c>
      <c r="D25" s="2" t="n">
        <v>1490.85</v>
      </c>
    </row>
    <row r="26" customFormat="false" ht="12.75" hidden="false" customHeight="false" outlineLevel="0" collapsed="false">
      <c r="A26" s="4" t="n">
        <v>14.57</v>
      </c>
      <c r="B26" s="4" t="n">
        <v>1490.89</v>
      </c>
      <c r="C26" s="2" t="n">
        <v>13.25</v>
      </c>
      <c r="D26" s="2" t="n">
        <v>1490.8</v>
      </c>
    </row>
    <row r="27" customFormat="false" ht="12.75" hidden="false" customHeight="false" outlineLevel="0" collapsed="false">
      <c r="A27" s="4" t="n">
        <v>15.12</v>
      </c>
      <c r="B27" s="4" t="n">
        <v>1490.88</v>
      </c>
      <c r="C27" s="2" t="n">
        <v>13.77</v>
      </c>
      <c r="D27" s="2" t="n">
        <v>1490.78</v>
      </c>
    </row>
    <row r="28" customFormat="false" ht="12.75" hidden="false" customHeight="false" outlineLevel="0" collapsed="false">
      <c r="A28" s="4" t="n">
        <v>15.71</v>
      </c>
      <c r="B28" s="4" t="n">
        <v>1490.83</v>
      </c>
      <c r="C28" s="2" t="n">
        <v>14.29</v>
      </c>
      <c r="D28" s="2" t="n">
        <v>1490.76</v>
      </c>
    </row>
    <row r="29" customFormat="false" ht="12.75" hidden="false" customHeight="false" outlineLevel="0" collapsed="false">
      <c r="A29" s="4" t="n">
        <v>16.3</v>
      </c>
      <c r="B29" s="4" t="n">
        <v>1490.82</v>
      </c>
      <c r="C29" s="2" t="n">
        <v>14.82</v>
      </c>
      <c r="D29" s="2" t="n">
        <v>1490.76</v>
      </c>
    </row>
    <row r="30" customFormat="false" ht="12.75" hidden="false" customHeight="false" outlineLevel="0" collapsed="false">
      <c r="A30" s="4" t="n">
        <v>16.85</v>
      </c>
      <c r="B30" s="4" t="n">
        <v>1490.66</v>
      </c>
      <c r="C30" s="2" t="n">
        <v>15.47</v>
      </c>
      <c r="D30" s="2" t="n">
        <v>1490.72</v>
      </c>
    </row>
    <row r="31" customFormat="false" ht="12.75" hidden="false" customHeight="false" outlineLevel="0" collapsed="false">
      <c r="A31" s="4" t="n">
        <v>17.47</v>
      </c>
      <c r="B31" s="4" t="n">
        <v>1490.49</v>
      </c>
      <c r="C31" s="2" t="n">
        <v>16.05</v>
      </c>
      <c r="D31" s="2" t="n">
        <v>1490.55</v>
      </c>
    </row>
    <row r="32" customFormat="false" ht="12.75" hidden="false" customHeight="false" outlineLevel="0" collapsed="false">
      <c r="A32" s="4" t="n">
        <v>18.12</v>
      </c>
      <c r="B32" s="4" t="n">
        <v>1490.43</v>
      </c>
      <c r="C32" s="2" t="n">
        <v>16.58</v>
      </c>
      <c r="D32" s="2" t="n">
        <v>1490.42</v>
      </c>
    </row>
    <row r="33" customFormat="false" ht="12.75" hidden="false" customHeight="false" outlineLevel="0" collapsed="false">
      <c r="A33" s="4" t="n">
        <v>18.67</v>
      </c>
      <c r="B33" s="4" t="n">
        <v>1490.34</v>
      </c>
      <c r="C33" s="2" t="n">
        <v>17.1</v>
      </c>
      <c r="D33" s="2" t="n">
        <v>1490.38</v>
      </c>
    </row>
    <row r="34" customFormat="false" ht="12.75" hidden="false" customHeight="false" outlineLevel="0" collapsed="false">
      <c r="C34" s="2" t="n">
        <v>17.63</v>
      </c>
      <c r="D34" s="2" t="n">
        <v>1490.32</v>
      </c>
    </row>
    <row r="35" customFormat="false" ht="12.75" hidden="false" customHeight="false" outlineLevel="0" collapsed="false">
      <c r="C35" s="2" t="n">
        <v>18.15</v>
      </c>
      <c r="D35" s="2" t="n">
        <v>1490.31</v>
      </c>
    </row>
    <row r="36" customFormat="false" ht="12.75" hidden="false" customHeight="false" outlineLevel="0" collapsed="false">
      <c r="C36" s="2" t="n">
        <v>18.67</v>
      </c>
      <c r="D36" s="2" t="n">
        <v>1490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4" t="n">
        <v>0.29</v>
      </c>
      <c r="B2" s="4" t="n">
        <v>1492.9</v>
      </c>
      <c r="C2" s="2" t="n">
        <v>0.17</v>
      </c>
      <c r="D2" s="2" t="n">
        <v>1492.76</v>
      </c>
    </row>
    <row r="3" customFormat="false" ht="12.75" hidden="false" customHeight="false" outlineLevel="0" collapsed="false">
      <c r="A3" s="4" t="n">
        <v>0.29</v>
      </c>
      <c r="B3" s="4" t="n">
        <v>1492.92</v>
      </c>
      <c r="C3" s="2" t="n">
        <v>0.75</v>
      </c>
      <c r="D3" s="2" t="n">
        <v>1492.61</v>
      </c>
    </row>
    <row r="4" customFormat="false" ht="12.75" hidden="false" customHeight="false" outlineLevel="0" collapsed="false">
      <c r="A4" s="4" t="n">
        <v>0.3</v>
      </c>
      <c r="B4" s="4" t="n">
        <v>1492.81</v>
      </c>
      <c r="C4" s="2" t="n">
        <v>1.34</v>
      </c>
      <c r="D4" s="2" t="n">
        <v>1492.35</v>
      </c>
    </row>
    <row r="5" customFormat="false" ht="12.75" hidden="false" customHeight="false" outlineLevel="0" collapsed="false">
      <c r="A5" s="4" t="n">
        <v>0.85</v>
      </c>
      <c r="B5" s="4" t="n">
        <v>1492.88</v>
      </c>
      <c r="C5" s="2" t="n">
        <v>1.89</v>
      </c>
      <c r="D5" s="2" t="n">
        <v>1492.18</v>
      </c>
    </row>
    <row r="6" customFormat="false" ht="12.75" hidden="false" customHeight="false" outlineLevel="0" collapsed="false">
      <c r="A6" s="4" t="n">
        <v>0.88</v>
      </c>
      <c r="B6" s="4" t="n">
        <v>1492.75</v>
      </c>
      <c r="C6" s="2" t="n">
        <v>2.42</v>
      </c>
      <c r="D6" s="2" t="n">
        <v>1492.09</v>
      </c>
    </row>
    <row r="7" customFormat="false" ht="12.75" hidden="false" customHeight="false" outlineLevel="0" collapsed="false">
      <c r="A7" s="4" t="n">
        <v>0.96</v>
      </c>
      <c r="B7" s="4" t="n">
        <v>1492.77</v>
      </c>
      <c r="C7" s="2" t="n">
        <v>2.94</v>
      </c>
      <c r="D7" s="2" t="n">
        <v>1491.98</v>
      </c>
    </row>
    <row r="8" customFormat="false" ht="12.75" hidden="false" customHeight="false" outlineLevel="0" collapsed="false">
      <c r="A8" s="4" t="n">
        <v>1.55</v>
      </c>
      <c r="B8" s="4" t="n">
        <v>1492.73</v>
      </c>
      <c r="C8" s="2" t="n">
        <v>3.47</v>
      </c>
      <c r="D8" s="2" t="n">
        <v>1491.93</v>
      </c>
    </row>
    <row r="9" customFormat="false" ht="12.75" hidden="false" customHeight="false" outlineLevel="0" collapsed="false">
      <c r="A9" s="4" t="n">
        <v>2.1</v>
      </c>
      <c r="B9" s="4" t="n">
        <v>1492.61</v>
      </c>
      <c r="C9" s="2" t="n">
        <v>3.99</v>
      </c>
      <c r="D9" s="2" t="n">
        <v>1491.86</v>
      </c>
    </row>
    <row r="10" customFormat="false" ht="12.75" hidden="false" customHeight="false" outlineLevel="0" collapsed="false">
      <c r="A10" s="4" t="n">
        <v>2.78</v>
      </c>
      <c r="B10" s="4" t="n">
        <v>1492.36</v>
      </c>
      <c r="C10" s="2" t="n">
        <v>4.52</v>
      </c>
      <c r="D10" s="2" t="n">
        <v>1491.83</v>
      </c>
    </row>
    <row r="11" customFormat="false" ht="12.75" hidden="false" customHeight="false" outlineLevel="0" collapsed="false">
      <c r="A11" s="4" t="n">
        <v>3.4</v>
      </c>
      <c r="B11" s="4" t="n">
        <v>1492.18</v>
      </c>
      <c r="C11" s="2" t="n">
        <v>5.13</v>
      </c>
      <c r="D11" s="2" t="n">
        <v>1491.84</v>
      </c>
    </row>
    <row r="12" customFormat="false" ht="12.75" hidden="false" customHeight="false" outlineLevel="0" collapsed="false">
      <c r="A12" s="4" t="n">
        <v>4.08</v>
      </c>
      <c r="B12" s="4" t="n">
        <v>1492.16</v>
      </c>
      <c r="C12" s="2" t="n">
        <v>5.72</v>
      </c>
      <c r="D12" s="2" t="n">
        <v>1491.77</v>
      </c>
    </row>
    <row r="13" customFormat="false" ht="12.75" hidden="false" customHeight="false" outlineLevel="0" collapsed="false">
      <c r="A13" s="4" t="n">
        <v>4.66</v>
      </c>
      <c r="B13" s="4" t="n">
        <v>1491.96</v>
      </c>
      <c r="C13" s="2" t="n">
        <v>6.24</v>
      </c>
      <c r="D13" s="2" t="n">
        <v>1491.77</v>
      </c>
    </row>
    <row r="14" customFormat="false" ht="12.75" hidden="false" customHeight="false" outlineLevel="0" collapsed="false">
      <c r="A14" s="4" t="n">
        <v>5.22</v>
      </c>
      <c r="B14" s="4" t="n">
        <v>1491.88</v>
      </c>
      <c r="C14" s="2" t="n">
        <v>6.77</v>
      </c>
      <c r="D14" s="2" t="n">
        <v>1491.76</v>
      </c>
    </row>
    <row r="15" customFormat="false" ht="12.75" hidden="false" customHeight="false" outlineLevel="0" collapsed="false">
      <c r="A15" s="4" t="n">
        <v>5.8</v>
      </c>
      <c r="B15" s="4" t="n">
        <v>1491.87</v>
      </c>
      <c r="C15" s="2" t="n">
        <v>7.35</v>
      </c>
      <c r="D15" s="2" t="n">
        <v>1491.75</v>
      </c>
    </row>
    <row r="16" customFormat="false" ht="12.75" hidden="false" customHeight="false" outlineLevel="0" collapsed="false">
      <c r="A16" s="4" t="n">
        <v>6.39</v>
      </c>
      <c r="B16" s="4" t="n">
        <v>1491.87</v>
      </c>
      <c r="C16" s="2" t="n">
        <v>7.91</v>
      </c>
      <c r="D16" s="2" t="n">
        <v>1491.73</v>
      </c>
    </row>
    <row r="17" customFormat="false" ht="12.75" hidden="false" customHeight="false" outlineLevel="0" collapsed="false">
      <c r="A17" s="4" t="n">
        <v>6.95</v>
      </c>
      <c r="B17" s="4" t="n">
        <v>1491.87</v>
      </c>
      <c r="C17" s="2" t="n">
        <v>8.43</v>
      </c>
      <c r="D17" s="2" t="n">
        <v>1491.72</v>
      </c>
    </row>
    <row r="18" customFormat="false" ht="12.75" hidden="false" customHeight="false" outlineLevel="0" collapsed="false">
      <c r="A18" s="4" t="n">
        <v>7.44</v>
      </c>
      <c r="B18" s="4" t="n">
        <v>1491.86</v>
      </c>
      <c r="C18" s="2" t="n">
        <v>8.99</v>
      </c>
      <c r="D18" s="2" t="n">
        <v>1491.71</v>
      </c>
    </row>
    <row r="19" customFormat="false" ht="12.75" hidden="false" customHeight="false" outlineLevel="0" collapsed="false">
      <c r="A19" s="4" t="n">
        <v>8</v>
      </c>
      <c r="B19" s="4" t="n">
        <v>1491.81</v>
      </c>
      <c r="C19" s="2" t="n">
        <v>9.57</v>
      </c>
      <c r="D19" s="2" t="n">
        <v>1491.59</v>
      </c>
    </row>
    <row r="20" customFormat="false" ht="12.75" hidden="false" customHeight="false" outlineLevel="0" collapsed="false">
      <c r="A20" s="4" t="n">
        <v>8.67</v>
      </c>
      <c r="B20" s="4" t="n">
        <v>1491.82</v>
      </c>
      <c r="C20" s="2" t="n">
        <v>10.1</v>
      </c>
      <c r="D20" s="2" t="n">
        <v>1491.53</v>
      </c>
    </row>
    <row r="21" customFormat="false" ht="12.75" hidden="false" customHeight="false" outlineLevel="0" collapsed="false">
      <c r="A21" s="4" t="n">
        <v>9.41</v>
      </c>
      <c r="B21" s="4" t="n">
        <v>1491.85</v>
      </c>
      <c r="C21" s="2" t="n">
        <v>10.68</v>
      </c>
      <c r="D21" s="2" t="n">
        <v>1491.38</v>
      </c>
    </row>
    <row r="22" customFormat="false" ht="12.75" hidden="false" customHeight="false" outlineLevel="0" collapsed="false">
      <c r="A22" s="4" t="n">
        <v>10</v>
      </c>
      <c r="B22" s="4" t="n">
        <v>1491.77</v>
      </c>
      <c r="C22" s="2" t="n">
        <v>11.27</v>
      </c>
      <c r="D22" s="2" t="n">
        <v>1491.26</v>
      </c>
    </row>
    <row r="23" customFormat="false" ht="12.75" hidden="false" customHeight="false" outlineLevel="0" collapsed="false">
      <c r="A23" s="4" t="n">
        <v>10.68</v>
      </c>
      <c r="B23" s="4" t="n">
        <v>1491.75</v>
      </c>
      <c r="C23" s="2" t="n">
        <v>11.79</v>
      </c>
      <c r="D23" s="2" t="n">
        <v>1491.16</v>
      </c>
    </row>
    <row r="24" customFormat="false" ht="12.75" hidden="false" customHeight="false" outlineLevel="0" collapsed="false">
      <c r="A24" s="4" t="n">
        <v>11.23</v>
      </c>
      <c r="B24" s="4" t="n">
        <v>1491.74</v>
      </c>
      <c r="C24" s="2" t="n">
        <v>12.38</v>
      </c>
      <c r="D24" s="2" t="n">
        <v>1490.9</v>
      </c>
    </row>
    <row r="25" customFormat="false" ht="12.75" hidden="false" customHeight="false" outlineLevel="0" collapsed="false">
      <c r="A25" s="4" t="n">
        <v>11.82</v>
      </c>
      <c r="B25" s="4" t="n">
        <v>1491.71</v>
      </c>
      <c r="C25" s="2" t="n">
        <v>13</v>
      </c>
      <c r="D25" s="2" t="n">
        <v>1490.51</v>
      </c>
    </row>
    <row r="26" customFormat="false" ht="12.75" hidden="false" customHeight="false" outlineLevel="0" collapsed="false">
      <c r="A26" s="4" t="n">
        <v>12.38</v>
      </c>
      <c r="B26" s="4" t="n">
        <v>1491.55</v>
      </c>
      <c r="C26" s="2" t="n">
        <v>13.52</v>
      </c>
      <c r="D26" s="2" t="n">
        <v>1490.31</v>
      </c>
    </row>
    <row r="27" customFormat="false" ht="12.75" hidden="false" customHeight="false" outlineLevel="0" collapsed="false">
      <c r="A27" s="4" t="n">
        <v>12.96</v>
      </c>
      <c r="B27" s="4" t="n">
        <v>1491.4</v>
      </c>
      <c r="C27" s="2" t="n">
        <v>14.29</v>
      </c>
      <c r="D27" s="2" t="n">
        <v>1490.26</v>
      </c>
    </row>
    <row r="28" customFormat="false" ht="12.75" hidden="false" customHeight="false" outlineLevel="0" collapsed="false">
      <c r="A28" s="4" t="n">
        <v>13.64</v>
      </c>
      <c r="B28" s="4" t="n">
        <v>1491.18</v>
      </c>
      <c r="C28" s="2" t="n">
        <v>14.85</v>
      </c>
      <c r="D28" s="2" t="n">
        <v>1490.15</v>
      </c>
    </row>
    <row r="29" customFormat="false" ht="12.75" hidden="false" customHeight="false" outlineLevel="0" collapsed="false">
      <c r="A29" s="4" t="n">
        <v>14.32</v>
      </c>
      <c r="B29" s="4" t="n">
        <v>1490.83</v>
      </c>
      <c r="C29" s="2" t="n">
        <v>15.4</v>
      </c>
      <c r="D29" s="2" t="n">
        <v>1489.81</v>
      </c>
    </row>
    <row r="30" customFormat="false" ht="12.75" hidden="false" customHeight="false" outlineLevel="0" collapsed="false">
      <c r="A30" s="4" t="n">
        <v>14.88</v>
      </c>
      <c r="B30" s="4" t="n">
        <v>1490.66</v>
      </c>
      <c r="C30" s="2" t="n">
        <v>15.93</v>
      </c>
      <c r="D30" s="2" t="n">
        <v>1489.45</v>
      </c>
    </row>
    <row r="31" customFormat="false" ht="12.75" hidden="false" customHeight="false" outlineLevel="0" collapsed="false">
      <c r="A31" s="4" t="n">
        <v>15.46</v>
      </c>
      <c r="B31" s="4" t="n">
        <v>1490.45</v>
      </c>
      <c r="C31" s="2" t="n">
        <v>16.61</v>
      </c>
      <c r="D31" s="2" t="n">
        <v>1489.14</v>
      </c>
    </row>
    <row r="32" customFormat="false" ht="12.75" hidden="false" customHeight="false" outlineLevel="0" collapsed="false">
      <c r="A32" s="4" t="n">
        <v>16.02</v>
      </c>
      <c r="B32" s="4" t="n">
        <v>1490.21</v>
      </c>
      <c r="C32" s="2" t="n">
        <v>17.25</v>
      </c>
      <c r="D32" s="2" t="n">
        <v>1488.83</v>
      </c>
    </row>
    <row r="33" customFormat="false" ht="12.75" hidden="false" customHeight="false" outlineLevel="0" collapsed="false">
      <c r="A33" s="4" t="n">
        <v>16.6</v>
      </c>
      <c r="B33" s="4" t="n">
        <v>1490.05</v>
      </c>
      <c r="C33" s="2" t="n">
        <v>17.78</v>
      </c>
      <c r="D33" s="2" t="n">
        <v>1488.49</v>
      </c>
    </row>
    <row r="34" customFormat="false" ht="12.75" hidden="false" customHeight="false" outlineLevel="0" collapsed="false">
      <c r="A34" s="4" t="n">
        <v>17.19</v>
      </c>
      <c r="B34" s="4" t="n">
        <v>1489.83</v>
      </c>
      <c r="C34" s="2" t="n">
        <v>18.3</v>
      </c>
      <c r="D34" s="2" t="n">
        <v>1488.21</v>
      </c>
    </row>
    <row r="35" customFormat="false" ht="12.75" hidden="false" customHeight="false" outlineLevel="0" collapsed="false">
      <c r="A35" s="4" t="n">
        <v>17.75</v>
      </c>
      <c r="B35" s="4" t="n">
        <v>1489.54</v>
      </c>
      <c r="C35" s="2" t="n">
        <v>18.83</v>
      </c>
      <c r="D35" s="2" t="n">
        <v>1488.09</v>
      </c>
    </row>
    <row r="36" customFormat="false" ht="12.75" hidden="false" customHeight="false" outlineLevel="0" collapsed="false">
      <c r="A36" s="4" t="n">
        <v>18.42</v>
      </c>
      <c r="B36" s="4" t="n">
        <v>1489.09</v>
      </c>
      <c r="C36" s="2" t="n">
        <v>19.41</v>
      </c>
      <c r="D36" s="2" t="n">
        <v>1488.08</v>
      </c>
    </row>
    <row r="37" customFormat="false" ht="12.75" hidden="false" customHeight="false" outlineLevel="0" collapsed="false">
      <c r="A37" s="4" t="n">
        <v>19.01</v>
      </c>
      <c r="B37" s="4" t="n">
        <v>1488.71</v>
      </c>
      <c r="C37" s="2" t="n">
        <v>19.94</v>
      </c>
      <c r="D37" s="2" t="n">
        <v>1488.13</v>
      </c>
    </row>
    <row r="38" customFormat="false" ht="12.75" hidden="false" customHeight="false" outlineLevel="0" collapsed="false">
      <c r="A38" s="4" t="n">
        <v>19.69</v>
      </c>
      <c r="B38" s="4" t="n">
        <v>1488.32</v>
      </c>
      <c r="C38" s="2" t="n">
        <v>20.46</v>
      </c>
      <c r="D38" s="2" t="n">
        <v>1488.11</v>
      </c>
    </row>
    <row r="39" customFormat="false" ht="12.75" hidden="false" customHeight="false" outlineLevel="0" collapsed="false">
      <c r="A39" s="4" t="n">
        <v>20.27</v>
      </c>
      <c r="B39" s="4" t="n">
        <v>1488.12</v>
      </c>
      <c r="C39" s="2" t="n">
        <v>20.99</v>
      </c>
      <c r="D39" s="2" t="n">
        <v>1488.12</v>
      </c>
    </row>
    <row r="40" customFormat="false" ht="12.75" hidden="false" customHeight="false" outlineLevel="0" collapsed="false">
      <c r="A40" s="4" t="n">
        <v>20.86</v>
      </c>
      <c r="B40" s="4" t="n">
        <v>1488.05</v>
      </c>
      <c r="C40" s="2" t="n">
        <v>21.51</v>
      </c>
      <c r="D40" s="2" t="n">
        <v>1488.11</v>
      </c>
    </row>
    <row r="41" customFormat="false" ht="12.75" hidden="false" customHeight="false" outlineLevel="0" collapsed="false">
      <c r="A41" s="4" t="n">
        <v>21.45</v>
      </c>
      <c r="B41" s="4" t="n">
        <v>1488.06</v>
      </c>
      <c r="C41" s="2" t="n">
        <v>22.03</v>
      </c>
      <c r="D41" s="2" t="n">
        <v>1488.05</v>
      </c>
    </row>
    <row r="42" customFormat="false" ht="12.75" hidden="false" customHeight="false" outlineLevel="0" collapsed="false">
      <c r="A42" s="4" t="n">
        <v>22.03</v>
      </c>
      <c r="B42" s="4" t="n">
        <v>1488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2:41:20Z</dcterms:created>
  <dc:creator>CSUMB</dc:creator>
  <dc:description/>
  <dc:language>en-US</dc:language>
  <cp:lastModifiedBy>CSUMB</cp:lastModifiedBy>
  <dcterms:modified xsi:type="dcterms:W3CDTF">2010-08-03T20:08:08Z</dcterms:modified>
  <cp:revision>0</cp:revision>
  <dc:subject/>
  <dc:title/>
</cp:coreProperties>
</file>