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NCC2010_204" sheetId="1" state="visible" r:id="rId2"/>
    <sheet name="NCC204A_3561_150851.csv" sheetId="2" state="visible" r:id="rId3"/>
    <sheet name="NCC204C_3561_170040.csv" sheetId="3" state="visible" r:id="rId4"/>
    <sheet name="NCC204D_3561_181548.csv" sheetId="4" state="visible" r:id="rId5"/>
    <sheet name="NCC204E_3561_194650.csv" sheetId="5" state="visible" r:id="rId6"/>
    <sheet name="NCC204F_3651_212810.csv" sheetId="6" state="visible" r:id="rId7"/>
    <sheet name="NCC204G_3561_222315.cs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[SVP_VERSION_2]</t>
  </si>
  <si>
    <t xml:space="preserve">NCC2010_204</t>
  </si>
  <si>
    <t xml:space="preserve">Section 2010-204 15:08:51 38:59:60 -123:43:48</t>
  </si>
  <si>
    <t xml:space="preserve">Section 2010-204 17:00:40 38:58:34 -123:43:54</t>
  </si>
  <si>
    <t xml:space="preserve">Section 2010-204 18:15:48 38:58:32 -123:43:57</t>
  </si>
  <si>
    <t xml:space="preserve">Section 2010-204 19:46:50 39:00:26 -123:42:24</t>
  </si>
  <si>
    <t xml:space="preserve">Section 2010-204 21:28:10 38:57:45 -123:44:00</t>
  </si>
  <si>
    <t xml:space="preserve">Section 2010-204 22:23:15 38:58:36 -123:43:2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4A_3561_150851.csv'!$D$2:$D$57</c:f>
              <c:numCache>
                <c:formatCode>General</c:formatCode>
                <c:ptCount val="56"/>
                <c:pt idx="0">
                  <c:v>1489.62</c:v>
                </c:pt>
                <c:pt idx="1">
                  <c:v>1489.61</c:v>
                </c:pt>
                <c:pt idx="2">
                  <c:v>1489.61</c:v>
                </c:pt>
                <c:pt idx="3">
                  <c:v>1489.6</c:v>
                </c:pt>
                <c:pt idx="4">
                  <c:v>1489.64</c:v>
                </c:pt>
                <c:pt idx="5">
                  <c:v>1489.62</c:v>
                </c:pt>
                <c:pt idx="6">
                  <c:v>1489.63</c:v>
                </c:pt>
                <c:pt idx="7">
                  <c:v>1489.46</c:v>
                </c:pt>
                <c:pt idx="8">
                  <c:v>1489.26</c:v>
                </c:pt>
                <c:pt idx="9">
                  <c:v>1489.12</c:v>
                </c:pt>
                <c:pt idx="10">
                  <c:v>1489</c:v>
                </c:pt>
                <c:pt idx="11">
                  <c:v>1488.78</c:v>
                </c:pt>
                <c:pt idx="12">
                  <c:v>1488.45</c:v>
                </c:pt>
                <c:pt idx="13">
                  <c:v>1488.02</c:v>
                </c:pt>
                <c:pt idx="14">
                  <c:v>1487.85</c:v>
                </c:pt>
                <c:pt idx="15">
                  <c:v>1487.65</c:v>
                </c:pt>
                <c:pt idx="16">
                  <c:v>1487.47</c:v>
                </c:pt>
                <c:pt idx="17">
                  <c:v>1487.44</c:v>
                </c:pt>
                <c:pt idx="18">
                  <c:v>1487.35</c:v>
                </c:pt>
                <c:pt idx="19">
                  <c:v>1487.25</c:v>
                </c:pt>
                <c:pt idx="20">
                  <c:v>1487.18</c:v>
                </c:pt>
                <c:pt idx="21">
                  <c:v>1487.11</c:v>
                </c:pt>
                <c:pt idx="22">
                  <c:v>1487.08</c:v>
                </c:pt>
                <c:pt idx="23">
                  <c:v>1487.06</c:v>
                </c:pt>
                <c:pt idx="24">
                  <c:v>1487.06</c:v>
                </c:pt>
                <c:pt idx="25">
                  <c:v>1487.06</c:v>
                </c:pt>
                <c:pt idx="26">
                  <c:v>1487.06</c:v>
                </c:pt>
                <c:pt idx="27">
                  <c:v>1487.07</c:v>
                </c:pt>
                <c:pt idx="28">
                  <c:v>1487.08</c:v>
                </c:pt>
                <c:pt idx="29">
                  <c:v>1487.08</c:v>
                </c:pt>
                <c:pt idx="30">
                  <c:v>1487.06</c:v>
                </c:pt>
                <c:pt idx="31">
                  <c:v>1487.05</c:v>
                </c:pt>
                <c:pt idx="32">
                  <c:v>1487.02</c:v>
                </c:pt>
                <c:pt idx="33">
                  <c:v>1487.01</c:v>
                </c:pt>
                <c:pt idx="34">
                  <c:v>1486.94</c:v>
                </c:pt>
                <c:pt idx="35">
                  <c:v>1486.84</c:v>
                </c:pt>
                <c:pt idx="36">
                  <c:v>1486.78</c:v>
                </c:pt>
                <c:pt idx="37">
                  <c:v>1486.74</c:v>
                </c:pt>
                <c:pt idx="38">
                  <c:v>1486.65</c:v>
                </c:pt>
                <c:pt idx="39">
                  <c:v>1486.61</c:v>
                </c:pt>
                <c:pt idx="40">
                  <c:v>1486.53</c:v>
                </c:pt>
                <c:pt idx="41">
                  <c:v>1486.46</c:v>
                </c:pt>
                <c:pt idx="42">
                  <c:v>1486.35</c:v>
                </c:pt>
                <c:pt idx="43">
                  <c:v>1486.3</c:v>
                </c:pt>
                <c:pt idx="44">
                  <c:v>1486.32</c:v>
                </c:pt>
                <c:pt idx="45">
                  <c:v>1486.33</c:v>
                </c:pt>
                <c:pt idx="46">
                  <c:v>1486.33</c:v>
                </c:pt>
                <c:pt idx="47">
                  <c:v>1486.36</c:v>
                </c:pt>
                <c:pt idx="48">
                  <c:v>1486.37</c:v>
                </c:pt>
                <c:pt idx="49">
                  <c:v>1486.39</c:v>
                </c:pt>
                <c:pt idx="50">
                  <c:v>1486.39</c:v>
                </c:pt>
                <c:pt idx="51">
                  <c:v>1486.39</c:v>
                </c:pt>
                <c:pt idx="52">
                  <c:v>1486.4</c:v>
                </c:pt>
                <c:pt idx="53">
                  <c:v>1486.37</c:v>
                </c:pt>
                <c:pt idx="54">
                  <c:v>1486.29</c:v>
                </c:pt>
                <c:pt idx="55">
                  <c:v>1486.13</c:v>
                </c:pt>
              </c:numCache>
            </c:numRef>
          </c:xVal>
          <c:yVal>
            <c:numRef>
              <c:f>'NCC204A_3561_150851.csv'!$C$2:$C$57</c:f>
              <c:numCache>
                <c:formatCode>General</c:formatCode>
                <c:ptCount val="56"/>
                <c:pt idx="0">
                  <c:v>0.14</c:v>
                </c:pt>
                <c:pt idx="1">
                  <c:v>0.69</c:v>
                </c:pt>
                <c:pt idx="2">
                  <c:v>1.34</c:v>
                </c:pt>
                <c:pt idx="3">
                  <c:v>1.89</c:v>
                </c:pt>
                <c:pt idx="4">
                  <c:v>2.45</c:v>
                </c:pt>
                <c:pt idx="5">
                  <c:v>2.97</c:v>
                </c:pt>
                <c:pt idx="6">
                  <c:v>3.53</c:v>
                </c:pt>
                <c:pt idx="7">
                  <c:v>4.05</c:v>
                </c:pt>
                <c:pt idx="8">
                  <c:v>4.67</c:v>
                </c:pt>
                <c:pt idx="9">
                  <c:v>5.22</c:v>
                </c:pt>
                <c:pt idx="10">
                  <c:v>5.75</c:v>
                </c:pt>
                <c:pt idx="11">
                  <c:v>6.3</c:v>
                </c:pt>
                <c:pt idx="12">
                  <c:v>6.83</c:v>
                </c:pt>
                <c:pt idx="13">
                  <c:v>7.35</c:v>
                </c:pt>
                <c:pt idx="14">
                  <c:v>7.91</c:v>
                </c:pt>
                <c:pt idx="15">
                  <c:v>8.43</c:v>
                </c:pt>
                <c:pt idx="16">
                  <c:v>8.99</c:v>
                </c:pt>
                <c:pt idx="17">
                  <c:v>9.51</c:v>
                </c:pt>
                <c:pt idx="18">
                  <c:v>10.1</c:v>
                </c:pt>
                <c:pt idx="19">
                  <c:v>10.65</c:v>
                </c:pt>
                <c:pt idx="20">
                  <c:v>11.3</c:v>
                </c:pt>
                <c:pt idx="21">
                  <c:v>11.92</c:v>
                </c:pt>
                <c:pt idx="22">
                  <c:v>12.44</c:v>
                </c:pt>
                <c:pt idx="23">
                  <c:v>13</c:v>
                </c:pt>
                <c:pt idx="24">
                  <c:v>13.52</c:v>
                </c:pt>
                <c:pt idx="25">
                  <c:v>14.17</c:v>
                </c:pt>
                <c:pt idx="26">
                  <c:v>14.69</c:v>
                </c:pt>
                <c:pt idx="27">
                  <c:v>15.25</c:v>
                </c:pt>
                <c:pt idx="28">
                  <c:v>15.77</c:v>
                </c:pt>
                <c:pt idx="29">
                  <c:v>16.3</c:v>
                </c:pt>
                <c:pt idx="30">
                  <c:v>16.94</c:v>
                </c:pt>
                <c:pt idx="31">
                  <c:v>17.5</c:v>
                </c:pt>
                <c:pt idx="32">
                  <c:v>18.11</c:v>
                </c:pt>
                <c:pt idx="33">
                  <c:v>18.73</c:v>
                </c:pt>
                <c:pt idx="34">
                  <c:v>19.35</c:v>
                </c:pt>
                <c:pt idx="35">
                  <c:v>19.9</c:v>
                </c:pt>
                <c:pt idx="36">
                  <c:v>20.43</c:v>
                </c:pt>
                <c:pt idx="37">
                  <c:v>20.95</c:v>
                </c:pt>
                <c:pt idx="38">
                  <c:v>21.51</c:v>
                </c:pt>
                <c:pt idx="39">
                  <c:v>22.03</c:v>
                </c:pt>
                <c:pt idx="40">
                  <c:v>22.68</c:v>
                </c:pt>
                <c:pt idx="41">
                  <c:v>23.2</c:v>
                </c:pt>
                <c:pt idx="42">
                  <c:v>23.76</c:v>
                </c:pt>
                <c:pt idx="43">
                  <c:v>24.28</c:v>
                </c:pt>
                <c:pt idx="44">
                  <c:v>24.9</c:v>
                </c:pt>
                <c:pt idx="45">
                  <c:v>25.45</c:v>
                </c:pt>
                <c:pt idx="46">
                  <c:v>25.98</c:v>
                </c:pt>
                <c:pt idx="47">
                  <c:v>26.6</c:v>
                </c:pt>
                <c:pt idx="48">
                  <c:v>27.15</c:v>
                </c:pt>
                <c:pt idx="49">
                  <c:v>27.77</c:v>
                </c:pt>
                <c:pt idx="50">
                  <c:v>28.29</c:v>
                </c:pt>
                <c:pt idx="51">
                  <c:v>28.94</c:v>
                </c:pt>
                <c:pt idx="52">
                  <c:v>29.46</c:v>
                </c:pt>
                <c:pt idx="53">
                  <c:v>29.99</c:v>
                </c:pt>
                <c:pt idx="54">
                  <c:v>30.57</c:v>
                </c:pt>
                <c:pt idx="55">
                  <c:v>31.16</c:v>
                </c:pt>
              </c:numCache>
            </c:numRef>
          </c:yVal>
          <c:smooth val="1"/>
        </c:ser>
        <c:axId val="56757950"/>
        <c:axId val="77283540"/>
      </c:scatterChart>
      <c:valAx>
        <c:axId val="5675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540"/>
        <c:crossesAt val="0"/>
        <c:crossBetween val="midCat"/>
      </c:valAx>
      <c:valAx>
        <c:axId val="772835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4C_3561_170040.csv'!$D$2:$D$42</c:f>
              <c:numCache>
                <c:formatCode>General</c:formatCode>
                <c:ptCount val="41"/>
                <c:pt idx="0">
                  <c:v>1489.53</c:v>
                </c:pt>
                <c:pt idx="1">
                  <c:v>1489.53</c:v>
                </c:pt>
                <c:pt idx="2">
                  <c:v>1489.51</c:v>
                </c:pt>
                <c:pt idx="3">
                  <c:v>1489.49</c:v>
                </c:pt>
                <c:pt idx="4">
                  <c:v>1489.35</c:v>
                </c:pt>
                <c:pt idx="5">
                  <c:v>1489.31</c:v>
                </c:pt>
                <c:pt idx="6">
                  <c:v>1489.23</c:v>
                </c:pt>
                <c:pt idx="7">
                  <c:v>1488.83</c:v>
                </c:pt>
                <c:pt idx="8">
                  <c:v>1488.43</c:v>
                </c:pt>
                <c:pt idx="9">
                  <c:v>1488.25</c:v>
                </c:pt>
                <c:pt idx="10">
                  <c:v>1488.19</c:v>
                </c:pt>
                <c:pt idx="11">
                  <c:v>1488.15</c:v>
                </c:pt>
                <c:pt idx="12">
                  <c:v>1488.14</c:v>
                </c:pt>
                <c:pt idx="13">
                  <c:v>1488.1</c:v>
                </c:pt>
                <c:pt idx="14">
                  <c:v>1488.1</c:v>
                </c:pt>
                <c:pt idx="15">
                  <c:v>1488.07</c:v>
                </c:pt>
                <c:pt idx="16">
                  <c:v>1487.98</c:v>
                </c:pt>
                <c:pt idx="17">
                  <c:v>1487.99</c:v>
                </c:pt>
                <c:pt idx="18">
                  <c:v>1487.94</c:v>
                </c:pt>
                <c:pt idx="19">
                  <c:v>1487.94</c:v>
                </c:pt>
                <c:pt idx="20">
                  <c:v>1487.94</c:v>
                </c:pt>
                <c:pt idx="21">
                  <c:v>1487.93</c:v>
                </c:pt>
                <c:pt idx="22">
                  <c:v>1487.94</c:v>
                </c:pt>
                <c:pt idx="23">
                  <c:v>1487.95</c:v>
                </c:pt>
                <c:pt idx="24">
                  <c:v>1487.95</c:v>
                </c:pt>
                <c:pt idx="25">
                  <c:v>1487.95</c:v>
                </c:pt>
                <c:pt idx="26">
                  <c:v>1487.96</c:v>
                </c:pt>
                <c:pt idx="27">
                  <c:v>1487.95</c:v>
                </c:pt>
                <c:pt idx="28">
                  <c:v>1487.92</c:v>
                </c:pt>
                <c:pt idx="29">
                  <c:v>1487.91</c:v>
                </c:pt>
                <c:pt idx="30">
                  <c:v>1487.9</c:v>
                </c:pt>
                <c:pt idx="31">
                  <c:v>1487.81</c:v>
                </c:pt>
                <c:pt idx="32">
                  <c:v>1487.57</c:v>
                </c:pt>
                <c:pt idx="33">
                  <c:v>1487.39</c:v>
                </c:pt>
                <c:pt idx="34">
                  <c:v>1487.09</c:v>
                </c:pt>
                <c:pt idx="35">
                  <c:v>1486.92</c:v>
                </c:pt>
                <c:pt idx="36">
                  <c:v>1486.88</c:v>
                </c:pt>
                <c:pt idx="37">
                  <c:v>1486.8</c:v>
                </c:pt>
                <c:pt idx="38">
                  <c:v>1486.69</c:v>
                </c:pt>
                <c:pt idx="39">
                  <c:v>1486.7</c:v>
                </c:pt>
                <c:pt idx="40">
                  <c:v>1486.71</c:v>
                </c:pt>
              </c:numCache>
            </c:numRef>
          </c:xVal>
          <c:yVal>
            <c:numRef>
              <c:f>'NCC204C_3561_170040.csv'!$C$2:$C$42</c:f>
              <c:numCache>
                <c:formatCode>General</c:formatCode>
                <c:ptCount val="41"/>
                <c:pt idx="0">
                  <c:v>0.23</c:v>
                </c:pt>
                <c:pt idx="1">
                  <c:v>0.79</c:v>
                </c:pt>
                <c:pt idx="2">
                  <c:v>1.31</c:v>
                </c:pt>
                <c:pt idx="3">
                  <c:v>1.86</c:v>
                </c:pt>
                <c:pt idx="4">
                  <c:v>2.42</c:v>
                </c:pt>
                <c:pt idx="5">
                  <c:v>2.94</c:v>
                </c:pt>
                <c:pt idx="6">
                  <c:v>3.5</c:v>
                </c:pt>
                <c:pt idx="7">
                  <c:v>4.02</c:v>
                </c:pt>
                <c:pt idx="8">
                  <c:v>4.58</c:v>
                </c:pt>
                <c:pt idx="9">
                  <c:v>5.1</c:v>
                </c:pt>
                <c:pt idx="10">
                  <c:v>5.63</c:v>
                </c:pt>
                <c:pt idx="11">
                  <c:v>6.27</c:v>
                </c:pt>
                <c:pt idx="12">
                  <c:v>6.89</c:v>
                </c:pt>
                <c:pt idx="13">
                  <c:v>7.42</c:v>
                </c:pt>
                <c:pt idx="14">
                  <c:v>7.97</c:v>
                </c:pt>
                <c:pt idx="15">
                  <c:v>8.53</c:v>
                </c:pt>
                <c:pt idx="16">
                  <c:v>9.05</c:v>
                </c:pt>
                <c:pt idx="17">
                  <c:v>9.57</c:v>
                </c:pt>
                <c:pt idx="18">
                  <c:v>10.1</c:v>
                </c:pt>
                <c:pt idx="19">
                  <c:v>10.62</c:v>
                </c:pt>
                <c:pt idx="20">
                  <c:v>11.18</c:v>
                </c:pt>
                <c:pt idx="21">
                  <c:v>11.76</c:v>
                </c:pt>
                <c:pt idx="22">
                  <c:v>12.32</c:v>
                </c:pt>
                <c:pt idx="23">
                  <c:v>12.84</c:v>
                </c:pt>
                <c:pt idx="24">
                  <c:v>13.37</c:v>
                </c:pt>
                <c:pt idx="25">
                  <c:v>13.92</c:v>
                </c:pt>
                <c:pt idx="26">
                  <c:v>14.45</c:v>
                </c:pt>
                <c:pt idx="27">
                  <c:v>14.97</c:v>
                </c:pt>
                <c:pt idx="28">
                  <c:v>15.53</c:v>
                </c:pt>
                <c:pt idx="29">
                  <c:v>16.05</c:v>
                </c:pt>
                <c:pt idx="30">
                  <c:v>16.57</c:v>
                </c:pt>
                <c:pt idx="31">
                  <c:v>17.13</c:v>
                </c:pt>
                <c:pt idx="32">
                  <c:v>17.65</c:v>
                </c:pt>
                <c:pt idx="33">
                  <c:v>18.21</c:v>
                </c:pt>
                <c:pt idx="34">
                  <c:v>18.73</c:v>
                </c:pt>
                <c:pt idx="35">
                  <c:v>19.29</c:v>
                </c:pt>
                <c:pt idx="36">
                  <c:v>19.81</c:v>
                </c:pt>
                <c:pt idx="37">
                  <c:v>20.37</c:v>
                </c:pt>
                <c:pt idx="38">
                  <c:v>20.92</c:v>
                </c:pt>
                <c:pt idx="39">
                  <c:v>21.45</c:v>
                </c:pt>
                <c:pt idx="40">
                  <c:v>22.03</c:v>
                </c:pt>
              </c:numCache>
            </c:numRef>
          </c:yVal>
          <c:smooth val="1"/>
        </c:ser>
        <c:axId val="57550506"/>
        <c:axId val="70990630"/>
      </c:scatterChart>
      <c:valAx>
        <c:axId val="5755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630"/>
        <c:crossesAt val="0"/>
        <c:crossBetween val="midCat"/>
      </c:valAx>
      <c:valAx>
        <c:axId val="709906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4D_3561_181548.csv'!$D$2:$D$37</c:f>
              <c:numCache>
                <c:formatCode>General</c:formatCode>
                <c:ptCount val="36"/>
                <c:pt idx="0">
                  <c:v>1489.45</c:v>
                </c:pt>
                <c:pt idx="1">
                  <c:v>1489.46</c:v>
                </c:pt>
                <c:pt idx="2">
                  <c:v>1489.39</c:v>
                </c:pt>
                <c:pt idx="3">
                  <c:v>1489.4</c:v>
                </c:pt>
                <c:pt idx="4">
                  <c:v>1489.35</c:v>
                </c:pt>
                <c:pt idx="5">
                  <c:v>1489.33</c:v>
                </c:pt>
                <c:pt idx="6">
                  <c:v>1489.31</c:v>
                </c:pt>
                <c:pt idx="7">
                  <c:v>1489.2</c:v>
                </c:pt>
                <c:pt idx="8">
                  <c:v>1489.19</c:v>
                </c:pt>
                <c:pt idx="9">
                  <c:v>1489.14</c:v>
                </c:pt>
                <c:pt idx="10">
                  <c:v>1489.11</c:v>
                </c:pt>
                <c:pt idx="11">
                  <c:v>1489.1</c:v>
                </c:pt>
                <c:pt idx="12">
                  <c:v>1489.06</c:v>
                </c:pt>
                <c:pt idx="13">
                  <c:v>1489.03</c:v>
                </c:pt>
                <c:pt idx="14">
                  <c:v>1488.95</c:v>
                </c:pt>
                <c:pt idx="15">
                  <c:v>1488.89</c:v>
                </c:pt>
                <c:pt idx="16">
                  <c:v>1488.75</c:v>
                </c:pt>
                <c:pt idx="17">
                  <c:v>1488.71</c:v>
                </c:pt>
                <c:pt idx="18">
                  <c:v>1488.48</c:v>
                </c:pt>
                <c:pt idx="19">
                  <c:v>1488.35</c:v>
                </c:pt>
                <c:pt idx="20">
                  <c:v>1488.03</c:v>
                </c:pt>
                <c:pt idx="21">
                  <c:v>1487.96</c:v>
                </c:pt>
                <c:pt idx="22">
                  <c:v>1487.95</c:v>
                </c:pt>
                <c:pt idx="23">
                  <c:v>1487.95</c:v>
                </c:pt>
                <c:pt idx="24">
                  <c:v>1487.93</c:v>
                </c:pt>
                <c:pt idx="25">
                  <c:v>1487.92</c:v>
                </c:pt>
                <c:pt idx="26">
                  <c:v>1487.92</c:v>
                </c:pt>
                <c:pt idx="27">
                  <c:v>1487.9</c:v>
                </c:pt>
                <c:pt idx="28">
                  <c:v>1487.82</c:v>
                </c:pt>
                <c:pt idx="29">
                  <c:v>1487.77</c:v>
                </c:pt>
                <c:pt idx="30">
                  <c:v>1487.63</c:v>
                </c:pt>
                <c:pt idx="31">
                  <c:v>1487.51</c:v>
                </c:pt>
                <c:pt idx="32">
                  <c:v>1487.43</c:v>
                </c:pt>
                <c:pt idx="33">
                  <c:v>1487.42</c:v>
                </c:pt>
                <c:pt idx="34">
                  <c:v>1487.4</c:v>
                </c:pt>
                <c:pt idx="35">
                  <c:v>1487.25</c:v>
                </c:pt>
              </c:numCache>
            </c:numRef>
          </c:xVal>
          <c:yVal>
            <c:numRef>
              <c:f>'NCC204D_3561_181548.csv'!$C$2:$C$37</c:f>
              <c:numCache>
                <c:formatCode>General</c:formatCode>
                <c:ptCount val="36"/>
                <c:pt idx="0">
                  <c:v>0.48</c:v>
                </c:pt>
                <c:pt idx="1">
                  <c:v>1.13</c:v>
                </c:pt>
                <c:pt idx="2">
                  <c:v>1.68</c:v>
                </c:pt>
                <c:pt idx="3">
                  <c:v>2.2</c:v>
                </c:pt>
                <c:pt idx="4">
                  <c:v>2.73</c:v>
                </c:pt>
                <c:pt idx="5">
                  <c:v>3.28</c:v>
                </c:pt>
                <c:pt idx="6">
                  <c:v>3.81</c:v>
                </c:pt>
                <c:pt idx="7">
                  <c:v>4.33</c:v>
                </c:pt>
                <c:pt idx="8">
                  <c:v>4.89</c:v>
                </c:pt>
                <c:pt idx="9">
                  <c:v>5.44</c:v>
                </c:pt>
                <c:pt idx="10">
                  <c:v>5.97</c:v>
                </c:pt>
                <c:pt idx="11">
                  <c:v>6.52</c:v>
                </c:pt>
                <c:pt idx="12">
                  <c:v>7.05</c:v>
                </c:pt>
                <c:pt idx="13">
                  <c:v>7.6</c:v>
                </c:pt>
                <c:pt idx="14">
                  <c:v>8.13</c:v>
                </c:pt>
                <c:pt idx="15">
                  <c:v>8.65</c:v>
                </c:pt>
                <c:pt idx="16">
                  <c:v>9.21</c:v>
                </c:pt>
                <c:pt idx="17">
                  <c:v>9.73</c:v>
                </c:pt>
                <c:pt idx="18">
                  <c:v>10.28</c:v>
                </c:pt>
                <c:pt idx="19">
                  <c:v>10.81</c:v>
                </c:pt>
                <c:pt idx="20">
                  <c:v>11.36</c:v>
                </c:pt>
                <c:pt idx="21">
                  <c:v>11.92</c:v>
                </c:pt>
                <c:pt idx="22">
                  <c:v>12.44</c:v>
                </c:pt>
                <c:pt idx="23">
                  <c:v>13.09</c:v>
                </c:pt>
                <c:pt idx="24">
                  <c:v>13.62</c:v>
                </c:pt>
                <c:pt idx="25">
                  <c:v>14.17</c:v>
                </c:pt>
                <c:pt idx="26">
                  <c:v>14.73</c:v>
                </c:pt>
                <c:pt idx="27">
                  <c:v>15.25</c:v>
                </c:pt>
                <c:pt idx="28">
                  <c:v>15.9</c:v>
                </c:pt>
                <c:pt idx="29">
                  <c:v>16.45</c:v>
                </c:pt>
                <c:pt idx="30">
                  <c:v>16.98</c:v>
                </c:pt>
                <c:pt idx="31">
                  <c:v>17.53</c:v>
                </c:pt>
                <c:pt idx="32">
                  <c:v>18.15</c:v>
                </c:pt>
                <c:pt idx="33">
                  <c:v>18.7</c:v>
                </c:pt>
                <c:pt idx="34">
                  <c:v>19.26</c:v>
                </c:pt>
                <c:pt idx="35">
                  <c:v>19.84</c:v>
                </c:pt>
              </c:numCache>
            </c:numRef>
          </c:yVal>
          <c:smooth val="1"/>
        </c:ser>
        <c:axId val="43809871"/>
        <c:axId val="24345869"/>
      </c:scatterChart>
      <c:valAx>
        <c:axId val="4380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869"/>
        <c:crossesAt val="0"/>
        <c:crossBetween val="midCat"/>
      </c:valAx>
      <c:valAx>
        <c:axId val="243458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4E_3561_194650.csv'!$D$2:$D$27</c:f>
              <c:numCache>
                <c:formatCode>General</c:formatCode>
                <c:ptCount val="26"/>
                <c:pt idx="0">
                  <c:v>1490.55</c:v>
                </c:pt>
                <c:pt idx="1">
                  <c:v>1490.54</c:v>
                </c:pt>
                <c:pt idx="2">
                  <c:v>1490.54</c:v>
                </c:pt>
                <c:pt idx="3">
                  <c:v>1490.47</c:v>
                </c:pt>
                <c:pt idx="4">
                  <c:v>1490.37</c:v>
                </c:pt>
                <c:pt idx="5">
                  <c:v>1490.35</c:v>
                </c:pt>
                <c:pt idx="6">
                  <c:v>1490.37</c:v>
                </c:pt>
                <c:pt idx="7">
                  <c:v>1490.37</c:v>
                </c:pt>
                <c:pt idx="8">
                  <c:v>1490.37</c:v>
                </c:pt>
                <c:pt idx="9">
                  <c:v>1490.36</c:v>
                </c:pt>
                <c:pt idx="10">
                  <c:v>1490.36</c:v>
                </c:pt>
                <c:pt idx="11">
                  <c:v>1490.35</c:v>
                </c:pt>
                <c:pt idx="12">
                  <c:v>1490.33</c:v>
                </c:pt>
                <c:pt idx="13">
                  <c:v>1490.33</c:v>
                </c:pt>
                <c:pt idx="14">
                  <c:v>1490.34</c:v>
                </c:pt>
                <c:pt idx="15">
                  <c:v>1490.33</c:v>
                </c:pt>
                <c:pt idx="16">
                  <c:v>1490.34</c:v>
                </c:pt>
                <c:pt idx="17">
                  <c:v>1490.35</c:v>
                </c:pt>
                <c:pt idx="18">
                  <c:v>1490.36</c:v>
                </c:pt>
                <c:pt idx="19">
                  <c:v>1490.37</c:v>
                </c:pt>
                <c:pt idx="20">
                  <c:v>1490.28</c:v>
                </c:pt>
                <c:pt idx="21">
                  <c:v>1490.2</c:v>
                </c:pt>
                <c:pt idx="22">
                  <c:v>1490.14</c:v>
                </c:pt>
                <c:pt idx="23">
                  <c:v>1489.92</c:v>
                </c:pt>
                <c:pt idx="24">
                  <c:v>1489.91</c:v>
                </c:pt>
                <c:pt idx="25">
                  <c:v>1489.91</c:v>
                </c:pt>
              </c:numCache>
            </c:numRef>
          </c:xVal>
          <c:yVal>
            <c:numRef>
              <c:f>'NCC204E_3561_194650.csv'!$C$2:$C$27</c:f>
              <c:numCache>
                <c:formatCode>General</c:formatCode>
                <c:ptCount val="26"/>
                <c:pt idx="0">
                  <c:v>0.26</c:v>
                </c:pt>
                <c:pt idx="1">
                  <c:v>0.91</c:v>
                </c:pt>
                <c:pt idx="2">
                  <c:v>1.53</c:v>
                </c:pt>
                <c:pt idx="3">
                  <c:v>2.08</c:v>
                </c:pt>
                <c:pt idx="4">
                  <c:v>2.64</c:v>
                </c:pt>
                <c:pt idx="5">
                  <c:v>3.19</c:v>
                </c:pt>
                <c:pt idx="6">
                  <c:v>3.72</c:v>
                </c:pt>
                <c:pt idx="7">
                  <c:v>4.36</c:v>
                </c:pt>
                <c:pt idx="8">
                  <c:v>4.89</c:v>
                </c:pt>
                <c:pt idx="9">
                  <c:v>5.54</c:v>
                </c:pt>
                <c:pt idx="10">
                  <c:v>6.09</c:v>
                </c:pt>
                <c:pt idx="11">
                  <c:v>6.65</c:v>
                </c:pt>
                <c:pt idx="12">
                  <c:v>7.17</c:v>
                </c:pt>
                <c:pt idx="13">
                  <c:v>7.73</c:v>
                </c:pt>
                <c:pt idx="14">
                  <c:v>8.37</c:v>
                </c:pt>
                <c:pt idx="15">
                  <c:v>8.9</c:v>
                </c:pt>
                <c:pt idx="16">
                  <c:v>9.45</c:v>
                </c:pt>
                <c:pt idx="17">
                  <c:v>9.98</c:v>
                </c:pt>
                <c:pt idx="18">
                  <c:v>10.53</c:v>
                </c:pt>
                <c:pt idx="19">
                  <c:v>11.09</c:v>
                </c:pt>
                <c:pt idx="20">
                  <c:v>11.61</c:v>
                </c:pt>
                <c:pt idx="21">
                  <c:v>12.26</c:v>
                </c:pt>
                <c:pt idx="22">
                  <c:v>12.81</c:v>
                </c:pt>
                <c:pt idx="23">
                  <c:v>13.43</c:v>
                </c:pt>
                <c:pt idx="24">
                  <c:v>13.99</c:v>
                </c:pt>
                <c:pt idx="25">
                  <c:v>14.48</c:v>
                </c:pt>
              </c:numCache>
            </c:numRef>
          </c:yVal>
          <c:smooth val="1"/>
        </c:ser>
        <c:axId val="73847729"/>
        <c:axId val="59448033"/>
      </c:scatterChart>
      <c:valAx>
        <c:axId val="7384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033"/>
        <c:crossesAt val="0"/>
        <c:crossBetween val="midCat"/>
      </c:valAx>
      <c:valAx>
        <c:axId val="594480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4F_3651_212810.csv'!$D$2:$D$22</c:f>
              <c:numCache>
                <c:formatCode>General</c:formatCode>
                <c:ptCount val="21"/>
                <c:pt idx="0">
                  <c:v>1490.22</c:v>
                </c:pt>
                <c:pt idx="1">
                  <c:v>1490.19</c:v>
                </c:pt>
                <c:pt idx="2">
                  <c:v>1490.11</c:v>
                </c:pt>
                <c:pt idx="3">
                  <c:v>1490.1</c:v>
                </c:pt>
                <c:pt idx="4">
                  <c:v>1490.08</c:v>
                </c:pt>
                <c:pt idx="5">
                  <c:v>1489.74</c:v>
                </c:pt>
                <c:pt idx="6">
                  <c:v>1489.6</c:v>
                </c:pt>
                <c:pt idx="7">
                  <c:v>1489.51</c:v>
                </c:pt>
                <c:pt idx="8">
                  <c:v>1489.51</c:v>
                </c:pt>
                <c:pt idx="9">
                  <c:v>1489.49</c:v>
                </c:pt>
                <c:pt idx="10">
                  <c:v>1489.27</c:v>
                </c:pt>
                <c:pt idx="11">
                  <c:v>1489.18</c:v>
                </c:pt>
                <c:pt idx="12">
                  <c:v>1488.97</c:v>
                </c:pt>
                <c:pt idx="13">
                  <c:v>1488.58</c:v>
                </c:pt>
                <c:pt idx="14">
                  <c:v>1488.32</c:v>
                </c:pt>
                <c:pt idx="15">
                  <c:v>1487.87</c:v>
                </c:pt>
                <c:pt idx="16">
                  <c:v>1487.81</c:v>
                </c:pt>
                <c:pt idx="17">
                  <c:v>1487.81</c:v>
                </c:pt>
                <c:pt idx="18">
                  <c:v>1487.81</c:v>
                </c:pt>
                <c:pt idx="19">
                  <c:v>1487.8</c:v>
                </c:pt>
                <c:pt idx="20">
                  <c:v>1487.74</c:v>
                </c:pt>
              </c:numCache>
            </c:numRef>
          </c:xVal>
          <c:yVal>
            <c:numRef>
              <c:f>'NCC204F_3651_212810.csv'!$C$2:$C$22</c:f>
              <c:numCache>
                <c:formatCode>General</c:formatCode>
                <c:ptCount val="21"/>
                <c:pt idx="0">
                  <c:v>0.41</c:v>
                </c:pt>
                <c:pt idx="1">
                  <c:v>0.97</c:v>
                </c:pt>
                <c:pt idx="2">
                  <c:v>1.49</c:v>
                </c:pt>
                <c:pt idx="3">
                  <c:v>2.08</c:v>
                </c:pt>
                <c:pt idx="4">
                  <c:v>2.73</c:v>
                </c:pt>
                <c:pt idx="5">
                  <c:v>3.28</c:v>
                </c:pt>
                <c:pt idx="6">
                  <c:v>3.87</c:v>
                </c:pt>
                <c:pt idx="7">
                  <c:v>4.45</c:v>
                </c:pt>
                <c:pt idx="8">
                  <c:v>5.04</c:v>
                </c:pt>
                <c:pt idx="9">
                  <c:v>5.63</c:v>
                </c:pt>
                <c:pt idx="10">
                  <c:v>6.21</c:v>
                </c:pt>
                <c:pt idx="11">
                  <c:v>6.8</c:v>
                </c:pt>
                <c:pt idx="12">
                  <c:v>7.38</c:v>
                </c:pt>
                <c:pt idx="13">
                  <c:v>7.94</c:v>
                </c:pt>
                <c:pt idx="14">
                  <c:v>8.52</c:v>
                </c:pt>
                <c:pt idx="15">
                  <c:v>9.11</c:v>
                </c:pt>
                <c:pt idx="16">
                  <c:v>9.63</c:v>
                </c:pt>
                <c:pt idx="17">
                  <c:v>10.31</c:v>
                </c:pt>
                <c:pt idx="18">
                  <c:v>10.84</c:v>
                </c:pt>
                <c:pt idx="19">
                  <c:v>11.39</c:v>
                </c:pt>
                <c:pt idx="20">
                  <c:v>12.07</c:v>
                </c:pt>
              </c:numCache>
            </c:numRef>
          </c:yVal>
          <c:smooth val="1"/>
        </c:ser>
        <c:axId val="28369284"/>
        <c:axId val="39542520"/>
      </c:scatterChart>
      <c:valAx>
        <c:axId val="2836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520"/>
        <c:crossesAt val="0"/>
        <c:crossBetween val="midCat"/>
      </c:valAx>
      <c:valAx>
        <c:axId val="395425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4G_3561_222315.csv'!$D$2:$D$27</c:f>
              <c:numCache>
                <c:formatCode>General</c:formatCode>
                <c:ptCount val="26"/>
                <c:pt idx="0">
                  <c:v>1491.57</c:v>
                </c:pt>
                <c:pt idx="1">
                  <c:v>1491.57</c:v>
                </c:pt>
                <c:pt idx="2">
                  <c:v>1491.54</c:v>
                </c:pt>
                <c:pt idx="3">
                  <c:v>1491.54</c:v>
                </c:pt>
                <c:pt idx="4">
                  <c:v>1491.54</c:v>
                </c:pt>
                <c:pt idx="5">
                  <c:v>1491.48</c:v>
                </c:pt>
                <c:pt idx="6">
                  <c:v>1491.47</c:v>
                </c:pt>
                <c:pt idx="7">
                  <c:v>1491.47</c:v>
                </c:pt>
                <c:pt idx="8">
                  <c:v>1491.46</c:v>
                </c:pt>
                <c:pt idx="9">
                  <c:v>1491.44</c:v>
                </c:pt>
                <c:pt idx="10">
                  <c:v>1491.43</c:v>
                </c:pt>
                <c:pt idx="11">
                  <c:v>1491.44</c:v>
                </c:pt>
                <c:pt idx="12">
                  <c:v>1491.45</c:v>
                </c:pt>
                <c:pt idx="13">
                  <c:v>1491.46</c:v>
                </c:pt>
                <c:pt idx="14">
                  <c:v>1491.43</c:v>
                </c:pt>
                <c:pt idx="15">
                  <c:v>1491.43</c:v>
                </c:pt>
                <c:pt idx="16">
                  <c:v>1491.43</c:v>
                </c:pt>
                <c:pt idx="17">
                  <c:v>1491.47</c:v>
                </c:pt>
                <c:pt idx="18">
                  <c:v>1491.06</c:v>
                </c:pt>
                <c:pt idx="19">
                  <c:v>1490.66</c:v>
                </c:pt>
                <c:pt idx="20">
                  <c:v>1490.58</c:v>
                </c:pt>
                <c:pt idx="21">
                  <c:v>1489.27</c:v>
                </c:pt>
                <c:pt idx="22">
                  <c:v>1488.71</c:v>
                </c:pt>
                <c:pt idx="23">
                  <c:v>1487.6</c:v>
                </c:pt>
                <c:pt idx="24">
                  <c:v>1487.26</c:v>
                </c:pt>
                <c:pt idx="25">
                  <c:v>1487.37</c:v>
                </c:pt>
              </c:numCache>
            </c:numRef>
          </c:xVal>
          <c:yVal>
            <c:numRef>
              <c:f>'NCC204G_3561_222315.csv'!$C$2:$C$27</c:f>
              <c:numCache>
                <c:formatCode>General</c:formatCode>
                <c:ptCount val="26"/>
                <c:pt idx="0">
                  <c:v>0.51</c:v>
                </c:pt>
                <c:pt idx="1">
                  <c:v>1.12</c:v>
                </c:pt>
                <c:pt idx="2">
                  <c:v>1.65</c:v>
                </c:pt>
                <c:pt idx="3">
                  <c:v>2.17</c:v>
                </c:pt>
                <c:pt idx="4">
                  <c:v>2.73</c:v>
                </c:pt>
                <c:pt idx="5">
                  <c:v>3.25</c:v>
                </c:pt>
                <c:pt idx="6">
                  <c:v>3.78</c:v>
                </c:pt>
                <c:pt idx="7">
                  <c:v>4.3</c:v>
                </c:pt>
                <c:pt idx="8">
                  <c:v>4.83</c:v>
                </c:pt>
                <c:pt idx="9">
                  <c:v>5.35</c:v>
                </c:pt>
                <c:pt idx="10">
                  <c:v>5.87</c:v>
                </c:pt>
                <c:pt idx="11">
                  <c:v>6.49</c:v>
                </c:pt>
                <c:pt idx="12">
                  <c:v>7.14</c:v>
                </c:pt>
                <c:pt idx="13">
                  <c:v>7.72</c:v>
                </c:pt>
                <c:pt idx="14">
                  <c:v>8.28</c:v>
                </c:pt>
                <c:pt idx="15">
                  <c:v>8.8</c:v>
                </c:pt>
                <c:pt idx="16">
                  <c:v>9.33</c:v>
                </c:pt>
                <c:pt idx="17">
                  <c:v>9.88</c:v>
                </c:pt>
                <c:pt idx="18">
                  <c:v>10.44</c:v>
                </c:pt>
                <c:pt idx="19">
                  <c:v>10.99</c:v>
                </c:pt>
                <c:pt idx="20">
                  <c:v>11.61</c:v>
                </c:pt>
                <c:pt idx="21">
                  <c:v>12.17</c:v>
                </c:pt>
                <c:pt idx="22">
                  <c:v>12.72</c:v>
                </c:pt>
                <c:pt idx="23">
                  <c:v>13.25</c:v>
                </c:pt>
                <c:pt idx="24">
                  <c:v>13.77</c:v>
                </c:pt>
                <c:pt idx="25">
                  <c:v>14.36</c:v>
                </c:pt>
              </c:numCache>
            </c:numRef>
          </c:yVal>
          <c:smooth val="1"/>
        </c:ser>
        <c:axId val="50608829"/>
        <c:axId val="94262150"/>
      </c:scatterChart>
      <c:valAx>
        <c:axId val="5060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150"/>
        <c:crossesAt val="0"/>
        <c:crossBetween val="midCat"/>
      </c:valAx>
      <c:valAx>
        <c:axId val="942621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14</v>
      </c>
      <c r="B4" s="2" t="n">
        <v>1489.62</v>
      </c>
    </row>
    <row r="5" customFormat="false" ht="12.75" hidden="false" customHeight="false" outlineLevel="0" collapsed="false">
      <c r="A5" s="2" t="n">
        <v>0.69</v>
      </c>
      <c r="B5" s="2" t="n">
        <v>1489.61</v>
      </c>
    </row>
    <row r="6" customFormat="false" ht="12.75" hidden="false" customHeight="false" outlineLevel="0" collapsed="false">
      <c r="A6" s="2" t="n">
        <v>1.34</v>
      </c>
      <c r="B6" s="2" t="n">
        <v>1489.61</v>
      </c>
    </row>
    <row r="7" customFormat="false" ht="12.75" hidden="false" customHeight="false" outlineLevel="0" collapsed="false">
      <c r="A7" s="2" t="n">
        <v>1.89</v>
      </c>
      <c r="B7" s="2" t="n">
        <v>1489.6</v>
      </c>
    </row>
    <row r="8" customFormat="false" ht="12.75" hidden="false" customHeight="false" outlineLevel="0" collapsed="false">
      <c r="A8" s="2" t="n">
        <v>2.45</v>
      </c>
      <c r="B8" s="2" t="n">
        <v>1489.64</v>
      </c>
    </row>
    <row r="9" customFormat="false" ht="12.75" hidden="false" customHeight="false" outlineLevel="0" collapsed="false">
      <c r="A9" s="2" t="n">
        <v>2.97</v>
      </c>
      <c r="B9" s="2" t="n">
        <v>1489.62</v>
      </c>
    </row>
    <row r="10" customFormat="false" ht="12.75" hidden="false" customHeight="false" outlineLevel="0" collapsed="false">
      <c r="A10" s="2" t="n">
        <v>3.53</v>
      </c>
      <c r="B10" s="2" t="n">
        <v>1489.63</v>
      </c>
    </row>
    <row r="11" customFormat="false" ht="12.75" hidden="false" customHeight="false" outlineLevel="0" collapsed="false">
      <c r="A11" s="2" t="n">
        <v>4.05</v>
      </c>
      <c r="B11" s="2" t="n">
        <v>1489.46</v>
      </c>
    </row>
    <row r="12" customFormat="false" ht="12.75" hidden="false" customHeight="false" outlineLevel="0" collapsed="false">
      <c r="A12" s="2" t="n">
        <v>4.67</v>
      </c>
      <c r="B12" s="2" t="n">
        <v>1489.26</v>
      </c>
    </row>
    <row r="13" customFormat="false" ht="12.75" hidden="false" customHeight="false" outlineLevel="0" collapsed="false">
      <c r="A13" s="2" t="n">
        <v>5.22</v>
      </c>
      <c r="B13" s="2" t="n">
        <v>1489.12</v>
      </c>
    </row>
    <row r="14" customFormat="false" ht="12.75" hidden="false" customHeight="false" outlineLevel="0" collapsed="false">
      <c r="A14" s="2" t="n">
        <v>5.75</v>
      </c>
      <c r="B14" s="2" t="n">
        <v>1489</v>
      </c>
    </row>
    <row r="15" customFormat="false" ht="12.75" hidden="false" customHeight="false" outlineLevel="0" collapsed="false">
      <c r="A15" s="2" t="n">
        <v>6.3</v>
      </c>
      <c r="B15" s="2" t="n">
        <v>1488.78</v>
      </c>
    </row>
    <row r="16" customFormat="false" ht="12.75" hidden="false" customHeight="false" outlineLevel="0" collapsed="false">
      <c r="A16" s="2" t="n">
        <v>6.83</v>
      </c>
      <c r="B16" s="2" t="n">
        <v>1488.45</v>
      </c>
    </row>
    <row r="17" customFormat="false" ht="12.75" hidden="false" customHeight="false" outlineLevel="0" collapsed="false">
      <c r="A17" s="2" t="n">
        <v>7.35</v>
      </c>
      <c r="B17" s="2" t="n">
        <v>1488.02</v>
      </c>
    </row>
    <row r="18" customFormat="false" ht="12.75" hidden="false" customHeight="false" outlineLevel="0" collapsed="false">
      <c r="A18" s="2" t="n">
        <v>7.91</v>
      </c>
      <c r="B18" s="2" t="n">
        <v>1487.85</v>
      </c>
    </row>
    <row r="19" customFormat="false" ht="12.75" hidden="false" customHeight="false" outlineLevel="0" collapsed="false">
      <c r="A19" s="2" t="n">
        <v>8.43</v>
      </c>
      <c r="B19" s="2" t="n">
        <v>1487.65</v>
      </c>
    </row>
    <row r="20" customFormat="false" ht="12.75" hidden="false" customHeight="false" outlineLevel="0" collapsed="false">
      <c r="A20" s="2" t="n">
        <v>8.99</v>
      </c>
      <c r="B20" s="2" t="n">
        <v>1487.47</v>
      </c>
    </row>
    <row r="21" customFormat="false" ht="12.75" hidden="false" customHeight="false" outlineLevel="0" collapsed="false">
      <c r="A21" s="2" t="n">
        <v>9.51</v>
      </c>
      <c r="B21" s="2" t="n">
        <v>1487.44</v>
      </c>
    </row>
    <row r="22" customFormat="false" ht="12.75" hidden="false" customHeight="false" outlineLevel="0" collapsed="false">
      <c r="A22" s="2" t="n">
        <v>10.1</v>
      </c>
      <c r="B22" s="2" t="n">
        <v>1487.35</v>
      </c>
    </row>
    <row r="23" customFormat="false" ht="12.75" hidden="false" customHeight="false" outlineLevel="0" collapsed="false">
      <c r="A23" s="2" t="n">
        <v>10.65</v>
      </c>
      <c r="B23" s="2" t="n">
        <v>1487.25</v>
      </c>
    </row>
    <row r="24" customFormat="false" ht="12.75" hidden="false" customHeight="false" outlineLevel="0" collapsed="false">
      <c r="A24" s="2" t="n">
        <v>11.3</v>
      </c>
      <c r="B24" s="2" t="n">
        <v>1487.18</v>
      </c>
    </row>
    <row r="25" customFormat="false" ht="12.75" hidden="false" customHeight="false" outlineLevel="0" collapsed="false">
      <c r="A25" s="2" t="n">
        <v>11.92</v>
      </c>
      <c r="B25" s="2" t="n">
        <v>1487.11</v>
      </c>
    </row>
    <row r="26" customFormat="false" ht="12.75" hidden="false" customHeight="false" outlineLevel="0" collapsed="false">
      <c r="A26" s="2" t="n">
        <v>12.44</v>
      </c>
      <c r="B26" s="2" t="n">
        <v>1487.08</v>
      </c>
    </row>
    <row r="27" customFormat="false" ht="12.75" hidden="false" customHeight="false" outlineLevel="0" collapsed="false">
      <c r="A27" s="2" t="n">
        <v>13</v>
      </c>
      <c r="B27" s="2" t="n">
        <v>1487.06</v>
      </c>
    </row>
    <row r="28" customFormat="false" ht="12.75" hidden="false" customHeight="false" outlineLevel="0" collapsed="false">
      <c r="A28" s="2" t="n">
        <v>13.52</v>
      </c>
      <c r="B28" s="2" t="n">
        <v>1487.06</v>
      </c>
    </row>
    <row r="29" customFormat="false" ht="12.75" hidden="false" customHeight="false" outlineLevel="0" collapsed="false">
      <c r="A29" s="2" t="n">
        <v>14.17</v>
      </c>
      <c r="B29" s="2" t="n">
        <v>1487.06</v>
      </c>
    </row>
    <row r="30" customFormat="false" ht="12.75" hidden="false" customHeight="false" outlineLevel="0" collapsed="false">
      <c r="A30" s="2" t="n">
        <v>14.69</v>
      </c>
      <c r="B30" s="2" t="n">
        <v>1487.06</v>
      </c>
    </row>
    <row r="31" customFormat="false" ht="12.75" hidden="false" customHeight="false" outlineLevel="0" collapsed="false">
      <c r="A31" s="2" t="n">
        <v>15.25</v>
      </c>
      <c r="B31" s="2" t="n">
        <v>1487.07</v>
      </c>
    </row>
    <row r="32" customFormat="false" ht="12.75" hidden="false" customHeight="false" outlineLevel="0" collapsed="false">
      <c r="A32" s="2" t="n">
        <v>15.77</v>
      </c>
      <c r="B32" s="2" t="n">
        <v>1487.08</v>
      </c>
    </row>
    <row r="33" customFormat="false" ht="12.75" hidden="false" customHeight="false" outlineLevel="0" collapsed="false">
      <c r="A33" s="2" t="n">
        <v>16.3</v>
      </c>
      <c r="B33" s="2" t="n">
        <v>1487.08</v>
      </c>
    </row>
    <row r="34" customFormat="false" ht="12.75" hidden="false" customHeight="false" outlineLevel="0" collapsed="false">
      <c r="A34" s="2" t="n">
        <v>16.94</v>
      </c>
      <c r="B34" s="2" t="n">
        <v>1487.06</v>
      </c>
    </row>
    <row r="35" customFormat="false" ht="12.75" hidden="false" customHeight="false" outlineLevel="0" collapsed="false">
      <c r="A35" s="2" t="n">
        <v>17.5</v>
      </c>
      <c r="B35" s="2" t="n">
        <v>1487.05</v>
      </c>
    </row>
    <row r="36" customFormat="false" ht="12.75" hidden="false" customHeight="false" outlineLevel="0" collapsed="false">
      <c r="A36" s="2" t="n">
        <v>18.11</v>
      </c>
      <c r="B36" s="2" t="n">
        <v>1487.02</v>
      </c>
    </row>
    <row r="37" customFormat="false" ht="12.75" hidden="false" customHeight="false" outlineLevel="0" collapsed="false">
      <c r="A37" s="2" t="n">
        <v>18.73</v>
      </c>
      <c r="B37" s="2" t="n">
        <v>1487.01</v>
      </c>
    </row>
    <row r="38" customFormat="false" ht="12.75" hidden="false" customHeight="false" outlineLevel="0" collapsed="false">
      <c r="A38" s="2" t="n">
        <v>19.35</v>
      </c>
      <c r="B38" s="2" t="n">
        <v>1486.94</v>
      </c>
    </row>
    <row r="39" customFormat="false" ht="12.75" hidden="false" customHeight="false" outlineLevel="0" collapsed="false">
      <c r="A39" s="2" t="n">
        <v>19.9</v>
      </c>
      <c r="B39" s="2" t="n">
        <v>1486.84</v>
      </c>
    </row>
    <row r="40" customFormat="false" ht="12.75" hidden="false" customHeight="false" outlineLevel="0" collapsed="false">
      <c r="A40" s="2" t="n">
        <v>20.43</v>
      </c>
      <c r="B40" s="2" t="n">
        <v>1486.78</v>
      </c>
    </row>
    <row r="41" customFormat="false" ht="12.75" hidden="false" customHeight="false" outlineLevel="0" collapsed="false">
      <c r="A41" s="2" t="n">
        <v>20.95</v>
      </c>
      <c r="B41" s="2" t="n">
        <v>1486.74</v>
      </c>
    </row>
    <row r="42" customFormat="false" ht="12.75" hidden="false" customHeight="false" outlineLevel="0" collapsed="false">
      <c r="A42" s="2" t="n">
        <v>21.51</v>
      </c>
      <c r="B42" s="2" t="n">
        <v>1486.65</v>
      </c>
    </row>
    <row r="43" customFormat="false" ht="12.75" hidden="false" customHeight="false" outlineLevel="0" collapsed="false">
      <c r="A43" s="2" t="n">
        <v>22.03</v>
      </c>
      <c r="B43" s="2" t="n">
        <v>1486.61</v>
      </c>
    </row>
    <row r="44" customFormat="false" ht="12.75" hidden="false" customHeight="false" outlineLevel="0" collapsed="false">
      <c r="A44" s="2" t="n">
        <v>22.68</v>
      </c>
      <c r="B44" s="2" t="n">
        <v>1486.53</v>
      </c>
    </row>
    <row r="45" customFormat="false" ht="12.75" hidden="false" customHeight="false" outlineLevel="0" collapsed="false">
      <c r="A45" s="2" t="n">
        <v>23.2</v>
      </c>
      <c r="B45" s="2" t="n">
        <v>1486.46</v>
      </c>
    </row>
    <row r="46" customFormat="false" ht="12.75" hidden="false" customHeight="false" outlineLevel="0" collapsed="false">
      <c r="A46" s="2" t="n">
        <v>23.76</v>
      </c>
      <c r="B46" s="2" t="n">
        <v>1486.35</v>
      </c>
    </row>
    <row r="47" customFormat="false" ht="12.75" hidden="false" customHeight="false" outlineLevel="0" collapsed="false">
      <c r="A47" s="2" t="n">
        <v>24.28</v>
      </c>
      <c r="B47" s="2" t="n">
        <v>1486.3</v>
      </c>
    </row>
    <row r="48" customFormat="false" ht="12.75" hidden="false" customHeight="false" outlineLevel="0" collapsed="false">
      <c r="A48" s="2" t="n">
        <v>24.9</v>
      </c>
      <c r="B48" s="2" t="n">
        <v>1486.32</v>
      </c>
    </row>
    <row r="49" customFormat="false" ht="12.75" hidden="false" customHeight="false" outlineLevel="0" collapsed="false">
      <c r="A49" s="2" t="n">
        <v>25.45</v>
      </c>
      <c r="B49" s="2" t="n">
        <v>1486.33</v>
      </c>
    </row>
    <row r="50" customFormat="false" ht="12.75" hidden="false" customHeight="false" outlineLevel="0" collapsed="false">
      <c r="A50" s="2" t="n">
        <v>25.98</v>
      </c>
      <c r="B50" s="2" t="n">
        <v>1486.33</v>
      </c>
    </row>
    <row r="51" customFormat="false" ht="12.75" hidden="false" customHeight="false" outlineLevel="0" collapsed="false">
      <c r="A51" s="2" t="n">
        <v>26.6</v>
      </c>
      <c r="B51" s="2" t="n">
        <v>1486.36</v>
      </c>
    </row>
    <row r="52" customFormat="false" ht="12.75" hidden="false" customHeight="false" outlineLevel="0" collapsed="false">
      <c r="A52" s="2" t="n">
        <v>27.15</v>
      </c>
      <c r="B52" s="2" t="n">
        <v>1486.37</v>
      </c>
    </row>
    <row r="53" customFormat="false" ht="12.75" hidden="false" customHeight="false" outlineLevel="0" collapsed="false">
      <c r="A53" s="2" t="n">
        <v>27.77</v>
      </c>
      <c r="B53" s="2" t="n">
        <v>1486.39</v>
      </c>
    </row>
    <row r="54" customFormat="false" ht="12.75" hidden="false" customHeight="false" outlineLevel="0" collapsed="false">
      <c r="A54" s="2" t="n">
        <v>28.29</v>
      </c>
      <c r="B54" s="2" t="n">
        <v>1486.39</v>
      </c>
    </row>
    <row r="55" customFormat="false" ht="12.75" hidden="false" customHeight="false" outlineLevel="0" collapsed="false">
      <c r="A55" s="2" t="n">
        <v>28.94</v>
      </c>
      <c r="B55" s="2" t="n">
        <v>1486.39</v>
      </c>
    </row>
    <row r="56" customFormat="false" ht="12.75" hidden="false" customHeight="false" outlineLevel="0" collapsed="false">
      <c r="A56" s="2" t="n">
        <v>29.46</v>
      </c>
      <c r="B56" s="2" t="n">
        <v>1486.4</v>
      </c>
    </row>
    <row r="57" customFormat="false" ht="12.75" hidden="false" customHeight="false" outlineLevel="0" collapsed="false">
      <c r="A57" s="2" t="n">
        <v>29.99</v>
      </c>
      <c r="B57" s="2" t="n">
        <v>1486.37</v>
      </c>
    </row>
    <row r="58" customFormat="false" ht="12.75" hidden="false" customHeight="false" outlineLevel="0" collapsed="false">
      <c r="A58" s="2" t="n">
        <v>30.57</v>
      </c>
      <c r="B58" s="2" t="n">
        <v>1486.29</v>
      </c>
    </row>
    <row r="59" customFormat="false" ht="12.75" hidden="false" customHeight="false" outlineLevel="0" collapsed="false">
      <c r="A59" s="2" t="n">
        <v>31.16</v>
      </c>
      <c r="B59" s="2" t="n">
        <v>1486.13</v>
      </c>
    </row>
    <row r="60" customFormat="false" ht="12.75" hidden="false" customHeight="false" outlineLevel="0" collapsed="false">
      <c r="A60" s="1" t="s">
        <v>3</v>
      </c>
    </row>
    <row r="61" customFormat="false" ht="12.75" hidden="false" customHeight="false" outlineLevel="0" collapsed="false">
      <c r="A61" s="2" t="n">
        <v>0.23</v>
      </c>
      <c r="B61" s="2" t="n">
        <v>1489.53</v>
      </c>
    </row>
    <row r="62" customFormat="false" ht="12.75" hidden="false" customHeight="false" outlineLevel="0" collapsed="false">
      <c r="A62" s="2" t="n">
        <v>0.79</v>
      </c>
      <c r="B62" s="2" t="n">
        <v>1489.53</v>
      </c>
    </row>
    <row r="63" customFormat="false" ht="12.75" hidden="false" customHeight="false" outlineLevel="0" collapsed="false">
      <c r="A63" s="2" t="n">
        <v>1.31</v>
      </c>
      <c r="B63" s="2" t="n">
        <v>1489.51</v>
      </c>
    </row>
    <row r="64" customFormat="false" ht="12.75" hidden="false" customHeight="false" outlineLevel="0" collapsed="false">
      <c r="A64" s="2" t="n">
        <v>1.86</v>
      </c>
      <c r="B64" s="2" t="n">
        <v>1489.49</v>
      </c>
    </row>
    <row r="65" customFormat="false" ht="12.75" hidden="false" customHeight="false" outlineLevel="0" collapsed="false">
      <c r="A65" s="2" t="n">
        <v>2.42</v>
      </c>
      <c r="B65" s="2" t="n">
        <v>1489.35</v>
      </c>
    </row>
    <row r="66" customFormat="false" ht="12.75" hidden="false" customHeight="false" outlineLevel="0" collapsed="false">
      <c r="A66" s="2" t="n">
        <v>2.94</v>
      </c>
      <c r="B66" s="2" t="n">
        <v>1489.31</v>
      </c>
    </row>
    <row r="67" customFormat="false" ht="12.75" hidden="false" customHeight="false" outlineLevel="0" collapsed="false">
      <c r="A67" s="2" t="n">
        <v>3.5</v>
      </c>
      <c r="B67" s="2" t="n">
        <v>1489.23</v>
      </c>
    </row>
    <row r="68" customFormat="false" ht="12.75" hidden="false" customHeight="false" outlineLevel="0" collapsed="false">
      <c r="A68" s="2" t="n">
        <v>4.02</v>
      </c>
      <c r="B68" s="2" t="n">
        <v>1488.83</v>
      </c>
    </row>
    <row r="69" customFormat="false" ht="12.75" hidden="false" customHeight="false" outlineLevel="0" collapsed="false">
      <c r="A69" s="2" t="n">
        <v>4.58</v>
      </c>
      <c r="B69" s="2" t="n">
        <v>1488.43</v>
      </c>
    </row>
    <row r="70" customFormat="false" ht="12.75" hidden="false" customHeight="false" outlineLevel="0" collapsed="false">
      <c r="A70" s="2" t="n">
        <v>5.1</v>
      </c>
      <c r="B70" s="2" t="n">
        <v>1488.25</v>
      </c>
    </row>
    <row r="71" customFormat="false" ht="12.75" hidden="false" customHeight="false" outlineLevel="0" collapsed="false">
      <c r="A71" s="2" t="n">
        <v>5.63</v>
      </c>
      <c r="B71" s="2" t="n">
        <v>1488.19</v>
      </c>
    </row>
    <row r="72" customFormat="false" ht="12.75" hidden="false" customHeight="false" outlineLevel="0" collapsed="false">
      <c r="A72" s="2" t="n">
        <v>6.27</v>
      </c>
      <c r="B72" s="2" t="n">
        <v>1488.15</v>
      </c>
    </row>
    <row r="73" customFormat="false" ht="12.75" hidden="false" customHeight="false" outlineLevel="0" collapsed="false">
      <c r="A73" s="2" t="n">
        <v>6.89</v>
      </c>
      <c r="B73" s="2" t="n">
        <v>1488.14</v>
      </c>
    </row>
    <row r="74" customFormat="false" ht="12.75" hidden="false" customHeight="false" outlineLevel="0" collapsed="false">
      <c r="A74" s="2" t="n">
        <v>7.42</v>
      </c>
      <c r="B74" s="2" t="n">
        <v>1488.1</v>
      </c>
    </row>
    <row r="75" customFormat="false" ht="12.75" hidden="false" customHeight="false" outlineLevel="0" collapsed="false">
      <c r="A75" s="2" t="n">
        <v>7.97</v>
      </c>
      <c r="B75" s="2" t="n">
        <v>1488.1</v>
      </c>
    </row>
    <row r="76" customFormat="false" ht="12.75" hidden="false" customHeight="false" outlineLevel="0" collapsed="false">
      <c r="A76" s="2" t="n">
        <v>8.53</v>
      </c>
      <c r="B76" s="2" t="n">
        <v>1488.07</v>
      </c>
    </row>
    <row r="77" customFormat="false" ht="12.75" hidden="false" customHeight="false" outlineLevel="0" collapsed="false">
      <c r="A77" s="2" t="n">
        <v>9.05</v>
      </c>
      <c r="B77" s="2" t="n">
        <v>1487.98</v>
      </c>
    </row>
    <row r="78" customFormat="false" ht="12.75" hidden="false" customHeight="false" outlineLevel="0" collapsed="false">
      <c r="A78" s="2" t="n">
        <v>9.57</v>
      </c>
      <c r="B78" s="2" t="n">
        <v>1487.99</v>
      </c>
    </row>
    <row r="79" customFormat="false" ht="12.75" hidden="false" customHeight="false" outlineLevel="0" collapsed="false">
      <c r="A79" s="2" t="n">
        <v>10.1</v>
      </c>
      <c r="B79" s="2" t="n">
        <v>1487.94</v>
      </c>
    </row>
    <row r="80" customFormat="false" ht="12.75" hidden="false" customHeight="false" outlineLevel="0" collapsed="false">
      <c r="A80" s="2" t="n">
        <v>10.62</v>
      </c>
      <c r="B80" s="2" t="n">
        <v>1487.94</v>
      </c>
    </row>
    <row r="81" customFormat="false" ht="12.75" hidden="false" customHeight="false" outlineLevel="0" collapsed="false">
      <c r="A81" s="2" t="n">
        <v>11.18</v>
      </c>
      <c r="B81" s="2" t="n">
        <v>1487.94</v>
      </c>
    </row>
    <row r="82" customFormat="false" ht="12.75" hidden="false" customHeight="false" outlineLevel="0" collapsed="false">
      <c r="A82" s="2" t="n">
        <v>11.76</v>
      </c>
      <c r="B82" s="2" t="n">
        <v>1487.93</v>
      </c>
    </row>
    <row r="83" customFormat="false" ht="12.75" hidden="false" customHeight="false" outlineLevel="0" collapsed="false">
      <c r="A83" s="2" t="n">
        <v>12.32</v>
      </c>
      <c r="B83" s="2" t="n">
        <v>1487.94</v>
      </c>
    </row>
    <row r="84" customFormat="false" ht="12.75" hidden="false" customHeight="false" outlineLevel="0" collapsed="false">
      <c r="A84" s="2" t="n">
        <v>12.84</v>
      </c>
      <c r="B84" s="2" t="n">
        <v>1487.95</v>
      </c>
    </row>
    <row r="85" customFormat="false" ht="12.75" hidden="false" customHeight="false" outlineLevel="0" collapsed="false">
      <c r="A85" s="2" t="n">
        <v>13.37</v>
      </c>
      <c r="B85" s="2" t="n">
        <v>1487.95</v>
      </c>
    </row>
    <row r="86" customFormat="false" ht="12.75" hidden="false" customHeight="false" outlineLevel="0" collapsed="false">
      <c r="A86" s="2" t="n">
        <v>13.92</v>
      </c>
      <c r="B86" s="2" t="n">
        <v>1487.95</v>
      </c>
    </row>
    <row r="87" customFormat="false" ht="12.75" hidden="false" customHeight="false" outlineLevel="0" collapsed="false">
      <c r="A87" s="2" t="n">
        <v>14.45</v>
      </c>
      <c r="B87" s="2" t="n">
        <v>1487.96</v>
      </c>
    </row>
    <row r="88" customFormat="false" ht="12.75" hidden="false" customHeight="false" outlineLevel="0" collapsed="false">
      <c r="A88" s="2" t="n">
        <v>14.97</v>
      </c>
      <c r="B88" s="2" t="n">
        <v>1487.95</v>
      </c>
    </row>
    <row r="89" customFormat="false" ht="12.75" hidden="false" customHeight="false" outlineLevel="0" collapsed="false">
      <c r="A89" s="2" t="n">
        <v>15.53</v>
      </c>
      <c r="B89" s="2" t="n">
        <v>1487.92</v>
      </c>
    </row>
    <row r="90" customFormat="false" ht="12.75" hidden="false" customHeight="false" outlineLevel="0" collapsed="false">
      <c r="A90" s="2" t="n">
        <v>16.05</v>
      </c>
      <c r="B90" s="2" t="n">
        <v>1487.91</v>
      </c>
    </row>
    <row r="91" customFormat="false" ht="12.75" hidden="false" customHeight="false" outlineLevel="0" collapsed="false">
      <c r="A91" s="2" t="n">
        <v>16.57</v>
      </c>
      <c r="B91" s="2" t="n">
        <v>1487.9</v>
      </c>
    </row>
    <row r="92" customFormat="false" ht="12.75" hidden="false" customHeight="false" outlineLevel="0" collapsed="false">
      <c r="A92" s="2" t="n">
        <v>17.13</v>
      </c>
      <c r="B92" s="2" t="n">
        <v>1487.81</v>
      </c>
    </row>
    <row r="93" customFormat="false" ht="12.75" hidden="false" customHeight="false" outlineLevel="0" collapsed="false">
      <c r="A93" s="2" t="n">
        <v>17.65</v>
      </c>
      <c r="B93" s="2" t="n">
        <v>1487.57</v>
      </c>
    </row>
    <row r="94" customFormat="false" ht="12.75" hidden="false" customHeight="false" outlineLevel="0" collapsed="false">
      <c r="A94" s="2" t="n">
        <v>18.21</v>
      </c>
      <c r="B94" s="2" t="n">
        <v>1487.39</v>
      </c>
    </row>
    <row r="95" customFormat="false" ht="12.75" hidden="false" customHeight="false" outlineLevel="0" collapsed="false">
      <c r="A95" s="2" t="n">
        <v>18.73</v>
      </c>
      <c r="B95" s="2" t="n">
        <v>1487.09</v>
      </c>
    </row>
    <row r="96" customFormat="false" ht="12.75" hidden="false" customHeight="false" outlineLevel="0" collapsed="false">
      <c r="A96" s="2" t="n">
        <v>19.29</v>
      </c>
      <c r="B96" s="2" t="n">
        <v>1486.92</v>
      </c>
    </row>
    <row r="97" customFormat="false" ht="12.75" hidden="false" customHeight="false" outlineLevel="0" collapsed="false">
      <c r="A97" s="2" t="n">
        <v>19.81</v>
      </c>
      <c r="B97" s="2" t="n">
        <v>1486.88</v>
      </c>
    </row>
    <row r="98" customFormat="false" ht="12.75" hidden="false" customHeight="false" outlineLevel="0" collapsed="false">
      <c r="A98" s="2" t="n">
        <v>20.37</v>
      </c>
      <c r="B98" s="2" t="n">
        <v>1486.8</v>
      </c>
    </row>
    <row r="99" customFormat="false" ht="12.75" hidden="false" customHeight="false" outlineLevel="0" collapsed="false">
      <c r="A99" s="2" t="n">
        <v>20.92</v>
      </c>
      <c r="B99" s="2" t="n">
        <v>1486.69</v>
      </c>
    </row>
    <row r="100" customFormat="false" ht="12.75" hidden="false" customHeight="false" outlineLevel="0" collapsed="false">
      <c r="A100" s="2" t="n">
        <v>21.45</v>
      </c>
      <c r="B100" s="2" t="n">
        <v>1486.7</v>
      </c>
    </row>
    <row r="101" customFormat="false" ht="12.75" hidden="false" customHeight="false" outlineLevel="0" collapsed="false">
      <c r="A101" s="2" t="n">
        <v>22.03</v>
      </c>
      <c r="B101" s="2" t="n">
        <v>1486.71</v>
      </c>
    </row>
    <row r="102" customFormat="false" ht="12.75" hidden="false" customHeight="false" outlineLevel="0" collapsed="false">
      <c r="A102" s="1" t="s">
        <v>4</v>
      </c>
    </row>
    <row r="103" customFormat="false" ht="12.75" hidden="false" customHeight="false" outlineLevel="0" collapsed="false">
      <c r="A103" s="2" t="n">
        <v>0.48</v>
      </c>
      <c r="B103" s="2" t="n">
        <v>1489.45</v>
      </c>
    </row>
    <row r="104" customFormat="false" ht="12.75" hidden="false" customHeight="false" outlineLevel="0" collapsed="false">
      <c r="A104" s="2" t="n">
        <v>1.13</v>
      </c>
      <c r="B104" s="2" t="n">
        <v>1489.46</v>
      </c>
    </row>
    <row r="105" customFormat="false" ht="12.75" hidden="false" customHeight="false" outlineLevel="0" collapsed="false">
      <c r="A105" s="2" t="n">
        <v>1.68</v>
      </c>
      <c r="B105" s="2" t="n">
        <v>1489.39</v>
      </c>
    </row>
    <row r="106" customFormat="false" ht="12.75" hidden="false" customHeight="false" outlineLevel="0" collapsed="false">
      <c r="A106" s="2" t="n">
        <v>2.2</v>
      </c>
      <c r="B106" s="2" t="n">
        <v>1489.4</v>
      </c>
    </row>
    <row r="107" customFormat="false" ht="12.75" hidden="false" customHeight="false" outlineLevel="0" collapsed="false">
      <c r="A107" s="2" t="n">
        <v>2.73</v>
      </c>
      <c r="B107" s="2" t="n">
        <v>1489.35</v>
      </c>
    </row>
    <row r="108" customFormat="false" ht="12.75" hidden="false" customHeight="false" outlineLevel="0" collapsed="false">
      <c r="A108" s="2" t="n">
        <v>3.28</v>
      </c>
      <c r="B108" s="2" t="n">
        <v>1489.33</v>
      </c>
    </row>
    <row r="109" customFormat="false" ht="12.75" hidden="false" customHeight="false" outlineLevel="0" collapsed="false">
      <c r="A109" s="2" t="n">
        <v>3.81</v>
      </c>
      <c r="B109" s="2" t="n">
        <v>1489.31</v>
      </c>
    </row>
    <row r="110" customFormat="false" ht="12.75" hidden="false" customHeight="false" outlineLevel="0" collapsed="false">
      <c r="A110" s="2" t="n">
        <v>4.33</v>
      </c>
      <c r="B110" s="2" t="n">
        <v>1489.2</v>
      </c>
    </row>
    <row r="111" customFormat="false" ht="12.75" hidden="false" customHeight="false" outlineLevel="0" collapsed="false">
      <c r="A111" s="2" t="n">
        <v>4.89</v>
      </c>
      <c r="B111" s="2" t="n">
        <v>1489.19</v>
      </c>
    </row>
    <row r="112" customFormat="false" ht="12.75" hidden="false" customHeight="false" outlineLevel="0" collapsed="false">
      <c r="A112" s="2" t="n">
        <v>5.44</v>
      </c>
      <c r="B112" s="2" t="n">
        <v>1489.14</v>
      </c>
    </row>
    <row r="113" customFormat="false" ht="12.75" hidden="false" customHeight="false" outlineLevel="0" collapsed="false">
      <c r="A113" s="2" t="n">
        <v>5.97</v>
      </c>
      <c r="B113" s="2" t="n">
        <v>1489.11</v>
      </c>
    </row>
    <row r="114" customFormat="false" ht="12.75" hidden="false" customHeight="false" outlineLevel="0" collapsed="false">
      <c r="A114" s="2" t="n">
        <v>6.52</v>
      </c>
      <c r="B114" s="2" t="n">
        <v>1489.1</v>
      </c>
    </row>
    <row r="115" customFormat="false" ht="12.75" hidden="false" customHeight="false" outlineLevel="0" collapsed="false">
      <c r="A115" s="2" t="n">
        <v>7.05</v>
      </c>
      <c r="B115" s="2" t="n">
        <v>1489.06</v>
      </c>
    </row>
    <row r="116" customFormat="false" ht="12.75" hidden="false" customHeight="false" outlineLevel="0" collapsed="false">
      <c r="A116" s="2" t="n">
        <v>7.6</v>
      </c>
      <c r="B116" s="2" t="n">
        <v>1489.03</v>
      </c>
    </row>
    <row r="117" customFormat="false" ht="12.75" hidden="false" customHeight="false" outlineLevel="0" collapsed="false">
      <c r="A117" s="2" t="n">
        <v>8.13</v>
      </c>
      <c r="B117" s="2" t="n">
        <v>1488.95</v>
      </c>
    </row>
    <row r="118" customFormat="false" ht="12.75" hidden="false" customHeight="false" outlineLevel="0" collapsed="false">
      <c r="A118" s="2" t="n">
        <v>8.65</v>
      </c>
      <c r="B118" s="2" t="n">
        <v>1488.89</v>
      </c>
    </row>
    <row r="119" customFormat="false" ht="12.75" hidden="false" customHeight="false" outlineLevel="0" collapsed="false">
      <c r="A119" s="2" t="n">
        <v>9.21</v>
      </c>
      <c r="B119" s="2" t="n">
        <v>1488.75</v>
      </c>
    </row>
    <row r="120" customFormat="false" ht="12.75" hidden="false" customHeight="false" outlineLevel="0" collapsed="false">
      <c r="A120" s="2" t="n">
        <v>9.73</v>
      </c>
      <c r="B120" s="2" t="n">
        <v>1488.71</v>
      </c>
    </row>
    <row r="121" customFormat="false" ht="12.75" hidden="false" customHeight="false" outlineLevel="0" collapsed="false">
      <c r="A121" s="2" t="n">
        <v>10.28</v>
      </c>
      <c r="B121" s="2" t="n">
        <v>1488.48</v>
      </c>
    </row>
    <row r="122" customFormat="false" ht="12.75" hidden="false" customHeight="false" outlineLevel="0" collapsed="false">
      <c r="A122" s="2" t="n">
        <v>10.81</v>
      </c>
      <c r="B122" s="2" t="n">
        <v>1488.35</v>
      </c>
    </row>
    <row r="123" customFormat="false" ht="12.75" hidden="false" customHeight="false" outlineLevel="0" collapsed="false">
      <c r="A123" s="2" t="n">
        <v>11.36</v>
      </c>
      <c r="B123" s="2" t="n">
        <v>1488.03</v>
      </c>
    </row>
    <row r="124" customFormat="false" ht="12.75" hidden="false" customHeight="false" outlineLevel="0" collapsed="false">
      <c r="A124" s="2" t="n">
        <v>11.92</v>
      </c>
      <c r="B124" s="2" t="n">
        <v>1487.96</v>
      </c>
    </row>
    <row r="125" customFormat="false" ht="12.75" hidden="false" customHeight="false" outlineLevel="0" collapsed="false">
      <c r="A125" s="2" t="n">
        <v>12.44</v>
      </c>
      <c r="B125" s="2" t="n">
        <v>1487.95</v>
      </c>
    </row>
    <row r="126" customFormat="false" ht="12.75" hidden="false" customHeight="false" outlineLevel="0" collapsed="false">
      <c r="A126" s="2" t="n">
        <v>13.09</v>
      </c>
      <c r="B126" s="2" t="n">
        <v>1487.95</v>
      </c>
    </row>
    <row r="127" customFormat="false" ht="12.75" hidden="false" customHeight="false" outlineLevel="0" collapsed="false">
      <c r="A127" s="2" t="n">
        <v>13.62</v>
      </c>
      <c r="B127" s="2" t="n">
        <v>1487.93</v>
      </c>
    </row>
    <row r="128" customFormat="false" ht="12.75" hidden="false" customHeight="false" outlineLevel="0" collapsed="false">
      <c r="A128" s="2" t="n">
        <v>14.17</v>
      </c>
      <c r="B128" s="2" t="n">
        <v>1487.92</v>
      </c>
    </row>
    <row r="129" customFormat="false" ht="12.75" hidden="false" customHeight="false" outlineLevel="0" collapsed="false">
      <c r="A129" s="2" t="n">
        <v>14.73</v>
      </c>
      <c r="B129" s="2" t="n">
        <v>1487.92</v>
      </c>
    </row>
    <row r="130" customFormat="false" ht="12.75" hidden="false" customHeight="false" outlineLevel="0" collapsed="false">
      <c r="A130" s="2" t="n">
        <v>15.25</v>
      </c>
      <c r="B130" s="2" t="n">
        <v>1487.9</v>
      </c>
    </row>
    <row r="131" customFormat="false" ht="12.75" hidden="false" customHeight="false" outlineLevel="0" collapsed="false">
      <c r="A131" s="2" t="n">
        <v>15.9</v>
      </c>
      <c r="B131" s="2" t="n">
        <v>1487.82</v>
      </c>
    </row>
    <row r="132" customFormat="false" ht="12.75" hidden="false" customHeight="false" outlineLevel="0" collapsed="false">
      <c r="A132" s="2" t="n">
        <v>16.45</v>
      </c>
      <c r="B132" s="2" t="n">
        <v>1487.77</v>
      </c>
    </row>
    <row r="133" customFormat="false" ht="12.75" hidden="false" customHeight="false" outlineLevel="0" collapsed="false">
      <c r="A133" s="2" t="n">
        <v>16.98</v>
      </c>
      <c r="B133" s="2" t="n">
        <v>1487.63</v>
      </c>
    </row>
    <row r="134" customFormat="false" ht="12.75" hidden="false" customHeight="false" outlineLevel="0" collapsed="false">
      <c r="A134" s="2" t="n">
        <v>17.53</v>
      </c>
      <c r="B134" s="2" t="n">
        <v>1487.51</v>
      </c>
    </row>
    <row r="135" customFormat="false" ht="12.75" hidden="false" customHeight="false" outlineLevel="0" collapsed="false">
      <c r="A135" s="2" t="n">
        <v>18.15</v>
      </c>
      <c r="B135" s="2" t="n">
        <v>1487.43</v>
      </c>
    </row>
    <row r="136" customFormat="false" ht="12.75" hidden="false" customHeight="false" outlineLevel="0" collapsed="false">
      <c r="A136" s="2" t="n">
        <v>18.7</v>
      </c>
      <c r="B136" s="2" t="n">
        <v>1487.42</v>
      </c>
    </row>
    <row r="137" customFormat="false" ht="12.75" hidden="false" customHeight="false" outlineLevel="0" collapsed="false">
      <c r="A137" s="2" t="n">
        <v>19.26</v>
      </c>
      <c r="B137" s="2" t="n">
        <v>1487.4</v>
      </c>
    </row>
    <row r="138" customFormat="false" ht="12.75" hidden="false" customHeight="false" outlineLevel="0" collapsed="false">
      <c r="A138" s="2" t="n">
        <v>19.84</v>
      </c>
      <c r="B138" s="2" t="n">
        <v>1487.25</v>
      </c>
    </row>
    <row r="139" customFormat="false" ht="12.75" hidden="false" customHeight="false" outlineLevel="0" collapsed="false">
      <c r="A139" s="1" t="s">
        <v>5</v>
      </c>
    </row>
    <row r="140" customFormat="false" ht="12.75" hidden="false" customHeight="false" outlineLevel="0" collapsed="false">
      <c r="A140" s="2" t="n">
        <v>0.26</v>
      </c>
      <c r="B140" s="2" t="n">
        <v>1490.55</v>
      </c>
    </row>
    <row r="141" customFormat="false" ht="12.75" hidden="false" customHeight="false" outlineLevel="0" collapsed="false">
      <c r="A141" s="2" t="n">
        <v>0.91</v>
      </c>
      <c r="B141" s="2" t="n">
        <v>1490.54</v>
      </c>
    </row>
    <row r="142" customFormat="false" ht="12.75" hidden="false" customHeight="false" outlineLevel="0" collapsed="false">
      <c r="A142" s="2" t="n">
        <v>1.53</v>
      </c>
      <c r="B142" s="2" t="n">
        <v>1490.54</v>
      </c>
    </row>
    <row r="143" customFormat="false" ht="12.75" hidden="false" customHeight="false" outlineLevel="0" collapsed="false">
      <c r="A143" s="2" t="n">
        <v>2.08</v>
      </c>
      <c r="B143" s="2" t="n">
        <v>1490.47</v>
      </c>
    </row>
    <row r="144" customFormat="false" ht="12.75" hidden="false" customHeight="false" outlineLevel="0" collapsed="false">
      <c r="A144" s="2" t="n">
        <v>2.64</v>
      </c>
      <c r="B144" s="2" t="n">
        <v>1490.37</v>
      </c>
    </row>
    <row r="145" customFormat="false" ht="12.75" hidden="false" customHeight="false" outlineLevel="0" collapsed="false">
      <c r="A145" s="2" t="n">
        <v>3.19</v>
      </c>
      <c r="B145" s="2" t="n">
        <v>1490.35</v>
      </c>
    </row>
    <row r="146" customFormat="false" ht="12.75" hidden="false" customHeight="false" outlineLevel="0" collapsed="false">
      <c r="A146" s="2" t="n">
        <v>3.72</v>
      </c>
      <c r="B146" s="2" t="n">
        <v>1490.37</v>
      </c>
    </row>
    <row r="147" customFormat="false" ht="12.75" hidden="false" customHeight="false" outlineLevel="0" collapsed="false">
      <c r="A147" s="2" t="n">
        <v>4.36</v>
      </c>
      <c r="B147" s="2" t="n">
        <v>1490.37</v>
      </c>
    </row>
    <row r="148" customFormat="false" ht="12.75" hidden="false" customHeight="false" outlineLevel="0" collapsed="false">
      <c r="A148" s="2" t="n">
        <v>4.89</v>
      </c>
      <c r="B148" s="2" t="n">
        <v>1490.37</v>
      </c>
    </row>
    <row r="149" customFormat="false" ht="12.75" hidden="false" customHeight="false" outlineLevel="0" collapsed="false">
      <c r="A149" s="2" t="n">
        <v>5.54</v>
      </c>
      <c r="B149" s="2" t="n">
        <v>1490.36</v>
      </c>
    </row>
    <row r="150" customFormat="false" ht="12.75" hidden="false" customHeight="false" outlineLevel="0" collapsed="false">
      <c r="A150" s="2" t="n">
        <v>6.09</v>
      </c>
      <c r="B150" s="2" t="n">
        <v>1490.36</v>
      </c>
    </row>
    <row r="151" customFormat="false" ht="12.75" hidden="false" customHeight="false" outlineLevel="0" collapsed="false">
      <c r="A151" s="2" t="n">
        <v>6.65</v>
      </c>
      <c r="B151" s="2" t="n">
        <v>1490.35</v>
      </c>
    </row>
    <row r="152" customFormat="false" ht="12.75" hidden="false" customHeight="false" outlineLevel="0" collapsed="false">
      <c r="A152" s="2" t="n">
        <v>7.17</v>
      </c>
      <c r="B152" s="2" t="n">
        <v>1490.33</v>
      </c>
    </row>
    <row r="153" customFormat="false" ht="12.75" hidden="false" customHeight="false" outlineLevel="0" collapsed="false">
      <c r="A153" s="2" t="n">
        <v>7.73</v>
      </c>
      <c r="B153" s="2" t="n">
        <v>1490.33</v>
      </c>
    </row>
    <row r="154" customFormat="false" ht="12.75" hidden="false" customHeight="false" outlineLevel="0" collapsed="false">
      <c r="A154" s="2" t="n">
        <v>8.37</v>
      </c>
      <c r="B154" s="2" t="n">
        <v>1490.34</v>
      </c>
    </row>
    <row r="155" customFormat="false" ht="12.75" hidden="false" customHeight="false" outlineLevel="0" collapsed="false">
      <c r="A155" s="2" t="n">
        <v>8.9</v>
      </c>
      <c r="B155" s="2" t="n">
        <v>1490.33</v>
      </c>
    </row>
    <row r="156" customFormat="false" ht="12.75" hidden="false" customHeight="false" outlineLevel="0" collapsed="false">
      <c r="A156" s="2" t="n">
        <v>9.45</v>
      </c>
      <c r="B156" s="2" t="n">
        <v>1490.34</v>
      </c>
    </row>
    <row r="157" customFormat="false" ht="12.75" hidden="false" customHeight="false" outlineLevel="0" collapsed="false">
      <c r="A157" s="2" t="n">
        <v>9.98</v>
      </c>
      <c r="B157" s="2" t="n">
        <v>1490.35</v>
      </c>
    </row>
    <row r="158" customFormat="false" ht="12.75" hidden="false" customHeight="false" outlineLevel="0" collapsed="false">
      <c r="A158" s="2" t="n">
        <v>10.53</v>
      </c>
      <c r="B158" s="2" t="n">
        <v>1490.36</v>
      </c>
    </row>
    <row r="159" customFormat="false" ht="12.75" hidden="false" customHeight="false" outlineLevel="0" collapsed="false">
      <c r="A159" s="2" t="n">
        <v>11.09</v>
      </c>
      <c r="B159" s="2" t="n">
        <v>1490.37</v>
      </c>
    </row>
    <row r="160" customFormat="false" ht="12.75" hidden="false" customHeight="false" outlineLevel="0" collapsed="false">
      <c r="A160" s="2" t="n">
        <v>11.61</v>
      </c>
      <c r="B160" s="2" t="n">
        <v>1490.28</v>
      </c>
    </row>
    <row r="161" customFormat="false" ht="12.75" hidden="false" customHeight="false" outlineLevel="0" collapsed="false">
      <c r="A161" s="2" t="n">
        <v>12.26</v>
      </c>
      <c r="B161" s="2" t="n">
        <v>1490.2</v>
      </c>
    </row>
    <row r="162" customFormat="false" ht="12.75" hidden="false" customHeight="false" outlineLevel="0" collapsed="false">
      <c r="A162" s="2" t="n">
        <v>12.81</v>
      </c>
      <c r="B162" s="2" t="n">
        <v>1490.14</v>
      </c>
    </row>
    <row r="163" customFormat="false" ht="12.75" hidden="false" customHeight="false" outlineLevel="0" collapsed="false">
      <c r="A163" s="2" t="n">
        <v>13.43</v>
      </c>
      <c r="B163" s="2" t="n">
        <v>1489.92</v>
      </c>
    </row>
    <row r="164" customFormat="false" ht="12.75" hidden="false" customHeight="false" outlineLevel="0" collapsed="false">
      <c r="A164" s="2" t="n">
        <v>13.99</v>
      </c>
      <c r="B164" s="2" t="n">
        <v>1489.91</v>
      </c>
    </row>
    <row r="165" customFormat="false" ht="12.75" hidden="false" customHeight="false" outlineLevel="0" collapsed="false">
      <c r="A165" s="2" t="n">
        <v>14.48</v>
      </c>
      <c r="B165" s="2" t="n">
        <v>1489.91</v>
      </c>
    </row>
    <row r="166" customFormat="false" ht="12.75" hidden="false" customHeight="false" outlineLevel="0" collapsed="false">
      <c r="A166" s="1" t="s">
        <v>6</v>
      </c>
    </row>
    <row r="167" customFormat="false" ht="12.75" hidden="false" customHeight="false" outlineLevel="0" collapsed="false">
      <c r="A167" s="2" t="n">
        <v>0.41</v>
      </c>
      <c r="B167" s="2" t="n">
        <v>1490.22</v>
      </c>
    </row>
    <row r="168" customFormat="false" ht="12.75" hidden="false" customHeight="false" outlineLevel="0" collapsed="false">
      <c r="A168" s="2" t="n">
        <v>0.97</v>
      </c>
      <c r="B168" s="2" t="n">
        <v>1490.19</v>
      </c>
    </row>
    <row r="169" customFormat="false" ht="12.75" hidden="false" customHeight="false" outlineLevel="0" collapsed="false">
      <c r="A169" s="2" t="n">
        <v>1.49</v>
      </c>
      <c r="B169" s="2" t="n">
        <v>1490.11</v>
      </c>
    </row>
    <row r="170" customFormat="false" ht="12.75" hidden="false" customHeight="false" outlineLevel="0" collapsed="false">
      <c r="A170" s="2" t="n">
        <v>2.08</v>
      </c>
      <c r="B170" s="2" t="n">
        <v>1490.1</v>
      </c>
    </row>
    <row r="171" customFormat="false" ht="12.75" hidden="false" customHeight="false" outlineLevel="0" collapsed="false">
      <c r="A171" s="2" t="n">
        <v>2.73</v>
      </c>
      <c r="B171" s="2" t="n">
        <v>1490.08</v>
      </c>
    </row>
    <row r="172" customFormat="false" ht="12.75" hidden="false" customHeight="false" outlineLevel="0" collapsed="false">
      <c r="A172" s="2" t="n">
        <v>3.28</v>
      </c>
      <c r="B172" s="2" t="n">
        <v>1489.74</v>
      </c>
    </row>
    <row r="173" customFormat="false" ht="12.75" hidden="false" customHeight="false" outlineLevel="0" collapsed="false">
      <c r="A173" s="2" t="n">
        <v>3.87</v>
      </c>
      <c r="B173" s="2" t="n">
        <v>1489.6</v>
      </c>
    </row>
    <row r="174" customFormat="false" ht="12.75" hidden="false" customHeight="false" outlineLevel="0" collapsed="false">
      <c r="A174" s="2" t="n">
        <v>4.45</v>
      </c>
      <c r="B174" s="2" t="n">
        <v>1489.51</v>
      </c>
    </row>
    <row r="175" customFormat="false" ht="12.75" hidden="false" customHeight="false" outlineLevel="0" collapsed="false">
      <c r="A175" s="2" t="n">
        <v>5.04</v>
      </c>
      <c r="B175" s="2" t="n">
        <v>1489.51</v>
      </c>
    </row>
    <row r="176" customFormat="false" ht="12.75" hidden="false" customHeight="false" outlineLevel="0" collapsed="false">
      <c r="A176" s="2" t="n">
        <v>5.63</v>
      </c>
      <c r="B176" s="2" t="n">
        <v>1489.49</v>
      </c>
    </row>
    <row r="177" customFormat="false" ht="12.75" hidden="false" customHeight="false" outlineLevel="0" collapsed="false">
      <c r="A177" s="2" t="n">
        <v>6.21</v>
      </c>
      <c r="B177" s="2" t="n">
        <v>1489.27</v>
      </c>
    </row>
    <row r="178" customFormat="false" ht="12.75" hidden="false" customHeight="false" outlineLevel="0" collapsed="false">
      <c r="A178" s="2" t="n">
        <v>6.8</v>
      </c>
      <c r="B178" s="2" t="n">
        <v>1489.18</v>
      </c>
    </row>
    <row r="179" customFormat="false" ht="12.75" hidden="false" customHeight="false" outlineLevel="0" collapsed="false">
      <c r="A179" s="2" t="n">
        <v>7.38</v>
      </c>
      <c r="B179" s="2" t="n">
        <v>1488.97</v>
      </c>
    </row>
    <row r="180" customFormat="false" ht="12.75" hidden="false" customHeight="false" outlineLevel="0" collapsed="false">
      <c r="A180" s="2" t="n">
        <v>7.94</v>
      </c>
      <c r="B180" s="2" t="n">
        <v>1488.58</v>
      </c>
    </row>
    <row r="181" customFormat="false" ht="12.75" hidden="false" customHeight="false" outlineLevel="0" collapsed="false">
      <c r="A181" s="2" t="n">
        <v>8.52</v>
      </c>
      <c r="B181" s="2" t="n">
        <v>1488.32</v>
      </c>
    </row>
    <row r="182" customFormat="false" ht="12.75" hidden="false" customHeight="false" outlineLevel="0" collapsed="false">
      <c r="A182" s="2" t="n">
        <v>9.11</v>
      </c>
      <c r="B182" s="2" t="n">
        <v>1487.87</v>
      </c>
    </row>
    <row r="183" customFormat="false" ht="12.75" hidden="false" customHeight="false" outlineLevel="0" collapsed="false">
      <c r="A183" s="2" t="n">
        <v>9.63</v>
      </c>
      <c r="B183" s="2" t="n">
        <v>1487.81</v>
      </c>
    </row>
    <row r="184" customFormat="false" ht="12.75" hidden="false" customHeight="false" outlineLevel="0" collapsed="false">
      <c r="A184" s="2" t="n">
        <v>10.31</v>
      </c>
      <c r="B184" s="2" t="n">
        <v>1487.81</v>
      </c>
    </row>
    <row r="185" customFormat="false" ht="12.75" hidden="false" customHeight="false" outlineLevel="0" collapsed="false">
      <c r="A185" s="2" t="n">
        <v>10.84</v>
      </c>
      <c r="B185" s="2" t="n">
        <v>1487.81</v>
      </c>
    </row>
    <row r="186" customFormat="false" ht="12.75" hidden="false" customHeight="false" outlineLevel="0" collapsed="false">
      <c r="A186" s="2" t="n">
        <v>11.39</v>
      </c>
      <c r="B186" s="2" t="n">
        <v>1487.8</v>
      </c>
    </row>
    <row r="187" customFormat="false" ht="12.75" hidden="false" customHeight="false" outlineLevel="0" collapsed="false">
      <c r="A187" s="2" t="n">
        <v>12.07</v>
      </c>
      <c r="B187" s="2" t="n">
        <v>1487.74</v>
      </c>
    </row>
    <row r="188" customFormat="false" ht="12.75" hidden="false" customHeight="false" outlineLevel="0" collapsed="false">
      <c r="A188" s="1" t="s">
        <v>7</v>
      </c>
    </row>
    <row r="189" customFormat="false" ht="12.75" hidden="false" customHeight="false" outlineLevel="0" collapsed="false">
      <c r="A189" s="2" t="n">
        <v>0.51</v>
      </c>
      <c r="B189" s="2" t="n">
        <v>1491.57</v>
      </c>
    </row>
    <row r="190" customFormat="false" ht="12.75" hidden="false" customHeight="false" outlineLevel="0" collapsed="false">
      <c r="A190" s="2" t="n">
        <v>1.12</v>
      </c>
      <c r="B190" s="2" t="n">
        <v>1491.57</v>
      </c>
    </row>
    <row r="191" customFormat="false" ht="12.75" hidden="false" customHeight="false" outlineLevel="0" collapsed="false">
      <c r="A191" s="2" t="n">
        <v>1.65</v>
      </c>
      <c r="B191" s="2" t="n">
        <v>1491.54</v>
      </c>
    </row>
    <row r="192" customFormat="false" ht="12.75" hidden="false" customHeight="false" outlineLevel="0" collapsed="false">
      <c r="A192" s="2" t="n">
        <v>2.17</v>
      </c>
      <c r="B192" s="2" t="n">
        <v>1491.54</v>
      </c>
    </row>
    <row r="193" customFormat="false" ht="12.75" hidden="false" customHeight="false" outlineLevel="0" collapsed="false">
      <c r="A193" s="2" t="n">
        <v>2.73</v>
      </c>
      <c r="B193" s="2" t="n">
        <v>1491.54</v>
      </c>
    </row>
    <row r="194" customFormat="false" ht="12.75" hidden="false" customHeight="false" outlineLevel="0" collapsed="false">
      <c r="A194" s="2" t="n">
        <v>3.25</v>
      </c>
      <c r="B194" s="2" t="n">
        <v>1491.48</v>
      </c>
    </row>
    <row r="195" customFormat="false" ht="12.75" hidden="false" customHeight="false" outlineLevel="0" collapsed="false">
      <c r="A195" s="2" t="n">
        <v>3.78</v>
      </c>
      <c r="B195" s="2" t="n">
        <v>1491.47</v>
      </c>
    </row>
    <row r="196" customFormat="false" ht="12.75" hidden="false" customHeight="false" outlineLevel="0" collapsed="false">
      <c r="A196" s="2" t="n">
        <v>4.3</v>
      </c>
      <c r="B196" s="2" t="n">
        <v>1491.47</v>
      </c>
    </row>
    <row r="197" customFormat="false" ht="12.75" hidden="false" customHeight="false" outlineLevel="0" collapsed="false">
      <c r="A197" s="2" t="n">
        <v>4.83</v>
      </c>
      <c r="B197" s="2" t="n">
        <v>1491.46</v>
      </c>
    </row>
    <row r="198" customFormat="false" ht="12.75" hidden="false" customHeight="false" outlineLevel="0" collapsed="false">
      <c r="A198" s="2" t="n">
        <v>5.35</v>
      </c>
      <c r="B198" s="2" t="n">
        <v>1491.44</v>
      </c>
    </row>
    <row r="199" customFormat="false" ht="12.75" hidden="false" customHeight="false" outlineLevel="0" collapsed="false">
      <c r="A199" s="2" t="n">
        <v>5.87</v>
      </c>
      <c r="B199" s="2" t="n">
        <v>1491.43</v>
      </c>
    </row>
    <row r="200" customFormat="false" ht="12.75" hidden="false" customHeight="false" outlineLevel="0" collapsed="false">
      <c r="A200" s="2" t="n">
        <v>6.49</v>
      </c>
      <c r="B200" s="2" t="n">
        <v>1491.44</v>
      </c>
    </row>
    <row r="201" customFormat="false" ht="12.75" hidden="false" customHeight="false" outlineLevel="0" collapsed="false">
      <c r="A201" s="2" t="n">
        <v>7.14</v>
      </c>
      <c r="B201" s="2" t="n">
        <v>1491.45</v>
      </c>
    </row>
    <row r="202" customFormat="false" ht="12.75" hidden="false" customHeight="false" outlineLevel="0" collapsed="false">
      <c r="A202" s="2" t="n">
        <v>7.72</v>
      </c>
      <c r="B202" s="2" t="n">
        <v>1491.46</v>
      </c>
    </row>
    <row r="203" customFormat="false" ht="12.75" hidden="false" customHeight="false" outlineLevel="0" collapsed="false">
      <c r="A203" s="2" t="n">
        <v>8.28</v>
      </c>
      <c r="B203" s="2" t="n">
        <v>1491.43</v>
      </c>
    </row>
    <row r="204" customFormat="false" ht="12.75" hidden="false" customHeight="false" outlineLevel="0" collapsed="false">
      <c r="A204" s="2" t="n">
        <v>8.8</v>
      </c>
      <c r="B204" s="2" t="n">
        <v>1491.43</v>
      </c>
    </row>
    <row r="205" customFormat="false" ht="12.75" hidden="false" customHeight="false" outlineLevel="0" collapsed="false">
      <c r="A205" s="2" t="n">
        <v>9.33</v>
      </c>
      <c r="B205" s="2" t="n">
        <v>1491.43</v>
      </c>
    </row>
    <row r="206" customFormat="false" ht="12.75" hidden="false" customHeight="false" outlineLevel="0" collapsed="false">
      <c r="A206" s="2" t="n">
        <v>9.88</v>
      </c>
      <c r="B206" s="2" t="n">
        <v>1491.47</v>
      </c>
    </row>
    <row r="207" customFormat="false" ht="12.75" hidden="false" customHeight="false" outlineLevel="0" collapsed="false">
      <c r="A207" s="2" t="n">
        <v>10.44</v>
      </c>
      <c r="B207" s="2" t="n">
        <v>1491.06</v>
      </c>
    </row>
    <row r="208" customFormat="false" ht="12.75" hidden="false" customHeight="false" outlineLevel="0" collapsed="false">
      <c r="A208" s="2" t="n">
        <v>10.99</v>
      </c>
      <c r="B208" s="2" t="n">
        <v>1490.66</v>
      </c>
    </row>
    <row r="209" customFormat="false" ht="12.75" hidden="false" customHeight="false" outlineLevel="0" collapsed="false">
      <c r="A209" s="2" t="n">
        <v>11.61</v>
      </c>
      <c r="B209" s="2" t="n">
        <v>1490.58</v>
      </c>
    </row>
    <row r="210" customFormat="false" ht="12.75" hidden="false" customHeight="false" outlineLevel="0" collapsed="false">
      <c r="A210" s="2" t="n">
        <v>12.17</v>
      </c>
      <c r="B210" s="2" t="n">
        <v>1489.27</v>
      </c>
    </row>
    <row r="211" customFormat="false" ht="12.75" hidden="false" customHeight="false" outlineLevel="0" collapsed="false">
      <c r="A211" s="2" t="n">
        <v>12.72</v>
      </c>
      <c r="B211" s="2" t="n">
        <v>1488.71</v>
      </c>
    </row>
    <row r="212" customFormat="false" ht="12.75" hidden="false" customHeight="false" outlineLevel="0" collapsed="false">
      <c r="A212" s="2" t="n">
        <v>13.25</v>
      </c>
      <c r="B212" s="2" t="n">
        <v>1487.6</v>
      </c>
    </row>
    <row r="213" customFormat="false" ht="12.75" hidden="false" customHeight="false" outlineLevel="0" collapsed="false">
      <c r="A213" s="2" t="n">
        <v>13.77</v>
      </c>
      <c r="B213" s="2" t="n">
        <v>1487.26</v>
      </c>
    </row>
    <row r="214" customFormat="false" ht="12.75" hidden="false" customHeight="false" outlineLevel="0" collapsed="false">
      <c r="A214" s="2" t="n">
        <v>14.36</v>
      </c>
      <c r="B214" s="2" t="n">
        <v>1487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2</v>
      </c>
      <c r="B2" s="3" t="n">
        <v>1489.69</v>
      </c>
      <c r="C2" s="2" t="n">
        <v>0.14</v>
      </c>
      <c r="D2" s="2" t="n">
        <v>1489.62</v>
      </c>
    </row>
    <row r="3" customFormat="false" ht="12.75" hidden="false" customHeight="false" outlineLevel="0" collapsed="false">
      <c r="A3" s="3" t="n">
        <v>0.72</v>
      </c>
      <c r="B3" s="3" t="n">
        <v>1489.64</v>
      </c>
      <c r="C3" s="2" t="n">
        <v>0.69</v>
      </c>
      <c r="D3" s="2" t="n">
        <v>1489.61</v>
      </c>
    </row>
    <row r="4" customFormat="false" ht="12.75" hidden="false" customHeight="false" outlineLevel="0" collapsed="false">
      <c r="A4" s="3" t="n">
        <v>1.28</v>
      </c>
      <c r="B4" s="3" t="n">
        <v>1489.65</v>
      </c>
      <c r="C4" s="2" t="n">
        <v>1.34</v>
      </c>
      <c r="D4" s="2" t="n">
        <v>1489.61</v>
      </c>
    </row>
    <row r="5" customFormat="false" ht="12.75" hidden="false" customHeight="false" outlineLevel="0" collapsed="false">
      <c r="A5" s="3" t="n">
        <v>1.83</v>
      </c>
      <c r="B5" s="3" t="n">
        <v>1489.66</v>
      </c>
      <c r="C5" s="2" t="n">
        <v>1.89</v>
      </c>
      <c r="D5" s="2" t="n">
        <v>1489.6</v>
      </c>
    </row>
    <row r="6" customFormat="false" ht="12.75" hidden="false" customHeight="false" outlineLevel="0" collapsed="false">
      <c r="A6" s="3" t="n">
        <v>2.39</v>
      </c>
      <c r="B6" s="3" t="n">
        <v>1489.67</v>
      </c>
      <c r="C6" s="2" t="n">
        <v>2.45</v>
      </c>
      <c r="D6" s="2" t="n">
        <v>1489.64</v>
      </c>
    </row>
    <row r="7" customFormat="false" ht="12.75" hidden="false" customHeight="false" outlineLevel="0" collapsed="false">
      <c r="A7" s="3" t="n">
        <v>2.95</v>
      </c>
      <c r="B7" s="3" t="n">
        <v>1489.68</v>
      </c>
      <c r="C7" s="2" t="n">
        <v>2.97</v>
      </c>
      <c r="D7" s="2" t="n">
        <v>1489.62</v>
      </c>
    </row>
    <row r="8" customFormat="false" ht="12.75" hidden="false" customHeight="false" outlineLevel="0" collapsed="false">
      <c r="A8" s="3" t="n">
        <v>3.5</v>
      </c>
      <c r="B8" s="3" t="n">
        <v>1489.67</v>
      </c>
      <c r="C8" s="2" t="n">
        <v>3.53</v>
      </c>
      <c r="D8" s="2" t="n">
        <v>1489.63</v>
      </c>
    </row>
    <row r="9" customFormat="false" ht="12.75" hidden="false" customHeight="false" outlineLevel="0" collapsed="false">
      <c r="A9" s="3" t="n">
        <v>4.06</v>
      </c>
      <c r="B9" s="3" t="n">
        <v>1489.66</v>
      </c>
      <c r="C9" s="2" t="n">
        <v>4.05</v>
      </c>
      <c r="D9" s="2" t="n">
        <v>1489.46</v>
      </c>
    </row>
    <row r="10" customFormat="false" ht="12.75" hidden="false" customHeight="false" outlineLevel="0" collapsed="false">
      <c r="A10" s="3" t="n">
        <v>4.7</v>
      </c>
      <c r="B10" s="3" t="n">
        <v>1489.52</v>
      </c>
      <c r="C10" s="2" t="n">
        <v>4.67</v>
      </c>
      <c r="D10" s="2" t="n">
        <v>1489.26</v>
      </c>
    </row>
    <row r="11" customFormat="false" ht="12.75" hidden="false" customHeight="false" outlineLevel="0" collapsed="false">
      <c r="A11" s="3" t="n">
        <v>5.26</v>
      </c>
      <c r="B11" s="3" t="n">
        <v>1489.19</v>
      </c>
      <c r="C11" s="2" t="n">
        <v>5.22</v>
      </c>
      <c r="D11" s="2" t="n">
        <v>1489.12</v>
      </c>
    </row>
    <row r="12" customFormat="false" ht="12.75" hidden="false" customHeight="false" outlineLevel="0" collapsed="false">
      <c r="A12" s="3" t="n">
        <v>5.81</v>
      </c>
      <c r="B12" s="3" t="n">
        <v>1489.06</v>
      </c>
      <c r="C12" s="2" t="n">
        <v>5.75</v>
      </c>
      <c r="D12" s="2" t="n">
        <v>1489</v>
      </c>
    </row>
    <row r="13" customFormat="false" ht="12.75" hidden="false" customHeight="false" outlineLevel="0" collapsed="false">
      <c r="A13" s="3" t="n">
        <v>6.46</v>
      </c>
      <c r="B13" s="3" t="n">
        <v>1488.97</v>
      </c>
      <c r="C13" s="2" t="n">
        <v>6.3</v>
      </c>
      <c r="D13" s="2" t="n">
        <v>1488.78</v>
      </c>
    </row>
    <row r="14" customFormat="false" ht="12.75" hidden="false" customHeight="false" outlineLevel="0" collapsed="false">
      <c r="A14" s="3" t="n">
        <v>7.02</v>
      </c>
      <c r="B14" s="3" t="n">
        <v>1488.48</v>
      </c>
      <c r="C14" s="2" t="n">
        <v>6.83</v>
      </c>
      <c r="D14" s="2" t="n">
        <v>1488.45</v>
      </c>
    </row>
    <row r="15" customFormat="false" ht="12.75" hidden="false" customHeight="false" outlineLevel="0" collapsed="false">
      <c r="A15" s="3" t="n">
        <v>7.57</v>
      </c>
      <c r="B15" s="3" t="n">
        <v>1488.1</v>
      </c>
      <c r="C15" s="2" t="n">
        <v>7.35</v>
      </c>
      <c r="D15" s="2" t="n">
        <v>1488.02</v>
      </c>
    </row>
    <row r="16" customFormat="false" ht="12.75" hidden="false" customHeight="false" outlineLevel="0" collapsed="false">
      <c r="A16" s="3" t="n">
        <v>8.13</v>
      </c>
      <c r="B16" s="3" t="n">
        <v>1487.79</v>
      </c>
      <c r="C16" s="2" t="n">
        <v>7.91</v>
      </c>
      <c r="D16" s="2" t="n">
        <v>1487.85</v>
      </c>
    </row>
    <row r="17" customFormat="false" ht="12.75" hidden="false" customHeight="false" outlineLevel="0" collapsed="false">
      <c r="A17" s="3" t="n">
        <v>8.68</v>
      </c>
      <c r="B17" s="3" t="n">
        <v>1487.56</v>
      </c>
      <c r="C17" s="2" t="n">
        <v>8.43</v>
      </c>
      <c r="D17" s="2" t="n">
        <v>1487.65</v>
      </c>
    </row>
    <row r="18" customFormat="false" ht="12.75" hidden="false" customHeight="false" outlineLevel="0" collapsed="false">
      <c r="A18" s="3" t="n">
        <v>9.33</v>
      </c>
      <c r="B18" s="3" t="n">
        <v>1487.47</v>
      </c>
      <c r="C18" s="2" t="n">
        <v>8.99</v>
      </c>
      <c r="D18" s="2" t="n">
        <v>1487.47</v>
      </c>
    </row>
    <row r="19" customFormat="false" ht="12.75" hidden="false" customHeight="false" outlineLevel="0" collapsed="false">
      <c r="A19" s="3" t="n">
        <v>9.98</v>
      </c>
      <c r="B19" s="3" t="n">
        <v>1487.44</v>
      </c>
      <c r="C19" s="2" t="n">
        <v>9.51</v>
      </c>
      <c r="D19" s="2" t="n">
        <v>1487.44</v>
      </c>
    </row>
    <row r="20" customFormat="false" ht="12.75" hidden="false" customHeight="false" outlineLevel="0" collapsed="false">
      <c r="A20" s="3" t="n">
        <v>10.53</v>
      </c>
      <c r="B20" s="3" t="n">
        <v>1487.42</v>
      </c>
      <c r="C20" s="2" t="n">
        <v>10.1</v>
      </c>
      <c r="D20" s="2" t="n">
        <v>1487.35</v>
      </c>
    </row>
    <row r="21" customFormat="false" ht="12.75" hidden="false" customHeight="false" outlineLevel="0" collapsed="false">
      <c r="A21" s="3" t="n">
        <v>11.12</v>
      </c>
      <c r="B21" s="3" t="n">
        <v>1487.34</v>
      </c>
      <c r="C21" s="2" t="n">
        <v>10.65</v>
      </c>
      <c r="D21" s="2" t="n">
        <v>1487.25</v>
      </c>
    </row>
    <row r="22" customFormat="false" ht="12.75" hidden="false" customHeight="false" outlineLevel="0" collapsed="false">
      <c r="A22" s="3" t="n">
        <v>11.76</v>
      </c>
      <c r="B22" s="3" t="n">
        <v>1487.2</v>
      </c>
      <c r="C22" s="2" t="n">
        <v>11.3</v>
      </c>
      <c r="D22" s="2" t="n">
        <v>1487.18</v>
      </c>
    </row>
    <row r="23" customFormat="false" ht="12.75" hidden="false" customHeight="false" outlineLevel="0" collapsed="false">
      <c r="A23" s="3" t="n">
        <v>12.32</v>
      </c>
      <c r="B23" s="3" t="n">
        <v>1487.13</v>
      </c>
      <c r="C23" s="2" t="n">
        <v>11.92</v>
      </c>
      <c r="D23" s="2" t="n">
        <v>1487.11</v>
      </c>
    </row>
    <row r="24" customFormat="false" ht="12.75" hidden="false" customHeight="false" outlineLevel="0" collapsed="false">
      <c r="A24" s="3" t="n">
        <v>12.87</v>
      </c>
      <c r="B24" s="3" t="n">
        <v>1487.08</v>
      </c>
      <c r="C24" s="2" t="n">
        <v>12.44</v>
      </c>
      <c r="D24" s="2" t="n">
        <v>1487.08</v>
      </c>
    </row>
    <row r="25" customFormat="false" ht="12.75" hidden="false" customHeight="false" outlineLevel="0" collapsed="false">
      <c r="A25" s="3" t="n">
        <v>13.43</v>
      </c>
      <c r="B25" s="3" t="n">
        <v>1487.08</v>
      </c>
      <c r="C25" s="2" t="n">
        <v>13</v>
      </c>
      <c r="D25" s="2" t="n">
        <v>1487.06</v>
      </c>
    </row>
    <row r="26" customFormat="false" ht="12.75" hidden="false" customHeight="false" outlineLevel="0" collapsed="false">
      <c r="A26" s="3" t="n">
        <v>14.08</v>
      </c>
      <c r="B26" s="3" t="n">
        <v>1487.08</v>
      </c>
      <c r="C26" s="2" t="n">
        <v>13.52</v>
      </c>
      <c r="D26" s="2" t="n">
        <v>1487.06</v>
      </c>
    </row>
    <row r="27" customFormat="false" ht="12.75" hidden="false" customHeight="false" outlineLevel="0" collapsed="false">
      <c r="A27" s="3" t="n">
        <v>14.63</v>
      </c>
      <c r="B27" s="3" t="n">
        <v>1487.07</v>
      </c>
      <c r="C27" s="2" t="n">
        <v>14.17</v>
      </c>
      <c r="D27" s="2" t="n">
        <v>1487.06</v>
      </c>
    </row>
    <row r="28" customFormat="false" ht="12.75" hidden="false" customHeight="false" outlineLevel="0" collapsed="false">
      <c r="A28" s="3" t="n">
        <v>15.19</v>
      </c>
      <c r="B28" s="3" t="n">
        <v>1487.06</v>
      </c>
      <c r="C28" s="2" t="n">
        <v>14.69</v>
      </c>
      <c r="D28" s="2" t="n">
        <v>1487.06</v>
      </c>
    </row>
    <row r="29" customFormat="false" ht="12.75" hidden="false" customHeight="false" outlineLevel="0" collapsed="false">
      <c r="A29" s="3" t="n">
        <v>15.84</v>
      </c>
      <c r="B29" s="3" t="n">
        <v>1487.08</v>
      </c>
      <c r="C29" s="2" t="n">
        <v>15.25</v>
      </c>
      <c r="D29" s="2" t="n">
        <v>1487.07</v>
      </c>
    </row>
    <row r="30" customFormat="false" ht="12.75" hidden="false" customHeight="false" outlineLevel="0" collapsed="false">
      <c r="A30" s="3" t="n">
        <v>16.39</v>
      </c>
      <c r="B30" s="3" t="n">
        <v>1487.09</v>
      </c>
      <c r="C30" s="2" t="n">
        <v>15.77</v>
      </c>
      <c r="D30" s="2" t="n">
        <v>1487.08</v>
      </c>
    </row>
    <row r="31" customFormat="false" ht="12.75" hidden="false" customHeight="false" outlineLevel="0" collapsed="false">
      <c r="A31" s="3" t="n">
        <v>16.98</v>
      </c>
      <c r="B31" s="3" t="n">
        <v>1487.07</v>
      </c>
      <c r="C31" s="2" t="n">
        <v>16.3</v>
      </c>
      <c r="D31" s="2" t="n">
        <v>1487.08</v>
      </c>
    </row>
    <row r="32" customFormat="false" ht="12.75" hidden="false" customHeight="false" outlineLevel="0" collapsed="false">
      <c r="A32" s="3" t="n">
        <v>17.53</v>
      </c>
      <c r="B32" s="3" t="n">
        <v>1487.07</v>
      </c>
      <c r="C32" s="2" t="n">
        <v>16.94</v>
      </c>
      <c r="D32" s="2" t="n">
        <v>1487.06</v>
      </c>
    </row>
    <row r="33" customFormat="false" ht="12.75" hidden="false" customHeight="false" outlineLevel="0" collapsed="false">
      <c r="A33" s="3" t="n">
        <v>18.09</v>
      </c>
      <c r="B33" s="3" t="n">
        <v>1487.07</v>
      </c>
      <c r="C33" s="2" t="n">
        <v>17.5</v>
      </c>
      <c r="D33" s="2" t="n">
        <v>1487.05</v>
      </c>
    </row>
    <row r="34" customFormat="false" ht="12.75" hidden="false" customHeight="false" outlineLevel="0" collapsed="false">
      <c r="A34" s="3" t="n">
        <v>18.64</v>
      </c>
      <c r="B34" s="3" t="n">
        <v>1487.07</v>
      </c>
      <c r="C34" s="2" t="n">
        <v>18.11</v>
      </c>
      <c r="D34" s="2" t="n">
        <v>1487.02</v>
      </c>
    </row>
    <row r="35" customFormat="false" ht="12.75" hidden="false" customHeight="false" outlineLevel="0" collapsed="false">
      <c r="A35" s="3" t="n">
        <v>19.2</v>
      </c>
      <c r="B35" s="3" t="n">
        <v>1487.04</v>
      </c>
      <c r="C35" s="2" t="n">
        <v>18.73</v>
      </c>
      <c r="D35" s="2" t="n">
        <v>1487.01</v>
      </c>
    </row>
    <row r="36" customFormat="false" ht="12.75" hidden="false" customHeight="false" outlineLevel="0" collapsed="false">
      <c r="A36" s="3" t="n">
        <v>19.78</v>
      </c>
      <c r="B36" s="3" t="n">
        <v>1487</v>
      </c>
      <c r="C36" s="2" t="n">
        <v>19.35</v>
      </c>
      <c r="D36" s="2" t="n">
        <v>1486.94</v>
      </c>
    </row>
    <row r="37" customFormat="false" ht="12.75" hidden="false" customHeight="false" outlineLevel="0" collapsed="false">
      <c r="A37" s="3" t="n">
        <v>20.34</v>
      </c>
      <c r="B37" s="3" t="n">
        <v>1486.95</v>
      </c>
      <c r="C37" s="2" t="n">
        <v>19.9</v>
      </c>
      <c r="D37" s="2" t="n">
        <v>1486.84</v>
      </c>
    </row>
    <row r="38" customFormat="false" ht="12.75" hidden="false" customHeight="false" outlineLevel="0" collapsed="false">
      <c r="A38" s="3" t="n">
        <v>20.89</v>
      </c>
      <c r="B38" s="3" t="n">
        <v>1486.91</v>
      </c>
      <c r="C38" s="2" t="n">
        <v>20.43</v>
      </c>
      <c r="D38" s="2" t="n">
        <v>1486.78</v>
      </c>
    </row>
    <row r="39" customFormat="false" ht="12.75" hidden="false" customHeight="false" outlineLevel="0" collapsed="false">
      <c r="A39" s="3" t="n">
        <v>21.45</v>
      </c>
      <c r="B39" s="3" t="n">
        <v>1486.84</v>
      </c>
      <c r="C39" s="2" t="n">
        <v>20.95</v>
      </c>
      <c r="D39" s="2" t="n">
        <v>1486.74</v>
      </c>
    </row>
    <row r="40" customFormat="false" ht="12.75" hidden="false" customHeight="false" outlineLevel="0" collapsed="false">
      <c r="A40" s="3" t="n">
        <v>22.03</v>
      </c>
      <c r="B40" s="3" t="n">
        <v>1486.8</v>
      </c>
      <c r="C40" s="2" t="n">
        <v>21.51</v>
      </c>
      <c r="D40" s="2" t="n">
        <v>1486.65</v>
      </c>
    </row>
    <row r="41" customFormat="false" ht="12.75" hidden="false" customHeight="false" outlineLevel="0" collapsed="false">
      <c r="A41" s="3" t="n">
        <v>22.59</v>
      </c>
      <c r="B41" s="3" t="n">
        <v>1486.8</v>
      </c>
      <c r="C41" s="2" t="n">
        <v>22.03</v>
      </c>
      <c r="D41" s="2" t="n">
        <v>1486.61</v>
      </c>
    </row>
    <row r="42" customFormat="false" ht="12.75" hidden="false" customHeight="false" outlineLevel="0" collapsed="false">
      <c r="A42" s="3" t="n">
        <v>23.14</v>
      </c>
      <c r="B42" s="3" t="n">
        <v>1486.76</v>
      </c>
      <c r="C42" s="2" t="n">
        <v>22.68</v>
      </c>
      <c r="D42" s="2" t="n">
        <v>1486.53</v>
      </c>
    </row>
    <row r="43" customFormat="false" ht="12.75" hidden="false" customHeight="false" outlineLevel="0" collapsed="false">
      <c r="A43" s="3" t="n">
        <v>23.73</v>
      </c>
      <c r="B43" s="3" t="n">
        <v>1486.51</v>
      </c>
      <c r="C43" s="2" t="n">
        <v>23.2</v>
      </c>
      <c r="D43" s="2" t="n">
        <v>1486.46</v>
      </c>
    </row>
    <row r="44" customFormat="false" ht="12.75" hidden="false" customHeight="false" outlineLevel="0" collapsed="false">
      <c r="A44" s="3" t="n">
        <v>24.38</v>
      </c>
      <c r="B44" s="3" t="n">
        <v>1486.42</v>
      </c>
      <c r="C44" s="2" t="n">
        <v>23.76</v>
      </c>
      <c r="D44" s="2" t="n">
        <v>1486.35</v>
      </c>
    </row>
    <row r="45" customFormat="false" ht="12.75" hidden="false" customHeight="false" outlineLevel="0" collapsed="false">
      <c r="A45" s="3" t="n">
        <v>24.96</v>
      </c>
      <c r="B45" s="3" t="n">
        <v>1486.37</v>
      </c>
      <c r="C45" s="2" t="n">
        <v>24.28</v>
      </c>
      <c r="D45" s="2" t="n">
        <v>1486.3</v>
      </c>
    </row>
    <row r="46" customFormat="false" ht="12.75" hidden="false" customHeight="false" outlineLevel="0" collapsed="false">
      <c r="A46" s="3" t="n">
        <v>25.52</v>
      </c>
      <c r="B46" s="3" t="n">
        <v>1486.35</v>
      </c>
      <c r="C46" s="2" t="n">
        <v>24.9</v>
      </c>
      <c r="D46" s="2" t="n">
        <v>1486.32</v>
      </c>
    </row>
    <row r="47" customFormat="false" ht="12.75" hidden="false" customHeight="false" outlineLevel="0" collapsed="false">
      <c r="A47" s="3" t="n">
        <v>26.07</v>
      </c>
      <c r="B47" s="3" t="n">
        <v>1486.36</v>
      </c>
      <c r="C47" s="2" t="n">
        <v>25.45</v>
      </c>
      <c r="D47" s="2" t="n">
        <v>1486.33</v>
      </c>
    </row>
    <row r="48" customFormat="false" ht="12.75" hidden="false" customHeight="false" outlineLevel="0" collapsed="false">
      <c r="A48" s="3" t="n">
        <v>26.63</v>
      </c>
      <c r="B48" s="3" t="n">
        <v>1486.34</v>
      </c>
      <c r="C48" s="2" t="n">
        <v>25.98</v>
      </c>
      <c r="D48" s="2" t="n">
        <v>1486.33</v>
      </c>
    </row>
    <row r="49" customFormat="false" ht="12.75" hidden="false" customHeight="false" outlineLevel="0" collapsed="false">
      <c r="A49" s="3" t="n">
        <v>27.21</v>
      </c>
      <c r="B49" s="3" t="n">
        <v>1486.35</v>
      </c>
      <c r="C49" s="2" t="n">
        <v>26.6</v>
      </c>
      <c r="D49" s="2" t="n">
        <v>1486.36</v>
      </c>
    </row>
    <row r="50" customFormat="false" ht="12.75" hidden="false" customHeight="false" outlineLevel="0" collapsed="false">
      <c r="A50" s="3" t="n">
        <v>27.86</v>
      </c>
      <c r="B50" s="3" t="n">
        <v>1486.38</v>
      </c>
      <c r="C50" s="2" t="n">
        <v>27.15</v>
      </c>
      <c r="D50" s="2" t="n">
        <v>1486.37</v>
      </c>
    </row>
    <row r="51" customFormat="false" ht="12.75" hidden="false" customHeight="false" outlineLevel="0" collapsed="false">
      <c r="A51" s="3" t="n">
        <v>28.35</v>
      </c>
      <c r="B51" s="3" t="n">
        <v>1486.39</v>
      </c>
      <c r="C51" s="2" t="n">
        <v>27.77</v>
      </c>
      <c r="D51" s="2" t="n">
        <v>1486.39</v>
      </c>
    </row>
    <row r="52" customFormat="false" ht="12.75" hidden="false" customHeight="false" outlineLevel="0" collapsed="false">
      <c r="A52" s="3" t="n">
        <v>28.91</v>
      </c>
      <c r="B52" s="3" t="n">
        <v>1486.41</v>
      </c>
      <c r="C52" s="2" t="n">
        <v>28.29</v>
      </c>
      <c r="D52" s="2" t="n">
        <v>1486.39</v>
      </c>
    </row>
    <row r="53" customFormat="false" ht="12.75" hidden="false" customHeight="false" outlineLevel="0" collapsed="false">
      <c r="A53" s="3" t="n">
        <v>29.46</v>
      </c>
      <c r="B53" s="3" t="n">
        <v>1486.42</v>
      </c>
      <c r="C53" s="2" t="n">
        <v>28.94</v>
      </c>
      <c r="D53" s="2" t="n">
        <v>1486.39</v>
      </c>
    </row>
    <row r="54" customFormat="false" ht="12.75" hidden="false" customHeight="false" outlineLevel="0" collapsed="false">
      <c r="A54" s="3" t="n">
        <v>30.05</v>
      </c>
      <c r="B54" s="3" t="n">
        <v>1486.41</v>
      </c>
      <c r="C54" s="2" t="n">
        <v>29.46</v>
      </c>
      <c r="D54" s="2" t="n">
        <v>1486.4</v>
      </c>
    </row>
    <row r="55" customFormat="false" ht="12.75" hidden="false" customHeight="false" outlineLevel="0" collapsed="false">
      <c r="A55" s="3" t="n">
        <v>30.61</v>
      </c>
      <c r="B55" s="3" t="n">
        <v>1486.36</v>
      </c>
      <c r="C55" s="2" t="n">
        <v>29.99</v>
      </c>
      <c r="D55" s="2" t="n">
        <v>1486.37</v>
      </c>
    </row>
    <row r="56" customFormat="false" ht="12.75" hidden="false" customHeight="false" outlineLevel="0" collapsed="false">
      <c r="A56" s="3" t="n">
        <v>31.16</v>
      </c>
      <c r="B56" s="3" t="n">
        <v>1486.13</v>
      </c>
      <c r="C56" s="2" t="n">
        <v>30.57</v>
      </c>
      <c r="D56" s="2" t="n">
        <v>1486.29</v>
      </c>
    </row>
    <row r="57" customFormat="false" ht="12.75" hidden="false" customHeight="false" outlineLevel="0" collapsed="false">
      <c r="C57" s="2" t="n">
        <v>31.16</v>
      </c>
      <c r="D57" s="2" t="n">
        <v>1486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35</v>
      </c>
      <c r="B2" s="3" t="n">
        <v>1489.46</v>
      </c>
      <c r="C2" s="2" t="n">
        <v>0.23</v>
      </c>
      <c r="D2" s="2" t="n">
        <v>1489.53</v>
      </c>
    </row>
    <row r="3" customFormat="false" ht="12.75" hidden="false" customHeight="false" outlineLevel="0" collapsed="false">
      <c r="A3" s="3" t="n">
        <v>0.94</v>
      </c>
      <c r="B3" s="3" t="n">
        <v>1489.55</v>
      </c>
      <c r="C3" s="2" t="n">
        <v>0.79</v>
      </c>
      <c r="D3" s="2" t="n">
        <v>1489.53</v>
      </c>
    </row>
    <row r="4" customFormat="false" ht="12.75" hidden="false" customHeight="false" outlineLevel="0" collapsed="false">
      <c r="A4" s="3" t="n">
        <v>1.5</v>
      </c>
      <c r="B4" s="3" t="n">
        <v>1489.56</v>
      </c>
      <c r="C4" s="2" t="n">
        <v>1.31</v>
      </c>
      <c r="D4" s="2" t="n">
        <v>1489.51</v>
      </c>
    </row>
    <row r="5" customFormat="false" ht="12.75" hidden="false" customHeight="false" outlineLevel="0" collapsed="false">
      <c r="A5" s="3" t="n">
        <v>2.05</v>
      </c>
      <c r="B5" s="3" t="n">
        <v>1489.55</v>
      </c>
      <c r="C5" s="2" t="n">
        <v>1.86</v>
      </c>
      <c r="D5" s="2" t="n">
        <v>1489.49</v>
      </c>
    </row>
    <row r="6" customFormat="false" ht="12.75" hidden="false" customHeight="false" outlineLevel="0" collapsed="false">
      <c r="A6" s="3" t="n">
        <v>2.61</v>
      </c>
      <c r="B6" s="3" t="n">
        <v>1489.52</v>
      </c>
      <c r="C6" s="2" t="n">
        <v>2.42</v>
      </c>
      <c r="D6" s="2" t="n">
        <v>1489.35</v>
      </c>
    </row>
    <row r="7" customFormat="false" ht="12.75" hidden="false" customHeight="false" outlineLevel="0" collapsed="false">
      <c r="A7" s="3" t="n">
        <v>3.16</v>
      </c>
      <c r="B7" s="3" t="n">
        <v>1489.37</v>
      </c>
      <c r="C7" s="2" t="n">
        <v>2.94</v>
      </c>
      <c r="D7" s="2" t="n">
        <v>1489.31</v>
      </c>
    </row>
    <row r="8" customFormat="false" ht="12.75" hidden="false" customHeight="false" outlineLevel="0" collapsed="false">
      <c r="A8" s="3" t="n">
        <v>3.72</v>
      </c>
      <c r="B8" s="3" t="n">
        <v>1489.11</v>
      </c>
      <c r="C8" s="2" t="n">
        <v>3.5</v>
      </c>
      <c r="D8" s="2" t="n">
        <v>1489.23</v>
      </c>
    </row>
    <row r="9" customFormat="false" ht="12.75" hidden="false" customHeight="false" outlineLevel="0" collapsed="false">
      <c r="A9" s="3" t="n">
        <v>4.3</v>
      </c>
      <c r="B9" s="3" t="n">
        <v>1488.97</v>
      </c>
      <c r="C9" s="2" t="n">
        <v>4.02</v>
      </c>
      <c r="D9" s="2" t="n">
        <v>1488.83</v>
      </c>
    </row>
    <row r="10" customFormat="false" ht="12.75" hidden="false" customHeight="false" outlineLevel="0" collapsed="false">
      <c r="A10" s="3" t="n">
        <v>4.95</v>
      </c>
      <c r="B10" s="3" t="n">
        <v>1488.76</v>
      </c>
      <c r="C10" s="2" t="n">
        <v>4.58</v>
      </c>
      <c r="D10" s="2" t="n">
        <v>1488.43</v>
      </c>
    </row>
    <row r="11" customFormat="false" ht="12.75" hidden="false" customHeight="false" outlineLevel="0" collapsed="false">
      <c r="A11" s="3" t="n">
        <v>5.5</v>
      </c>
      <c r="B11" s="3" t="n">
        <v>1488.51</v>
      </c>
      <c r="C11" s="2" t="n">
        <v>5.1</v>
      </c>
      <c r="D11" s="2" t="n">
        <v>1488.25</v>
      </c>
    </row>
    <row r="12" customFormat="false" ht="12.75" hidden="false" customHeight="false" outlineLevel="0" collapsed="false">
      <c r="A12" s="3" t="n">
        <v>6.06</v>
      </c>
      <c r="B12" s="3" t="n">
        <v>1488.38</v>
      </c>
      <c r="C12" s="2" t="n">
        <v>5.63</v>
      </c>
      <c r="D12" s="2" t="n">
        <v>1488.19</v>
      </c>
    </row>
    <row r="13" customFormat="false" ht="12.75" hidden="false" customHeight="false" outlineLevel="0" collapsed="false">
      <c r="A13" s="3" t="n">
        <v>6.61</v>
      </c>
      <c r="B13" s="3" t="n">
        <v>1488.25</v>
      </c>
      <c r="C13" s="2" t="n">
        <v>6.27</v>
      </c>
      <c r="D13" s="2" t="n">
        <v>1488.15</v>
      </c>
    </row>
    <row r="14" customFormat="false" ht="12.75" hidden="false" customHeight="false" outlineLevel="0" collapsed="false">
      <c r="A14" s="3" t="n">
        <v>7.17</v>
      </c>
      <c r="B14" s="3" t="n">
        <v>1488.23</v>
      </c>
      <c r="C14" s="2" t="n">
        <v>6.89</v>
      </c>
      <c r="D14" s="2" t="n">
        <v>1488.14</v>
      </c>
    </row>
    <row r="15" customFormat="false" ht="12.75" hidden="false" customHeight="false" outlineLevel="0" collapsed="false">
      <c r="A15" s="3" t="n">
        <v>7.82</v>
      </c>
      <c r="B15" s="3" t="n">
        <v>1488.17</v>
      </c>
      <c r="C15" s="2" t="n">
        <v>7.42</v>
      </c>
      <c r="D15" s="2" t="n">
        <v>1488.1</v>
      </c>
    </row>
    <row r="16" customFormat="false" ht="12.75" hidden="false" customHeight="false" outlineLevel="0" collapsed="false">
      <c r="A16" s="3" t="n">
        <v>8.37</v>
      </c>
      <c r="B16" s="3" t="n">
        <v>1488.15</v>
      </c>
      <c r="C16" s="2" t="n">
        <v>7.97</v>
      </c>
      <c r="D16" s="2" t="n">
        <v>1488.1</v>
      </c>
    </row>
    <row r="17" customFormat="false" ht="12.75" hidden="false" customHeight="false" outlineLevel="0" collapsed="false">
      <c r="A17" s="3" t="n">
        <v>8.93</v>
      </c>
      <c r="B17" s="3" t="n">
        <v>1488.11</v>
      </c>
      <c r="C17" s="2" t="n">
        <v>8.53</v>
      </c>
      <c r="D17" s="2" t="n">
        <v>1488.07</v>
      </c>
    </row>
    <row r="18" customFormat="false" ht="12.75" hidden="false" customHeight="false" outlineLevel="0" collapsed="false">
      <c r="A18" s="3" t="n">
        <v>9.58</v>
      </c>
      <c r="B18" s="3" t="n">
        <v>1488.09</v>
      </c>
      <c r="C18" s="2" t="n">
        <v>9.05</v>
      </c>
      <c r="D18" s="2" t="n">
        <v>1487.98</v>
      </c>
    </row>
    <row r="19" customFormat="false" ht="12.75" hidden="false" customHeight="false" outlineLevel="0" collapsed="false">
      <c r="A19" s="3" t="n">
        <v>10.22</v>
      </c>
      <c r="B19" s="3" t="n">
        <v>1488.03</v>
      </c>
      <c r="C19" s="2" t="n">
        <v>9.57</v>
      </c>
      <c r="D19" s="2" t="n">
        <v>1487.99</v>
      </c>
    </row>
    <row r="20" customFormat="false" ht="12.75" hidden="false" customHeight="false" outlineLevel="0" collapsed="false">
      <c r="A20" s="3" t="n">
        <v>10.78</v>
      </c>
      <c r="B20" s="3" t="n">
        <v>1488.02</v>
      </c>
      <c r="C20" s="2" t="n">
        <v>10.1</v>
      </c>
      <c r="D20" s="2" t="n">
        <v>1487.94</v>
      </c>
    </row>
    <row r="21" customFormat="false" ht="12.75" hidden="false" customHeight="false" outlineLevel="0" collapsed="false">
      <c r="A21" s="3" t="n">
        <v>11.43</v>
      </c>
      <c r="B21" s="3" t="n">
        <v>1487.99</v>
      </c>
      <c r="C21" s="2" t="n">
        <v>10.62</v>
      </c>
      <c r="D21" s="2" t="n">
        <v>1487.94</v>
      </c>
    </row>
    <row r="22" customFormat="false" ht="12.75" hidden="false" customHeight="false" outlineLevel="0" collapsed="false">
      <c r="A22" s="3" t="n">
        <v>12.01</v>
      </c>
      <c r="B22" s="3" t="n">
        <v>1487.98</v>
      </c>
      <c r="C22" s="2" t="n">
        <v>11.18</v>
      </c>
      <c r="D22" s="2" t="n">
        <v>1487.94</v>
      </c>
    </row>
    <row r="23" customFormat="false" ht="12.75" hidden="false" customHeight="false" outlineLevel="0" collapsed="false">
      <c r="A23" s="3" t="n">
        <v>12.54</v>
      </c>
      <c r="B23" s="3" t="n">
        <v>1487.97</v>
      </c>
      <c r="C23" s="2" t="n">
        <v>11.76</v>
      </c>
      <c r="D23" s="2" t="n">
        <v>1487.93</v>
      </c>
    </row>
    <row r="24" customFormat="false" ht="12.75" hidden="false" customHeight="false" outlineLevel="0" collapsed="false">
      <c r="A24" s="3" t="n">
        <v>13.18</v>
      </c>
      <c r="B24" s="3" t="n">
        <v>1487.98</v>
      </c>
      <c r="C24" s="2" t="n">
        <v>12.32</v>
      </c>
      <c r="D24" s="2" t="n">
        <v>1487.94</v>
      </c>
    </row>
    <row r="25" customFormat="false" ht="12.75" hidden="false" customHeight="false" outlineLevel="0" collapsed="false">
      <c r="A25" s="3" t="n">
        <v>13.86</v>
      </c>
      <c r="B25" s="3" t="n">
        <v>1487.97</v>
      </c>
      <c r="C25" s="2" t="n">
        <v>12.84</v>
      </c>
      <c r="D25" s="2" t="n">
        <v>1487.95</v>
      </c>
    </row>
    <row r="26" customFormat="false" ht="12.75" hidden="false" customHeight="false" outlineLevel="0" collapsed="false">
      <c r="A26" s="3" t="n">
        <v>14.42</v>
      </c>
      <c r="B26" s="3" t="n">
        <v>1487.98</v>
      </c>
      <c r="C26" s="2" t="n">
        <v>13.37</v>
      </c>
      <c r="D26" s="2" t="n">
        <v>1487.95</v>
      </c>
    </row>
    <row r="27" customFormat="false" ht="12.75" hidden="false" customHeight="false" outlineLevel="0" collapsed="false">
      <c r="A27" s="3" t="n">
        <v>15.06</v>
      </c>
      <c r="B27" s="3" t="n">
        <v>1487.98</v>
      </c>
      <c r="C27" s="2" t="n">
        <v>13.92</v>
      </c>
      <c r="D27" s="2" t="n">
        <v>1487.95</v>
      </c>
    </row>
    <row r="28" customFormat="false" ht="12.75" hidden="false" customHeight="false" outlineLevel="0" collapsed="false">
      <c r="A28" s="3" t="n">
        <v>15.62</v>
      </c>
      <c r="B28" s="3" t="n">
        <v>1487.97</v>
      </c>
      <c r="C28" s="2" t="n">
        <v>14.45</v>
      </c>
      <c r="D28" s="2" t="n">
        <v>1487.96</v>
      </c>
    </row>
    <row r="29" customFormat="false" ht="12.75" hidden="false" customHeight="false" outlineLevel="0" collapsed="false">
      <c r="A29" s="3" t="n">
        <v>16.17</v>
      </c>
      <c r="B29" s="3" t="n">
        <v>1487.97</v>
      </c>
      <c r="C29" s="2" t="n">
        <v>14.97</v>
      </c>
      <c r="D29" s="2" t="n">
        <v>1487.95</v>
      </c>
    </row>
    <row r="30" customFormat="false" ht="12.75" hidden="false" customHeight="false" outlineLevel="0" collapsed="false">
      <c r="A30" s="3" t="n">
        <v>16.82</v>
      </c>
      <c r="B30" s="3" t="n">
        <v>1487.97</v>
      </c>
      <c r="C30" s="2" t="n">
        <v>15.53</v>
      </c>
      <c r="D30" s="2" t="n">
        <v>1487.92</v>
      </c>
    </row>
    <row r="31" customFormat="false" ht="12.75" hidden="false" customHeight="false" outlineLevel="0" collapsed="false">
      <c r="A31" s="3" t="n">
        <v>17.56</v>
      </c>
      <c r="B31" s="3" t="n">
        <v>1487.94</v>
      </c>
      <c r="C31" s="2" t="n">
        <v>16.05</v>
      </c>
      <c r="D31" s="2" t="n">
        <v>1487.91</v>
      </c>
    </row>
    <row r="32" customFormat="false" ht="12.75" hidden="false" customHeight="false" outlineLevel="0" collapsed="false">
      <c r="A32" s="3" t="n">
        <v>18.12</v>
      </c>
      <c r="B32" s="3" t="n">
        <v>1487.91</v>
      </c>
      <c r="C32" s="2" t="n">
        <v>16.57</v>
      </c>
      <c r="D32" s="2" t="n">
        <v>1487.9</v>
      </c>
    </row>
    <row r="33" customFormat="false" ht="12.75" hidden="false" customHeight="false" outlineLevel="0" collapsed="false">
      <c r="A33" s="3" t="n">
        <v>18.67</v>
      </c>
      <c r="B33" s="3" t="n">
        <v>1487.88</v>
      </c>
      <c r="C33" s="2" t="n">
        <v>17.13</v>
      </c>
      <c r="D33" s="2" t="n">
        <v>1487.81</v>
      </c>
    </row>
    <row r="34" customFormat="false" ht="12.75" hidden="false" customHeight="false" outlineLevel="0" collapsed="false">
      <c r="A34" s="3" t="n">
        <v>19.23</v>
      </c>
      <c r="B34" s="3" t="n">
        <v>1487.66</v>
      </c>
      <c r="C34" s="2" t="n">
        <v>17.65</v>
      </c>
      <c r="D34" s="2" t="n">
        <v>1487.57</v>
      </c>
    </row>
    <row r="35" customFormat="false" ht="12.75" hidden="false" customHeight="false" outlineLevel="0" collapsed="false">
      <c r="A35" s="3" t="n">
        <v>19.81</v>
      </c>
      <c r="B35" s="3" t="n">
        <v>1487.2</v>
      </c>
      <c r="C35" s="2" t="n">
        <v>18.21</v>
      </c>
      <c r="D35" s="2" t="n">
        <v>1487.39</v>
      </c>
    </row>
    <row r="36" customFormat="false" ht="12.75" hidden="false" customHeight="false" outlineLevel="0" collapsed="false">
      <c r="A36" s="3" t="n">
        <v>20.37</v>
      </c>
      <c r="B36" s="3" t="n">
        <v>1486.93</v>
      </c>
      <c r="C36" s="2" t="n">
        <v>18.73</v>
      </c>
      <c r="D36" s="2" t="n">
        <v>1487.09</v>
      </c>
    </row>
    <row r="37" customFormat="false" ht="12.75" hidden="false" customHeight="false" outlineLevel="0" collapsed="false">
      <c r="A37" s="3" t="n">
        <v>20.92</v>
      </c>
      <c r="B37" s="3" t="n">
        <v>1486.76</v>
      </c>
      <c r="C37" s="2" t="n">
        <v>19.29</v>
      </c>
      <c r="D37" s="2" t="n">
        <v>1486.92</v>
      </c>
    </row>
    <row r="38" customFormat="false" ht="12.75" hidden="false" customHeight="false" outlineLevel="0" collapsed="false">
      <c r="A38" s="3" t="n">
        <v>21.48</v>
      </c>
      <c r="B38" s="3" t="n">
        <v>1486.64</v>
      </c>
      <c r="C38" s="2" t="n">
        <v>19.81</v>
      </c>
      <c r="D38" s="2" t="n">
        <v>1486.88</v>
      </c>
    </row>
    <row r="39" customFormat="false" ht="12.75" hidden="false" customHeight="false" outlineLevel="0" collapsed="false">
      <c r="A39" s="3" t="n">
        <v>22.03</v>
      </c>
      <c r="B39" s="3" t="n">
        <v>1486.71</v>
      </c>
      <c r="C39" s="2" t="n">
        <v>20.37</v>
      </c>
      <c r="D39" s="2" t="n">
        <v>1486.8</v>
      </c>
    </row>
    <row r="40" customFormat="false" ht="12.75" hidden="false" customHeight="false" outlineLevel="0" collapsed="false">
      <c r="C40" s="2" t="n">
        <v>20.92</v>
      </c>
      <c r="D40" s="2" t="n">
        <v>1486.69</v>
      </c>
    </row>
    <row r="41" customFormat="false" ht="12.75" hidden="false" customHeight="false" outlineLevel="0" collapsed="false">
      <c r="C41" s="2" t="n">
        <v>21.45</v>
      </c>
      <c r="D41" s="2" t="n">
        <v>1486.7</v>
      </c>
    </row>
    <row r="42" customFormat="false" ht="12.75" hidden="false" customHeight="false" outlineLevel="0" collapsed="false">
      <c r="C42" s="2" t="n">
        <v>22.03</v>
      </c>
      <c r="D42" s="2" t="n">
        <v>1486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26</v>
      </c>
      <c r="B2" s="3" t="n">
        <v>1489.49</v>
      </c>
      <c r="C2" s="2" t="n">
        <v>0.48</v>
      </c>
      <c r="D2" s="2" t="n">
        <v>1489.45</v>
      </c>
    </row>
    <row r="3" customFormat="false" ht="12.75" hidden="false" customHeight="false" outlineLevel="0" collapsed="false">
      <c r="A3" s="3" t="n">
        <v>0.26</v>
      </c>
      <c r="B3" s="3" t="n">
        <v>1489.49</v>
      </c>
      <c r="C3" s="2" t="n">
        <v>1.13</v>
      </c>
      <c r="D3" s="2" t="n">
        <v>1489.46</v>
      </c>
    </row>
    <row r="4" customFormat="false" ht="12.75" hidden="false" customHeight="false" outlineLevel="0" collapsed="false">
      <c r="A4" s="3" t="n">
        <v>0.29</v>
      </c>
      <c r="B4" s="3" t="n">
        <v>1489.49</v>
      </c>
      <c r="C4" s="2" t="n">
        <v>1.68</v>
      </c>
      <c r="D4" s="2" t="n">
        <v>1489.39</v>
      </c>
    </row>
    <row r="5" customFormat="false" ht="12.75" hidden="false" customHeight="false" outlineLevel="0" collapsed="false">
      <c r="A5" s="3" t="n">
        <v>0.29</v>
      </c>
      <c r="B5" s="3" t="n">
        <v>1489.49</v>
      </c>
      <c r="C5" s="2" t="n">
        <v>2.2</v>
      </c>
      <c r="D5" s="2" t="n">
        <v>1489.4</v>
      </c>
    </row>
    <row r="6" customFormat="false" ht="12.75" hidden="false" customHeight="false" outlineLevel="0" collapsed="false">
      <c r="A6" s="3" t="n">
        <v>0.29</v>
      </c>
      <c r="B6" s="3" t="n">
        <v>1489.47</v>
      </c>
      <c r="C6" s="2" t="n">
        <v>2.73</v>
      </c>
      <c r="D6" s="2" t="n">
        <v>1489.35</v>
      </c>
    </row>
    <row r="7" customFormat="false" ht="12.75" hidden="false" customHeight="false" outlineLevel="0" collapsed="false">
      <c r="A7" s="3" t="n">
        <v>0.29</v>
      </c>
      <c r="B7" s="3" t="n">
        <v>1489.46</v>
      </c>
      <c r="C7" s="2" t="n">
        <v>3.28</v>
      </c>
      <c r="D7" s="2" t="n">
        <v>1489.33</v>
      </c>
    </row>
    <row r="8" customFormat="false" ht="12.75" hidden="false" customHeight="false" outlineLevel="0" collapsed="false">
      <c r="A8" s="3" t="n">
        <v>0.32</v>
      </c>
      <c r="B8" s="3" t="n">
        <v>1489.49</v>
      </c>
      <c r="C8" s="2" t="n">
        <v>3.81</v>
      </c>
      <c r="D8" s="2" t="n">
        <v>1489.31</v>
      </c>
    </row>
    <row r="9" customFormat="false" ht="12.75" hidden="false" customHeight="false" outlineLevel="0" collapsed="false">
      <c r="A9" s="3" t="n">
        <v>0.32</v>
      </c>
      <c r="B9" s="3" t="n">
        <v>1489.48</v>
      </c>
      <c r="C9" s="2" t="n">
        <v>4.33</v>
      </c>
      <c r="D9" s="2" t="n">
        <v>1489.2</v>
      </c>
    </row>
    <row r="10" customFormat="false" ht="12.75" hidden="false" customHeight="false" outlineLevel="0" collapsed="false">
      <c r="A10" s="3" t="n">
        <v>0.35</v>
      </c>
      <c r="B10" s="3" t="n">
        <v>1489.51</v>
      </c>
      <c r="C10" s="2" t="n">
        <v>4.89</v>
      </c>
      <c r="D10" s="2" t="n">
        <v>1489.19</v>
      </c>
    </row>
    <row r="11" customFormat="false" ht="12.75" hidden="false" customHeight="false" outlineLevel="0" collapsed="false">
      <c r="A11" s="3" t="n">
        <v>0.37</v>
      </c>
      <c r="B11" s="3" t="n">
        <v>1489.44</v>
      </c>
      <c r="C11" s="2" t="n">
        <v>5.44</v>
      </c>
      <c r="D11" s="2" t="n">
        <v>1489.14</v>
      </c>
    </row>
    <row r="12" customFormat="false" ht="12.75" hidden="false" customHeight="false" outlineLevel="0" collapsed="false">
      <c r="A12" s="3" t="n">
        <v>0.4</v>
      </c>
      <c r="B12" s="3" t="n">
        <v>1489.46</v>
      </c>
      <c r="C12" s="2" t="n">
        <v>5.97</v>
      </c>
      <c r="D12" s="2" t="n">
        <v>1489.11</v>
      </c>
    </row>
    <row r="13" customFormat="false" ht="12.75" hidden="false" customHeight="false" outlineLevel="0" collapsed="false">
      <c r="A13" s="3" t="n">
        <v>0.41</v>
      </c>
      <c r="B13" s="3" t="n">
        <v>1489.46</v>
      </c>
      <c r="C13" s="2" t="n">
        <v>6.52</v>
      </c>
      <c r="D13" s="2" t="n">
        <v>1489.1</v>
      </c>
    </row>
    <row r="14" customFormat="false" ht="12.75" hidden="false" customHeight="false" outlineLevel="0" collapsed="false">
      <c r="A14" s="3" t="n">
        <v>0.41</v>
      </c>
      <c r="B14" s="3" t="n">
        <v>1489.52</v>
      </c>
      <c r="C14" s="2" t="n">
        <v>7.05</v>
      </c>
      <c r="D14" s="2" t="n">
        <v>1489.06</v>
      </c>
    </row>
    <row r="15" customFormat="false" ht="12.75" hidden="false" customHeight="false" outlineLevel="0" collapsed="false">
      <c r="A15" s="3" t="n">
        <v>0.78</v>
      </c>
      <c r="B15" s="3" t="n">
        <v>1489.49</v>
      </c>
      <c r="C15" s="2" t="n">
        <v>7.6</v>
      </c>
      <c r="D15" s="2" t="n">
        <v>1489.03</v>
      </c>
    </row>
    <row r="16" customFormat="false" ht="12.75" hidden="false" customHeight="false" outlineLevel="0" collapsed="false">
      <c r="A16" s="3" t="n">
        <v>0.82</v>
      </c>
      <c r="B16" s="3" t="n">
        <v>1489.49</v>
      </c>
      <c r="C16" s="2" t="n">
        <v>8.13</v>
      </c>
      <c r="D16" s="2" t="n">
        <v>1488.95</v>
      </c>
    </row>
    <row r="17" customFormat="false" ht="12.75" hidden="false" customHeight="false" outlineLevel="0" collapsed="false">
      <c r="A17" s="3" t="n">
        <v>0.82</v>
      </c>
      <c r="B17" s="3" t="n">
        <v>1489.51</v>
      </c>
      <c r="C17" s="2" t="n">
        <v>8.65</v>
      </c>
      <c r="D17" s="2" t="n">
        <v>1488.89</v>
      </c>
    </row>
    <row r="18" customFormat="false" ht="12.75" hidden="false" customHeight="false" outlineLevel="0" collapsed="false">
      <c r="A18" s="3" t="n">
        <v>0.84</v>
      </c>
      <c r="B18" s="3" t="n">
        <v>1489.48</v>
      </c>
      <c r="C18" s="2" t="n">
        <v>9.21</v>
      </c>
      <c r="D18" s="2" t="n">
        <v>1488.75</v>
      </c>
    </row>
    <row r="19" customFormat="false" ht="12.75" hidden="false" customHeight="false" outlineLevel="0" collapsed="false">
      <c r="A19" s="3" t="n">
        <v>0.84</v>
      </c>
      <c r="B19" s="3" t="n">
        <v>1489.48</v>
      </c>
      <c r="C19" s="2" t="n">
        <v>9.73</v>
      </c>
      <c r="D19" s="2" t="n">
        <v>1488.71</v>
      </c>
    </row>
    <row r="20" customFormat="false" ht="12.75" hidden="false" customHeight="false" outlineLevel="0" collapsed="false">
      <c r="A20" s="3" t="n">
        <v>0.85</v>
      </c>
      <c r="B20" s="3" t="n">
        <v>1489.5</v>
      </c>
      <c r="C20" s="2" t="n">
        <v>10.28</v>
      </c>
      <c r="D20" s="2" t="n">
        <v>1488.48</v>
      </c>
    </row>
    <row r="21" customFormat="false" ht="12.75" hidden="false" customHeight="false" outlineLevel="0" collapsed="false">
      <c r="A21" s="3" t="n">
        <v>0.85</v>
      </c>
      <c r="B21" s="3" t="n">
        <v>1489.45</v>
      </c>
      <c r="C21" s="2" t="n">
        <v>10.81</v>
      </c>
      <c r="D21" s="2" t="n">
        <v>1488.35</v>
      </c>
    </row>
    <row r="22" customFormat="false" ht="12.75" hidden="false" customHeight="false" outlineLevel="0" collapsed="false">
      <c r="A22" s="3" t="n">
        <v>0.85</v>
      </c>
      <c r="B22" s="3" t="n">
        <v>1489.46</v>
      </c>
      <c r="C22" s="2" t="n">
        <v>11.36</v>
      </c>
      <c r="D22" s="2" t="n">
        <v>1488.03</v>
      </c>
    </row>
    <row r="23" customFormat="false" ht="12.75" hidden="false" customHeight="false" outlineLevel="0" collapsed="false">
      <c r="A23" s="3" t="n">
        <v>0.87</v>
      </c>
      <c r="B23" s="3" t="n">
        <v>1489.47</v>
      </c>
      <c r="C23" s="2" t="n">
        <v>11.92</v>
      </c>
      <c r="D23" s="2" t="n">
        <v>1487.96</v>
      </c>
    </row>
    <row r="24" customFormat="false" ht="12.75" hidden="false" customHeight="false" outlineLevel="0" collapsed="false">
      <c r="A24" s="3" t="n">
        <v>0.93</v>
      </c>
      <c r="B24" s="3" t="n">
        <v>1489.41</v>
      </c>
      <c r="C24" s="2" t="n">
        <v>12.44</v>
      </c>
      <c r="D24" s="2" t="n">
        <v>1487.95</v>
      </c>
    </row>
    <row r="25" customFormat="false" ht="12.75" hidden="false" customHeight="false" outlineLevel="0" collapsed="false">
      <c r="A25" s="3" t="n">
        <v>0.93</v>
      </c>
      <c r="B25" s="3" t="n">
        <v>1489.42</v>
      </c>
      <c r="C25" s="2" t="n">
        <v>13.09</v>
      </c>
      <c r="D25" s="2" t="n">
        <v>1487.95</v>
      </c>
    </row>
    <row r="26" customFormat="false" ht="12.75" hidden="false" customHeight="false" outlineLevel="0" collapsed="false">
      <c r="A26" s="3" t="n">
        <v>0.94</v>
      </c>
      <c r="B26" s="3" t="n">
        <v>1489.49</v>
      </c>
      <c r="C26" s="2" t="n">
        <v>13.62</v>
      </c>
      <c r="D26" s="2" t="n">
        <v>1487.93</v>
      </c>
    </row>
    <row r="27" customFormat="false" ht="12.75" hidden="false" customHeight="false" outlineLevel="0" collapsed="false">
      <c r="A27" s="3" t="n">
        <v>0.96</v>
      </c>
      <c r="B27" s="3" t="n">
        <v>1489.42</v>
      </c>
      <c r="C27" s="2" t="n">
        <v>14.17</v>
      </c>
      <c r="D27" s="2" t="n">
        <v>1487.92</v>
      </c>
    </row>
    <row r="28" customFormat="false" ht="12.75" hidden="false" customHeight="false" outlineLevel="0" collapsed="false">
      <c r="A28" s="3" t="n">
        <v>1.4</v>
      </c>
      <c r="B28" s="3" t="n">
        <v>1489.49</v>
      </c>
      <c r="C28" s="2" t="n">
        <v>14.73</v>
      </c>
      <c r="D28" s="2" t="n">
        <v>1487.92</v>
      </c>
    </row>
    <row r="29" customFormat="false" ht="12.75" hidden="false" customHeight="false" outlineLevel="0" collapsed="false">
      <c r="A29" s="3" t="n">
        <v>1.96</v>
      </c>
      <c r="B29" s="3" t="n">
        <v>1489.49</v>
      </c>
      <c r="C29" s="2" t="n">
        <v>15.25</v>
      </c>
      <c r="D29" s="2" t="n">
        <v>1487.9</v>
      </c>
    </row>
    <row r="30" customFormat="false" ht="12.75" hidden="false" customHeight="false" outlineLevel="0" collapsed="false">
      <c r="A30" s="3" t="n">
        <v>2.51</v>
      </c>
      <c r="B30" s="3" t="n">
        <v>1489.5</v>
      </c>
      <c r="C30" s="2" t="n">
        <v>15.9</v>
      </c>
      <c r="D30" s="2" t="n">
        <v>1487.82</v>
      </c>
    </row>
    <row r="31" customFormat="false" ht="12.75" hidden="false" customHeight="false" outlineLevel="0" collapsed="false">
      <c r="A31" s="3" t="n">
        <v>3.16</v>
      </c>
      <c r="B31" s="3" t="n">
        <v>1489.42</v>
      </c>
      <c r="C31" s="2" t="n">
        <v>16.45</v>
      </c>
      <c r="D31" s="2" t="n">
        <v>1487.77</v>
      </c>
    </row>
    <row r="32" customFormat="false" ht="12.75" hidden="false" customHeight="false" outlineLevel="0" collapsed="false">
      <c r="A32" s="3" t="n">
        <v>3.81</v>
      </c>
      <c r="B32" s="3" t="n">
        <v>1489.37</v>
      </c>
      <c r="C32" s="2" t="n">
        <v>16.98</v>
      </c>
      <c r="D32" s="2" t="n">
        <v>1487.63</v>
      </c>
    </row>
    <row r="33" customFormat="false" ht="12.75" hidden="false" customHeight="false" outlineLevel="0" collapsed="false">
      <c r="A33" s="3" t="n">
        <v>4.36</v>
      </c>
      <c r="B33" s="3" t="n">
        <v>1489.33</v>
      </c>
      <c r="C33" s="2" t="n">
        <v>17.53</v>
      </c>
      <c r="D33" s="2" t="n">
        <v>1487.51</v>
      </c>
    </row>
    <row r="34" customFormat="false" ht="12.75" hidden="false" customHeight="false" outlineLevel="0" collapsed="false">
      <c r="A34" s="3" t="n">
        <v>4.92</v>
      </c>
      <c r="B34" s="3" t="n">
        <v>1489.28</v>
      </c>
      <c r="C34" s="2" t="n">
        <v>18.15</v>
      </c>
      <c r="D34" s="2" t="n">
        <v>1487.43</v>
      </c>
    </row>
    <row r="35" customFormat="false" ht="12.75" hidden="false" customHeight="false" outlineLevel="0" collapsed="false">
      <c r="A35" s="3" t="n">
        <v>5.5</v>
      </c>
      <c r="B35" s="3" t="n">
        <v>1489.29</v>
      </c>
      <c r="C35" s="2" t="n">
        <v>18.7</v>
      </c>
      <c r="D35" s="2" t="n">
        <v>1487.42</v>
      </c>
    </row>
    <row r="36" customFormat="false" ht="12.75" hidden="false" customHeight="false" outlineLevel="0" collapsed="false">
      <c r="A36" s="3" t="n">
        <v>6.06</v>
      </c>
      <c r="B36" s="3" t="n">
        <v>1489.25</v>
      </c>
      <c r="C36" s="2" t="n">
        <v>19.26</v>
      </c>
      <c r="D36" s="2" t="n">
        <v>1487.4</v>
      </c>
    </row>
    <row r="37" customFormat="false" ht="12.75" hidden="false" customHeight="false" outlineLevel="0" collapsed="false">
      <c r="A37" s="3" t="n">
        <v>6.71</v>
      </c>
      <c r="B37" s="3" t="n">
        <v>1489.23</v>
      </c>
      <c r="C37" s="2" t="n">
        <v>19.84</v>
      </c>
      <c r="D37" s="2" t="n">
        <v>1487.25</v>
      </c>
    </row>
    <row r="38" customFormat="false" ht="12.75" hidden="false" customHeight="false" outlineLevel="0" collapsed="false">
      <c r="A38" s="3" t="n">
        <v>7.26</v>
      </c>
      <c r="B38" s="3" t="n">
        <v>1489.18</v>
      </c>
    </row>
    <row r="39" customFormat="false" ht="12.75" hidden="false" customHeight="false" outlineLevel="0" collapsed="false">
      <c r="A39" s="3" t="n">
        <v>7.82</v>
      </c>
      <c r="B39" s="3" t="n">
        <v>1489.14</v>
      </c>
    </row>
    <row r="40" customFormat="false" ht="12.75" hidden="false" customHeight="false" outlineLevel="0" collapsed="false">
      <c r="A40" s="3" t="n">
        <v>8.37</v>
      </c>
      <c r="B40" s="3" t="n">
        <v>1489.11</v>
      </c>
    </row>
    <row r="41" customFormat="false" ht="12.75" hidden="false" customHeight="false" outlineLevel="0" collapsed="false">
      <c r="A41" s="3" t="n">
        <v>8.93</v>
      </c>
      <c r="B41" s="3" t="n">
        <v>1489.07</v>
      </c>
    </row>
    <row r="42" customFormat="false" ht="12.75" hidden="false" customHeight="false" outlineLevel="0" collapsed="false">
      <c r="A42" s="3" t="n">
        <v>9.58</v>
      </c>
      <c r="B42" s="3" t="n">
        <v>1489.04</v>
      </c>
    </row>
    <row r="43" customFormat="false" ht="12.75" hidden="false" customHeight="false" outlineLevel="0" collapsed="false">
      <c r="A43" s="3" t="n">
        <v>10.25</v>
      </c>
      <c r="B43" s="3" t="n">
        <v>1488.74</v>
      </c>
    </row>
    <row r="44" customFormat="false" ht="12.75" hidden="false" customHeight="false" outlineLevel="0" collapsed="false">
      <c r="A44" s="3" t="n">
        <v>10.81</v>
      </c>
      <c r="B44" s="3" t="n">
        <v>1488.53</v>
      </c>
    </row>
    <row r="45" customFormat="false" ht="12.75" hidden="false" customHeight="false" outlineLevel="0" collapsed="false">
      <c r="A45" s="3" t="n">
        <v>11.46</v>
      </c>
      <c r="B45" s="3" t="n">
        <v>1488.36</v>
      </c>
    </row>
    <row r="46" customFormat="false" ht="12.75" hidden="false" customHeight="false" outlineLevel="0" collapsed="false">
      <c r="A46" s="3" t="n">
        <v>12.01</v>
      </c>
      <c r="B46" s="3" t="n">
        <v>1488.16</v>
      </c>
    </row>
    <row r="47" customFormat="false" ht="12.75" hidden="false" customHeight="false" outlineLevel="0" collapsed="false">
      <c r="A47" s="3" t="n">
        <v>12.57</v>
      </c>
      <c r="B47" s="3" t="n">
        <v>1488.08</v>
      </c>
    </row>
    <row r="48" customFormat="false" ht="12.75" hidden="false" customHeight="false" outlineLevel="0" collapsed="false">
      <c r="A48" s="3" t="n">
        <v>13.12</v>
      </c>
      <c r="B48" s="3" t="n">
        <v>1488.03</v>
      </c>
    </row>
    <row r="49" customFormat="false" ht="12.75" hidden="false" customHeight="false" outlineLevel="0" collapsed="false">
      <c r="A49" s="3" t="n">
        <v>13.68</v>
      </c>
      <c r="B49" s="3" t="n">
        <v>1487.99</v>
      </c>
    </row>
    <row r="50" customFormat="false" ht="12.75" hidden="false" customHeight="false" outlineLevel="0" collapsed="false">
      <c r="A50" s="3" t="n">
        <v>14.23</v>
      </c>
      <c r="B50" s="3" t="n">
        <v>1487.97</v>
      </c>
    </row>
    <row r="51" customFormat="false" ht="12.75" hidden="false" customHeight="false" outlineLevel="0" collapsed="false">
      <c r="A51" s="3" t="n">
        <v>14.82</v>
      </c>
      <c r="B51" s="3" t="n">
        <v>1487.96</v>
      </c>
    </row>
    <row r="52" customFormat="false" ht="12.75" hidden="false" customHeight="false" outlineLevel="0" collapsed="false">
      <c r="A52" s="3" t="n">
        <v>15.37</v>
      </c>
      <c r="B52" s="3" t="n">
        <v>1487.97</v>
      </c>
    </row>
    <row r="53" customFormat="false" ht="12.75" hidden="false" customHeight="false" outlineLevel="0" collapsed="false">
      <c r="A53" s="3" t="n">
        <v>15.93</v>
      </c>
      <c r="B53" s="3" t="n">
        <v>1487.97</v>
      </c>
    </row>
    <row r="54" customFormat="false" ht="12.75" hidden="false" customHeight="false" outlineLevel="0" collapsed="false">
      <c r="A54" s="3" t="n">
        <v>16.48</v>
      </c>
      <c r="B54" s="3" t="n">
        <v>1487.86</v>
      </c>
    </row>
    <row r="55" customFormat="false" ht="12.75" hidden="false" customHeight="false" outlineLevel="0" collapsed="false">
      <c r="A55" s="3" t="n">
        <v>17.04</v>
      </c>
      <c r="B55" s="3" t="n">
        <v>1487.8</v>
      </c>
    </row>
    <row r="56" customFormat="false" ht="12.75" hidden="false" customHeight="false" outlineLevel="0" collapsed="false">
      <c r="A56" s="3" t="n">
        <v>17.59</v>
      </c>
      <c r="B56" s="3" t="n">
        <v>1487.72</v>
      </c>
    </row>
    <row r="57" customFormat="false" ht="12.75" hidden="false" customHeight="false" outlineLevel="0" collapsed="false">
      <c r="A57" s="3" t="n">
        <v>18.18</v>
      </c>
      <c r="B57" s="3" t="n">
        <v>1487.59</v>
      </c>
    </row>
    <row r="58" customFormat="false" ht="12.75" hidden="false" customHeight="false" outlineLevel="0" collapsed="false">
      <c r="A58" s="3" t="n">
        <v>18.73</v>
      </c>
      <c r="B58" s="3" t="n">
        <v>1487.47</v>
      </c>
    </row>
    <row r="59" customFormat="false" ht="12.75" hidden="false" customHeight="false" outlineLevel="0" collapsed="false">
      <c r="A59" s="3" t="n">
        <v>19.29</v>
      </c>
      <c r="B59" s="3" t="n">
        <v>1487.48</v>
      </c>
    </row>
    <row r="60" customFormat="false" ht="12.75" hidden="false" customHeight="false" outlineLevel="0" collapsed="false">
      <c r="A60" s="3" t="n">
        <v>19.84</v>
      </c>
      <c r="B60" s="3" t="n">
        <v>1487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23</v>
      </c>
      <c r="B2" s="3" t="n">
        <v>1490.53</v>
      </c>
      <c r="C2" s="2" t="n">
        <v>0.26</v>
      </c>
      <c r="D2" s="2" t="n">
        <v>1490.55</v>
      </c>
    </row>
    <row r="3" customFormat="false" ht="12.75" hidden="false" customHeight="false" outlineLevel="0" collapsed="false">
      <c r="A3" s="3" t="n">
        <v>0.24</v>
      </c>
      <c r="B3" s="3" t="n">
        <v>1490.51</v>
      </c>
      <c r="C3" s="2" t="n">
        <v>0.91</v>
      </c>
      <c r="D3" s="2" t="n">
        <v>1490.54</v>
      </c>
    </row>
    <row r="4" customFormat="false" ht="12.75" hidden="false" customHeight="false" outlineLevel="0" collapsed="false">
      <c r="A4" s="3" t="n">
        <v>0.26</v>
      </c>
      <c r="B4" s="3" t="n">
        <v>1490.57</v>
      </c>
      <c r="C4" s="2" t="n">
        <v>1.53</v>
      </c>
      <c r="D4" s="2" t="n">
        <v>1490.54</v>
      </c>
    </row>
    <row r="5" customFormat="false" ht="12.75" hidden="false" customHeight="false" outlineLevel="0" collapsed="false">
      <c r="A5" s="3" t="n">
        <v>0.26</v>
      </c>
      <c r="B5" s="3" t="n">
        <v>1490.51</v>
      </c>
      <c r="C5" s="2" t="n">
        <v>2.08</v>
      </c>
      <c r="D5" s="2" t="n">
        <v>1490.47</v>
      </c>
    </row>
    <row r="6" customFormat="false" ht="12.75" hidden="false" customHeight="false" outlineLevel="0" collapsed="false">
      <c r="A6" s="3" t="n">
        <v>0.27</v>
      </c>
      <c r="B6" s="3" t="n">
        <v>1490.68</v>
      </c>
      <c r="C6" s="2" t="n">
        <v>2.64</v>
      </c>
      <c r="D6" s="2" t="n">
        <v>1490.37</v>
      </c>
    </row>
    <row r="7" customFormat="false" ht="12.75" hidden="false" customHeight="false" outlineLevel="0" collapsed="false">
      <c r="A7" s="3" t="n">
        <v>0.27</v>
      </c>
      <c r="B7" s="3" t="n">
        <v>1490.53</v>
      </c>
      <c r="C7" s="2" t="n">
        <v>3.19</v>
      </c>
      <c r="D7" s="2" t="n">
        <v>1490.35</v>
      </c>
    </row>
    <row r="8" customFormat="false" ht="12.75" hidden="false" customHeight="false" outlineLevel="0" collapsed="false">
      <c r="A8" s="3" t="n">
        <v>0.35</v>
      </c>
      <c r="B8" s="3" t="n">
        <v>1490.56</v>
      </c>
      <c r="C8" s="2" t="n">
        <v>3.72</v>
      </c>
      <c r="D8" s="2" t="n">
        <v>1490.37</v>
      </c>
    </row>
    <row r="9" customFormat="false" ht="12.75" hidden="false" customHeight="false" outlineLevel="0" collapsed="false">
      <c r="A9" s="3" t="n">
        <v>0.35</v>
      </c>
      <c r="B9" s="3" t="n">
        <v>1490.53</v>
      </c>
      <c r="C9" s="2" t="n">
        <v>4.36</v>
      </c>
      <c r="D9" s="2" t="n">
        <v>1490.37</v>
      </c>
    </row>
    <row r="10" customFormat="false" ht="12.75" hidden="false" customHeight="false" outlineLevel="0" collapsed="false">
      <c r="A10" s="3" t="n">
        <v>0.42</v>
      </c>
      <c r="B10" s="3" t="n">
        <v>1490.5</v>
      </c>
      <c r="C10" s="2" t="n">
        <v>4.89</v>
      </c>
      <c r="D10" s="2" t="n">
        <v>1490.37</v>
      </c>
    </row>
    <row r="11" customFormat="false" ht="12.75" hidden="false" customHeight="false" outlineLevel="0" collapsed="false">
      <c r="A11" s="3" t="n">
        <v>0.42</v>
      </c>
      <c r="B11" s="3" t="n">
        <v>1490.42</v>
      </c>
      <c r="C11" s="2" t="n">
        <v>5.54</v>
      </c>
      <c r="D11" s="2" t="n">
        <v>1490.36</v>
      </c>
    </row>
    <row r="12" customFormat="false" ht="12.75" hidden="false" customHeight="false" outlineLevel="0" collapsed="false">
      <c r="A12" s="3" t="n">
        <v>0.48</v>
      </c>
      <c r="B12" s="3" t="n">
        <v>1490.42</v>
      </c>
      <c r="C12" s="2" t="n">
        <v>6.09</v>
      </c>
      <c r="D12" s="2" t="n">
        <v>1490.36</v>
      </c>
    </row>
    <row r="13" customFormat="false" ht="12.75" hidden="false" customHeight="false" outlineLevel="0" collapsed="false">
      <c r="A13" s="3" t="n">
        <v>0.74</v>
      </c>
      <c r="B13" s="3" t="n">
        <v>1490.63</v>
      </c>
      <c r="C13" s="2" t="n">
        <v>6.65</v>
      </c>
      <c r="D13" s="2" t="n">
        <v>1490.35</v>
      </c>
    </row>
    <row r="14" customFormat="false" ht="12.75" hidden="false" customHeight="false" outlineLevel="0" collapsed="false">
      <c r="A14" s="3" t="n">
        <v>0.75</v>
      </c>
      <c r="B14" s="3" t="n">
        <v>1490.53</v>
      </c>
      <c r="C14" s="2" t="n">
        <v>7.17</v>
      </c>
      <c r="D14" s="2" t="n">
        <v>1490.33</v>
      </c>
    </row>
    <row r="15" customFormat="false" ht="12.75" hidden="false" customHeight="false" outlineLevel="0" collapsed="false">
      <c r="A15" s="3" t="n">
        <v>0.76</v>
      </c>
      <c r="B15" s="3" t="n">
        <v>1490.55</v>
      </c>
      <c r="C15" s="2" t="n">
        <v>7.73</v>
      </c>
      <c r="D15" s="2" t="n">
        <v>1490.33</v>
      </c>
    </row>
    <row r="16" customFormat="false" ht="12.75" hidden="false" customHeight="false" outlineLevel="0" collapsed="false">
      <c r="A16" s="3" t="n">
        <v>0.77</v>
      </c>
      <c r="B16" s="3" t="n">
        <v>1490.58</v>
      </c>
      <c r="C16" s="2" t="n">
        <v>8.37</v>
      </c>
      <c r="D16" s="2" t="n">
        <v>1490.34</v>
      </c>
    </row>
    <row r="17" customFormat="false" ht="12.75" hidden="false" customHeight="false" outlineLevel="0" collapsed="false">
      <c r="A17" s="3" t="n">
        <v>0.77</v>
      </c>
      <c r="B17" s="3" t="n">
        <v>1490.59</v>
      </c>
      <c r="C17" s="2" t="n">
        <v>8.9</v>
      </c>
      <c r="D17" s="2" t="n">
        <v>1490.33</v>
      </c>
    </row>
    <row r="18" customFormat="false" ht="12.75" hidden="false" customHeight="false" outlineLevel="0" collapsed="false">
      <c r="A18" s="3" t="n">
        <v>0.79</v>
      </c>
      <c r="B18" s="3" t="n">
        <v>1490.55</v>
      </c>
      <c r="C18" s="2" t="n">
        <v>9.45</v>
      </c>
      <c r="D18" s="2" t="n">
        <v>1490.34</v>
      </c>
    </row>
    <row r="19" customFormat="false" ht="12.75" hidden="false" customHeight="false" outlineLevel="0" collapsed="false">
      <c r="A19" s="3" t="n">
        <v>0.79</v>
      </c>
      <c r="B19" s="3" t="n">
        <v>1490.51</v>
      </c>
      <c r="C19" s="2" t="n">
        <v>9.98</v>
      </c>
      <c r="D19" s="2" t="n">
        <v>1490.35</v>
      </c>
    </row>
    <row r="20" customFormat="false" ht="12.75" hidden="false" customHeight="false" outlineLevel="0" collapsed="false">
      <c r="A20" s="3" t="n">
        <v>0.8</v>
      </c>
      <c r="B20" s="3" t="n">
        <v>1490.59</v>
      </c>
      <c r="C20" s="2" t="n">
        <v>10.53</v>
      </c>
      <c r="D20" s="2" t="n">
        <v>1490.36</v>
      </c>
    </row>
    <row r="21" customFormat="false" ht="12.75" hidden="false" customHeight="false" outlineLevel="0" collapsed="false">
      <c r="A21" s="3" t="n">
        <v>0.82</v>
      </c>
      <c r="B21" s="3" t="n">
        <v>1490.58</v>
      </c>
      <c r="C21" s="2" t="n">
        <v>11.09</v>
      </c>
      <c r="D21" s="2" t="n">
        <v>1490.37</v>
      </c>
    </row>
    <row r="22" customFormat="false" ht="12.75" hidden="false" customHeight="false" outlineLevel="0" collapsed="false">
      <c r="A22" s="3" t="n">
        <v>0.83</v>
      </c>
      <c r="B22" s="3" t="n">
        <v>1490.63</v>
      </c>
      <c r="C22" s="2" t="n">
        <v>11.61</v>
      </c>
      <c r="D22" s="2" t="n">
        <v>1490.28</v>
      </c>
    </row>
    <row r="23" customFormat="false" ht="12.75" hidden="false" customHeight="false" outlineLevel="0" collapsed="false">
      <c r="A23" s="3" t="n">
        <v>0.83</v>
      </c>
      <c r="B23" s="3" t="n">
        <v>1490.57</v>
      </c>
      <c r="C23" s="2" t="n">
        <v>12.26</v>
      </c>
      <c r="D23" s="2" t="n">
        <v>1490.2</v>
      </c>
    </row>
    <row r="24" customFormat="false" ht="12.75" hidden="false" customHeight="false" outlineLevel="0" collapsed="false">
      <c r="A24" s="3" t="n">
        <v>0.88</v>
      </c>
      <c r="B24" s="3" t="n">
        <v>1490.56</v>
      </c>
      <c r="C24" s="2" t="n">
        <v>12.81</v>
      </c>
      <c r="D24" s="2" t="n">
        <v>1490.14</v>
      </c>
    </row>
    <row r="25" customFormat="false" ht="12.75" hidden="false" customHeight="false" outlineLevel="0" collapsed="false">
      <c r="A25" s="3" t="n">
        <v>0.91</v>
      </c>
      <c r="B25" s="3" t="n">
        <v>1490.57</v>
      </c>
      <c r="C25" s="2" t="n">
        <v>13.43</v>
      </c>
      <c r="D25" s="2" t="n">
        <v>1489.92</v>
      </c>
    </row>
    <row r="26" customFormat="false" ht="12.75" hidden="false" customHeight="false" outlineLevel="0" collapsed="false">
      <c r="A26" s="3" t="n">
        <v>0.94</v>
      </c>
      <c r="B26" s="3" t="n">
        <v>1490.53</v>
      </c>
      <c r="C26" s="2" t="n">
        <v>13.99</v>
      </c>
      <c r="D26" s="2" t="n">
        <v>1489.91</v>
      </c>
    </row>
    <row r="27" customFormat="false" ht="12.75" hidden="false" customHeight="false" outlineLevel="0" collapsed="false">
      <c r="A27" s="3" t="n">
        <v>0.94</v>
      </c>
      <c r="B27" s="3" t="n">
        <v>1490.52</v>
      </c>
      <c r="C27" s="2" t="n">
        <v>14.48</v>
      </c>
      <c r="D27" s="2" t="n">
        <v>1489.91</v>
      </c>
    </row>
    <row r="28" customFormat="false" ht="12.75" hidden="false" customHeight="false" outlineLevel="0" collapsed="false">
      <c r="A28" s="3" t="n">
        <v>0.94</v>
      </c>
      <c r="B28" s="3" t="n">
        <v>1490.49</v>
      </c>
    </row>
    <row r="29" customFormat="false" ht="12.75" hidden="false" customHeight="false" outlineLevel="0" collapsed="false">
      <c r="A29" s="3" t="n">
        <v>0.94</v>
      </c>
      <c r="B29" s="3" t="n">
        <v>1490.41</v>
      </c>
    </row>
    <row r="30" customFormat="false" ht="12.75" hidden="false" customHeight="false" outlineLevel="0" collapsed="false">
      <c r="A30" s="3" t="n">
        <v>1</v>
      </c>
      <c r="B30" s="3" t="n">
        <v>1490.41</v>
      </c>
    </row>
    <row r="31" customFormat="false" ht="12.75" hidden="false" customHeight="false" outlineLevel="0" collapsed="false">
      <c r="A31" s="3" t="n">
        <v>1</v>
      </c>
      <c r="B31" s="3" t="n">
        <v>1490.43</v>
      </c>
    </row>
    <row r="32" customFormat="false" ht="12.75" hidden="false" customHeight="false" outlineLevel="0" collapsed="false">
      <c r="A32" s="3" t="n">
        <v>1.29</v>
      </c>
      <c r="B32" s="3" t="n">
        <v>1490.58</v>
      </c>
    </row>
    <row r="33" customFormat="false" ht="12.75" hidden="false" customHeight="false" outlineLevel="0" collapsed="false">
      <c r="A33" s="3" t="n">
        <v>1.32</v>
      </c>
      <c r="B33" s="3" t="n">
        <v>1490.56</v>
      </c>
    </row>
    <row r="34" customFormat="false" ht="12.75" hidden="false" customHeight="false" outlineLevel="0" collapsed="false">
      <c r="A34" s="3" t="n">
        <v>1.33</v>
      </c>
      <c r="B34" s="3" t="n">
        <v>1490.59</v>
      </c>
    </row>
    <row r="35" customFormat="false" ht="12.75" hidden="false" customHeight="false" outlineLevel="0" collapsed="false">
      <c r="A35" s="3" t="n">
        <v>1.34</v>
      </c>
      <c r="B35" s="3" t="n">
        <v>1490.58</v>
      </c>
    </row>
    <row r="36" customFormat="false" ht="12.75" hidden="false" customHeight="false" outlineLevel="0" collapsed="false">
      <c r="A36" s="3" t="n">
        <v>1.35</v>
      </c>
      <c r="B36" s="3" t="n">
        <v>1490.55</v>
      </c>
    </row>
    <row r="37" customFormat="false" ht="12.75" hidden="false" customHeight="false" outlineLevel="0" collapsed="false">
      <c r="A37" s="3" t="n">
        <v>1.38</v>
      </c>
      <c r="B37" s="3" t="n">
        <v>1490.52</v>
      </c>
    </row>
    <row r="38" customFormat="false" ht="12.75" hidden="false" customHeight="false" outlineLevel="0" collapsed="false">
      <c r="A38" s="3" t="n">
        <v>1.38</v>
      </c>
      <c r="B38" s="3" t="n">
        <v>1490.53</v>
      </c>
    </row>
    <row r="39" customFormat="false" ht="12.75" hidden="false" customHeight="false" outlineLevel="0" collapsed="false">
      <c r="A39" s="3" t="n">
        <v>1.43</v>
      </c>
      <c r="B39" s="3" t="n">
        <v>1490.56</v>
      </c>
    </row>
    <row r="40" customFormat="false" ht="12.75" hidden="false" customHeight="false" outlineLevel="0" collapsed="false">
      <c r="A40" s="3" t="n">
        <v>1.65</v>
      </c>
      <c r="B40" s="3" t="n">
        <v>1490.43</v>
      </c>
    </row>
    <row r="41" customFormat="false" ht="12.75" hidden="false" customHeight="false" outlineLevel="0" collapsed="false">
      <c r="A41" s="3" t="n">
        <v>2.2</v>
      </c>
      <c r="B41" s="3" t="n">
        <v>1490.4</v>
      </c>
    </row>
    <row r="42" customFormat="false" ht="12.75" hidden="false" customHeight="false" outlineLevel="0" collapsed="false">
      <c r="A42" s="3" t="n">
        <v>2.79</v>
      </c>
      <c r="B42" s="3" t="n">
        <v>1490.39</v>
      </c>
    </row>
    <row r="43" customFormat="false" ht="12.75" hidden="false" customHeight="false" outlineLevel="0" collapsed="false">
      <c r="A43" s="3" t="n">
        <v>3.35</v>
      </c>
      <c r="B43" s="3" t="n">
        <v>1490.4</v>
      </c>
    </row>
    <row r="44" customFormat="false" ht="12.75" hidden="false" customHeight="false" outlineLevel="0" collapsed="false">
      <c r="A44" s="3" t="n">
        <v>3.9</v>
      </c>
      <c r="B44" s="3" t="n">
        <v>1490.42</v>
      </c>
    </row>
    <row r="45" customFormat="false" ht="12.75" hidden="false" customHeight="false" outlineLevel="0" collapsed="false">
      <c r="A45" s="3" t="n">
        <v>4.49</v>
      </c>
      <c r="B45" s="3" t="n">
        <v>1490.38</v>
      </c>
    </row>
    <row r="46" customFormat="false" ht="12.75" hidden="false" customHeight="false" outlineLevel="0" collapsed="false">
      <c r="A46" s="3" t="n">
        <v>5.04</v>
      </c>
      <c r="B46" s="3" t="n">
        <v>1490.37</v>
      </c>
    </row>
    <row r="47" customFormat="false" ht="12.75" hidden="false" customHeight="false" outlineLevel="0" collapsed="false">
      <c r="A47" s="3" t="n">
        <v>5.6</v>
      </c>
      <c r="B47" s="3" t="n">
        <v>1490.35</v>
      </c>
    </row>
    <row r="48" customFormat="false" ht="12.75" hidden="false" customHeight="false" outlineLevel="0" collapsed="false">
      <c r="A48" s="3" t="n">
        <v>6.18</v>
      </c>
      <c r="B48" s="3" t="n">
        <v>1490.35</v>
      </c>
    </row>
    <row r="49" customFormat="false" ht="12.75" hidden="false" customHeight="false" outlineLevel="0" collapsed="false">
      <c r="A49" s="3" t="n">
        <v>6.83</v>
      </c>
      <c r="B49" s="3" t="n">
        <v>1490.34</v>
      </c>
    </row>
    <row r="50" customFormat="false" ht="12.75" hidden="false" customHeight="false" outlineLevel="0" collapsed="false">
      <c r="A50" s="3" t="n">
        <v>7.39</v>
      </c>
      <c r="B50" s="3" t="n">
        <v>1490.34</v>
      </c>
    </row>
    <row r="51" customFormat="false" ht="12.75" hidden="false" customHeight="false" outlineLevel="0" collapsed="false">
      <c r="A51" s="3" t="n">
        <v>7.94</v>
      </c>
      <c r="B51" s="3" t="n">
        <v>1490.35</v>
      </c>
    </row>
    <row r="52" customFormat="false" ht="12.75" hidden="false" customHeight="false" outlineLevel="0" collapsed="false">
      <c r="A52" s="3" t="n">
        <v>8.59</v>
      </c>
      <c r="B52" s="3" t="n">
        <v>1490.35</v>
      </c>
    </row>
    <row r="53" customFormat="false" ht="12.75" hidden="false" customHeight="false" outlineLevel="0" collapsed="false">
      <c r="A53" s="3" t="n">
        <v>9.14</v>
      </c>
      <c r="B53" s="3" t="n">
        <v>1490.37</v>
      </c>
    </row>
    <row r="54" customFormat="false" ht="12.75" hidden="false" customHeight="false" outlineLevel="0" collapsed="false">
      <c r="A54" s="3" t="n">
        <v>9.82</v>
      </c>
      <c r="B54" s="3" t="n">
        <v>1490.38</v>
      </c>
    </row>
    <row r="55" customFormat="false" ht="12.75" hidden="false" customHeight="false" outlineLevel="0" collapsed="false">
      <c r="A55" s="3" t="n">
        <v>10.38</v>
      </c>
      <c r="B55" s="3" t="n">
        <v>1490.38</v>
      </c>
    </row>
    <row r="56" customFormat="false" ht="12.75" hidden="false" customHeight="false" outlineLevel="0" collapsed="false">
      <c r="A56" s="3" t="n">
        <v>11.03</v>
      </c>
      <c r="B56" s="3" t="n">
        <v>1490.38</v>
      </c>
    </row>
    <row r="57" customFormat="false" ht="12.75" hidden="false" customHeight="false" outlineLevel="0" collapsed="false">
      <c r="A57" s="3" t="n">
        <v>11.58</v>
      </c>
      <c r="B57" s="3" t="n">
        <v>1490.39</v>
      </c>
    </row>
    <row r="58" customFormat="false" ht="12.75" hidden="false" customHeight="false" outlineLevel="0" collapsed="false">
      <c r="A58" s="3" t="n">
        <v>12.14</v>
      </c>
      <c r="B58" s="3" t="n">
        <v>1490.38</v>
      </c>
    </row>
    <row r="59" customFormat="false" ht="12.75" hidden="false" customHeight="false" outlineLevel="0" collapsed="false">
      <c r="A59" s="3" t="n">
        <v>12.72</v>
      </c>
      <c r="B59" s="3" t="n">
        <v>1490.28</v>
      </c>
    </row>
    <row r="60" customFormat="false" ht="12.75" hidden="false" customHeight="false" outlineLevel="0" collapsed="false">
      <c r="A60" s="3" t="n">
        <v>13.37</v>
      </c>
      <c r="B60" s="3" t="n">
        <v>1490.06</v>
      </c>
    </row>
    <row r="61" customFormat="false" ht="12.75" hidden="false" customHeight="false" outlineLevel="0" collapsed="false">
      <c r="A61" s="3" t="n">
        <v>13.92</v>
      </c>
      <c r="B61" s="3" t="n">
        <v>1490</v>
      </c>
    </row>
    <row r="62" customFormat="false" ht="12.75" hidden="false" customHeight="false" outlineLevel="0" collapsed="false">
      <c r="A62" s="3" t="n">
        <v>14.48</v>
      </c>
      <c r="B62" s="3" t="n">
        <v>1489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26</v>
      </c>
      <c r="B2" s="3" t="n">
        <v>1490.42</v>
      </c>
      <c r="C2" s="2" t="n">
        <v>0.41</v>
      </c>
      <c r="D2" s="2" t="n">
        <v>1490.22</v>
      </c>
    </row>
    <row r="3" customFormat="false" ht="12.75" hidden="false" customHeight="false" outlineLevel="0" collapsed="false">
      <c r="A3" s="3" t="n">
        <v>0.81</v>
      </c>
      <c r="B3" s="3" t="n">
        <v>1490.32</v>
      </c>
      <c r="C3" s="2" t="n">
        <v>0.97</v>
      </c>
      <c r="D3" s="2" t="n">
        <v>1490.19</v>
      </c>
    </row>
    <row r="4" customFormat="false" ht="12.75" hidden="false" customHeight="false" outlineLevel="0" collapsed="false">
      <c r="A4" s="3" t="n">
        <v>1.33</v>
      </c>
      <c r="B4" s="3" t="n">
        <v>1490.12</v>
      </c>
      <c r="C4" s="2" t="n">
        <v>1.49</v>
      </c>
      <c r="D4" s="2" t="n">
        <v>1490.11</v>
      </c>
    </row>
    <row r="5" customFormat="false" ht="12.75" hidden="false" customHeight="false" outlineLevel="0" collapsed="false">
      <c r="A5" s="3" t="n">
        <v>1.91</v>
      </c>
      <c r="B5" s="3" t="n">
        <v>1490.06</v>
      </c>
      <c r="C5" s="2" t="n">
        <v>2.08</v>
      </c>
      <c r="D5" s="2" t="n">
        <v>1490.1</v>
      </c>
    </row>
    <row r="6" customFormat="false" ht="12.75" hidden="false" customHeight="false" outlineLevel="0" collapsed="false">
      <c r="A6" s="3" t="n">
        <v>2.44</v>
      </c>
      <c r="B6" s="3" t="n">
        <v>1490.02</v>
      </c>
      <c r="C6" s="2" t="n">
        <v>2.73</v>
      </c>
      <c r="D6" s="2" t="n">
        <v>1490.08</v>
      </c>
    </row>
    <row r="7" customFormat="false" ht="12.75" hidden="false" customHeight="false" outlineLevel="0" collapsed="false">
      <c r="A7" s="3" t="n">
        <v>2.96</v>
      </c>
      <c r="B7" s="3" t="n">
        <v>1490.02</v>
      </c>
      <c r="C7" s="2" t="n">
        <v>3.28</v>
      </c>
      <c r="D7" s="2" t="n">
        <v>1489.74</v>
      </c>
    </row>
    <row r="8" customFormat="false" ht="12.75" hidden="false" customHeight="false" outlineLevel="0" collapsed="false">
      <c r="A8" s="3" t="n">
        <v>3.52</v>
      </c>
      <c r="B8" s="3" t="n">
        <v>1490.01</v>
      </c>
      <c r="C8" s="2" t="n">
        <v>3.87</v>
      </c>
      <c r="D8" s="2" t="n">
        <v>1489.6</v>
      </c>
    </row>
    <row r="9" customFormat="false" ht="12.75" hidden="false" customHeight="false" outlineLevel="0" collapsed="false">
      <c r="A9" s="3" t="n">
        <v>4.04</v>
      </c>
      <c r="B9" s="3" t="n">
        <v>1490.01</v>
      </c>
      <c r="C9" s="2" t="n">
        <v>4.45</v>
      </c>
      <c r="D9" s="2" t="n">
        <v>1489.51</v>
      </c>
    </row>
    <row r="10" customFormat="false" ht="12.75" hidden="false" customHeight="false" outlineLevel="0" collapsed="false">
      <c r="A10" s="3" t="n">
        <v>4.57</v>
      </c>
      <c r="B10" s="3" t="n">
        <v>1489.87</v>
      </c>
      <c r="C10" s="2" t="n">
        <v>5.04</v>
      </c>
      <c r="D10" s="2" t="n">
        <v>1489.51</v>
      </c>
    </row>
    <row r="11" customFormat="false" ht="12.75" hidden="false" customHeight="false" outlineLevel="0" collapsed="false">
      <c r="A11" s="3" t="n">
        <v>5.19</v>
      </c>
      <c r="B11" s="3" t="n">
        <v>1489.9</v>
      </c>
      <c r="C11" s="2" t="n">
        <v>5.63</v>
      </c>
      <c r="D11" s="2" t="n">
        <v>1489.49</v>
      </c>
    </row>
    <row r="12" customFormat="false" ht="12.75" hidden="false" customHeight="false" outlineLevel="0" collapsed="false">
      <c r="A12" s="3" t="n">
        <v>5.77</v>
      </c>
      <c r="B12" s="3" t="n">
        <v>1489.66</v>
      </c>
      <c r="C12" s="2" t="n">
        <v>6.21</v>
      </c>
      <c r="D12" s="2" t="n">
        <v>1489.27</v>
      </c>
    </row>
    <row r="13" customFormat="false" ht="12.75" hidden="false" customHeight="false" outlineLevel="0" collapsed="false">
      <c r="A13" s="3" t="n">
        <v>6.45</v>
      </c>
      <c r="B13" s="3" t="n">
        <v>1489.51</v>
      </c>
      <c r="C13" s="2" t="n">
        <v>6.8</v>
      </c>
      <c r="D13" s="2" t="n">
        <v>1489.18</v>
      </c>
    </row>
    <row r="14" customFormat="false" ht="12.75" hidden="false" customHeight="false" outlineLevel="0" collapsed="false">
      <c r="A14" s="3" t="n">
        <v>7.04</v>
      </c>
      <c r="B14" s="3" t="n">
        <v>1489.4</v>
      </c>
      <c r="C14" s="2" t="n">
        <v>7.38</v>
      </c>
      <c r="D14" s="2" t="n">
        <v>1488.97</v>
      </c>
    </row>
    <row r="15" customFormat="false" ht="12.75" hidden="false" customHeight="false" outlineLevel="0" collapsed="false">
      <c r="A15" s="3" t="n">
        <v>7.62</v>
      </c>
      <c r="B15" s="3" t="n">
        <v>1489.34</v>
      </c>
      <c r="C15" s="2" t="n">
        <v>7.94</v>
      </c>
      <c r="D15" s="2" t="n">
        <v>1488.58</v>
      </c>
    </row>
    <row r="16" customFormat="false" ht="12.75" hidden="false" customHeight="false" outlineLevel="0" collapsed="false">
      <c r="A16" s="3" t="n">
        <v>8.15</v>
      </c>
      <c r="B16" s="3" t="n">
        <v>1489.18</v>
      </c>
      <c r="C16" s="2" t="n">
        <v>8.52</v>
      </c>
      <c r="D16" s="2" t="n">
        <v>1488.32</v>
      </c>
    </row>
    <row r="17" customFormat="false" ht="12.75" hidden="false" customHeight="false" outlineLevel="0" collapsed="false">
      <c r="A17" s="3" t="n">
        <v>8.77</v>
      </c>
      <c r="B17" s="3" t="n">
        <v>1488.28</v>
      </c>
      <c r="C17" s="2" t="n">
        <v>9.11</v>
      </c>
      <c r="D17" s="2" t="n">
        <v>1487.87</v>
      </c>
    </row>
    <row r="18" customFormat="false" ht="12.75" hidden="false" customHeight="false" outlineLevel="0" collapsed="false">
      <c r="A18" s="3" t="n">
        <v>9.35</v>
      </c>
      <c r="B18" s="3" t="n">
        <v>1487.86</v>
      </c>
      <c r="C18" s="2" t="n">
        <v>9.63</v>
      </c>
      <c r="D18" s="2" t="n">
        <v>1487.81</v>
      </c>
    </row>
    <row r="19" customFormat="false" ht="12.75" hidden="false" customHeight="false" outlineLevel="0" collapsed="false">
      <c r="A19" s="3" t="n">
        <v>9.88</v>
      </c>
      <c r="B19" s="3" t="n">
        <v>1487.77</v>
      </c>
      <c r="C19" s="2" t="n">
        <v>10.31</v>
      </c>
      <c r="D19" s="2" t="n">
        <v>1487.81</v>
      </c>
    </row>
    <row r="20" customFormat="false" ht="12.75" hidden="false" customHeight="false" outlineLevel="0" collapsed="false">
      <c r="A20" s="3" t="n">
        <v>10.49</v>
      </c>
      <c r="B20" s="3" t="n">
        <v>1487.78</v>
      </c>
      <c r="C20" s="2" t="n">
        <v>10.84</v>
      </c>
      <c r="D20" s="2" t="n">
        <v>1487.81</v>
      </c>
    </row>
    <row r="21" customFormat="false" ht="12.75" hidden="false" customHeight="false" outlineLevel="0" collapsed="false">
      <c r="A21" s="3" t="n">
        <v>11.02</v>
      </c>
      <c r="B21" s="3" t="n">
        <v>1487.77</v>
      </c>
      <c r="C21" s="2" t="n">
        <v>11.39</v>
      </c>
      <c r="D21" s="2" t="n">
        <v>1487.8</v>
      </c>
    </row>
    <row r="22" customFormat="false" ht="12.75" hidden="false" customHeight="false" outlineLevel="0" collapsed="false">
      <c r="A22" s="3" t="n">
        <v>11.54</v>
      </c>
      <c r="B22" s="3" t="n">
        <v>1487.77</v>
      </c>
      <c r="C22" s="2" t="n">
        <v>12.07</v>
      </c>
      <c r="D22" s="2" t="n">
        <v>1487.74</v>
      </c>
    </row>
    <row r="23" customFormat="false" ht="12.75" hidden="false" customHeight="false" outlineLevel="0" collapsed="false">
      <c r="A23" s="3" t="n">
        <v>12.07</v>
      </c>
      <c r="B23" s="3" t="n">
        <v>148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47</v>
      </c>
      <c r="B2" s="3" t="n">
        <v>1491.76</v>
      </c>
      <c r="C2" s="2" t="n">
        <v>0.51</v>
      </c>
      <c r="D2" s="2" t="n">
        <v>1491.57</v>
      </c>
    </row>
    <row r="3" customFormat="false" ht="12.75" hidden="false" customHeight="false" outlineLevel="0" collapsed="false">
      <c r="A3" s="3" t="n">
        <v>1</v>
      </c>
      <c r="B3" s="3" t="n">
        <v>1491.67</v>
      </c>
      <c r="C3" s="2" t="n">
        <v>1.12</v>
      </c>
      <c r="D3" s="2" t="n">
        <v>1491.57</v>
      </c>
    </row>
    <row r="4" customFormat="false" ht="12.75" hidden="false" customHeight="false" outlineLevel="0" collapsed="false">
      <c r="A4" s="3" t="n">
        <v>1.58</v>
      </c>
      <c r="B4" s="3" t="n">
        <v>1491.49</v>
      </c>
      <c r="C4" s="2" t="n">
        <v>1.65</v>
      </c>
      <c r="D4" s="2" t="n">
        <v>1491.54</v>
      </c>
    </row>
    <row r="5" customFormat="false" ht="12.75" hidden="false" customHeight="false" outlineLevel="0" collapsed="false">
      <c r="A5" s="3" t="n">
        <v>2.17</v>
      </c>
      <c r="B5" s="3" t="n">
        <v>1491.44</v>
      </c>
      <c r="C5" s="2" t="n">
        <v>2.17</v>
      </c>
      <c r="D5" s="2" t="n">
        <v>1491.54</v>
      </c>
    </row>
    <row r="6" customFormat="false" ht="12.75" hidden="false" customHeight="false" outlineLevel="0" collapsed="false">
      <c r="A6" s="3" t="n">
        <v>2.85</v>
      </c>
      <c r="B6" s="3" t="n">
        <v>1491.41</v>
      </c>
      <c r="C6" s="2" t="n">
        <v>2.73</v>
      </c>
      <c r="D6" s="2" t="n">
        <v>1491.54</v>
      </c>
    </row>
    <row r="7" customFormat="false" ht="12.75" hidden="false" customHeight="false" outlineLevel="0" collapsed="false">
      <c r="A7" s="3" t="n">
        <v>3.4</v>
      </c>
      <c r="B7" s="3" t="n">
        <v>1491.44</v>
      </c>
      <c r="C7" s="2" t="n">
        <v>3.25</v>
      </c>
      <c r="D7" s="2" t="n">
        <v>1491.48</v>
      </c>
    </row>
    <row r="8" customFormat="false" ht="12.75" hidden="false" customHeight="false" outlineLevel="0" collapsed="false">
      <c r="A8" s="3" t="n">
        <v>4.02</v>
      </c>
      <c r="B8" s="3" t="n">
        <v>1491.46</v>
      </c>
      <c r="C8" s="2" t="n">
        <v>3.78</v>
      </c>
      <c r="D8" s="2" t="n">
        <v>1491.47</v>
      </c>
    </row>
    <row r="9" customFormat="false" ht="12.75" hidden="false" customHeight="false" outlineLevel="0" collapsed="false">
      <c r="A9" s="3" t="n">
        <v>4.58</v>
      </c>
      <c r="B9" s="3" t="n">
        <v>1491.46</v>
      </c>
      <c r="C9" s="2" t="n">
        <v>4.3</v>
      </c>
      <c r="D9" s="2" t="n">
        <v>1491.47</v>
      </c>
    </row>
    <row r="10" customFormat="false" ht="12.75" hidden="false" customHeight="false" outlineLevel="0" collapsed="false">
      <c r="A10" s="3" t="n">
        <v>5.16</v>
      </c>
      <c r="B10" s="3" t="n">
        <v>1491.47</v>
      </c>
      <c r="C10" s="2" t="n">
        <v>4.83</v>
      </c>
      <c r="D10" s="2" t="n">
        <v>1491.46</v>
      </c>
    </row>
    <row r="11" customFormat="false" ht="12.75" hidden="false" customHeight="false" outlineLevel="0" collapsed="false">
      <c r="A11" s="3" t="n">
        <v>5.72</v>
      </c>
      <c r="B11" s="3" t="n">
        <v>1491.49</v>
      </c>
      <c r="C11" s="2" t="n">
        <v>5.35</v>
      </c>
      <c r="D11" s="2" t="n">
        <v>1491.44</v>
      </c>
    </row>
    <row r="12" customFormat="false" ht="12.75" hidden="false" customHeight="false" outlineLevel="0" collapsed="false">
      <c r="A12" s="3" t="n">
        <v>6.3</v>
      </c>
      <c r="B12" s="3" t="n">
        <v>1491.49</v>
      </c>
      <c r="C12" s="2" t="n">
        <v>5.87</v>
      </c>
      <c r="D12" s="2" t="n">
        <v>1491.43</v>
      </c>
    </row>
    <row r="13" customFormat="false" ht="12.75" hidden="false" customHeight="false" outlineLevel="0" collapsed="false">
      <c r="A13" s="3" t="n">
        <v>6.86</v>
      </c>
      <c r="B13" s="3" t="n">
        <v>1491.48</v>
      </c>
      <c r="C13" s="2" t="n">
        <v>6.49</v>
      </c>
      <c r="D13" s="2" t="n">
        <v>1491.44</v>
      </c>
    </row>
    <row r="14" customFormat="false" ht="12.75" hidden="false" customHeight="false" outlineLevel="0" collapsed="false">
      <c r="A14" s="3" t="n">
        <v>7.41</v>
      </c>
      <c r="B14" s="3" t="n">
        <v>1491.5</v>
      </c>
      <c r="C14" s="2" t="n">
        <v>7.14</v>
      </c>
      <c r="D14" s="2" t="n">
        <v>1491.45</v>
      </c>
    </row>
    <row r="15" customFormat="false" ht="12.75" hidden="false" customHeight="false" outlineLevel="0" collapsed="false">
      <c r="A15" s="3" t="n">
        <v>8</v>
      </c>
      <c r="B15" s="3" t="n">
        <v>1491.49</v>
      </c>
      <c r="C15" s="2" t="n">
        <v>7.72</v>
      </c>
      <c r="D15" s="2" t="n">
        <v>1491.46</v>
      </c>
    </row>
    <row r="16" customFormat="false" ht="12.75" hidden="false" customHeight="false" outlineLevel="0" collapsed="false">
      <c r="A16" s="3" t="n">
        <v>8.59</v>
      </c>
      <c r="B16" s="3" t="n">
        <v>1491.52</v>
      </c>
      <c r="C16" s="2" t="n">
        <v>8.28</v>
      </c>
      <c r="D16" s="2" t="n">
        <v>1491.43</v>
      </c>
    </row>
    <row r="17" customFormat="false" ht="12.75" hidden="false" customHeight="false" outlineLevel="0" collapsed="false">
      <c r="A17" s="3" t="n">
        <v>9.14</v>
      </c>
      <c r="B17" s="3" t="n">
        <v>1491.52</v>
      </c>
      <c r="C17" s="2" t="n">
        <v>8.8</v>
      </c>
      <c r="D17" s="2" t="n">
        <v>1491.43</v>
      </c>
    </row>
    <row r="18" customFormat="false" ht="12.75" hidden="false" customHeight="false" outlineLevel="0" collapsed="false">
      <c r="A18" s="3" t="n">
        <v>9.7</v>
      </c>
      <c r="B18" s="3" t="n">
        <v>1491.53</v>
      </c>
      <c r="C18" s="2" t="n">
        <v>9.33</v>
      </c>
      <c r="D18" s="2" t="n">
        <v>1491.43</v>
      </c>
    </row>
    <row r="19" customFormat="false" ht="12.75" hidden="false" customHeight="false" outlineLevel="0" collapsed="false">
      <c r="A19" s="3" t="n">
        <v>10.28</v>
      </c>
      <c r="B19" s="3" t="n">
        <v>1491.53</v>
      </c>
      <c r="C19" s="2" t="n">
        <v>9.88</v>
      </c>
      <c r="D19" s="2" t="n">
        <v>1491.47</v>
      </c>
    </row>
    <row r="20" customFormat="false" ht="12.75" hidden="false" customHeight="false" outlineLevel="0" collapsed="false">
      <c r="A20" s="3" t="n">
        <v>10.93</v>
      </c>
      <c r="B20" s="3" t="n">
        <v>1491.49</v>
      </c>
      <c r="C20" s="2" t="n">
        <v>10.44</v>
      </c>
      <c r="D20" s="2" t="n">
        <v>1491.06</v>
      </c>
    </row>
    <row r="21" customFormat="false" ht="12.75" hidden="false" customHeight="false" outlineLevel="0" collapsed="false">
      <c r="A21" s="3" t="n">
        <v>11.52</v>
      </c>
      <c r="B21" s="3" t="n">
        <v>1491.42</v>
      </c>
      <c r="C21" s="2" t="n">
        <v>10.99</v>
      </c>
      <c r="D21" s="2" t="n">
        <v>1490.66</v>
      </c>
    </row>
    <row r="22" customFormat="false" ht="12.75" hidden="false" customHeight="false" outlineLevel="0" collapsed="false">
      <c r="A22" s="3" t="n">
        <v>12.07</v>
      </c>
      <c r="B22" s="3" t="n">
        <v>1491.15</v>
      </c>
      <c r="C22" s="2" t="n">
        <v>11.61</v>
      </c>
      <c r="D22" s="2" t="n">
        <v>1490.58</v>
      </c>
    </row>
    <row r="23" customFormat="false" ht="12.75" hidden="false" customHeight="false" outlineLevel="0" collapsed="false">
      <c r="A23" s="3" t="n">
        <v>12.66</v>
      </c>
      <c r="B23" s="3" t="n">
        <v>1490.44</v>
      </c>
      <c r="C23" s="2" t="n">
        <v>12.17</v>
      </c>
      <c r="D23" s="2" t="n">
        <v>1489.27</v>
      </c>
    </row>
    <row r="24" customFormat="false" ht="12.75" hidden="false" customHeight="false" outlineLevel="0" collapsed="false">
      <c r="A24" s="3" t="n">
        <v>13.21</v>
      </c>
      <c r="B24" s="3" t="n">
        <v>1489.6</v>
      </c>
      <c r="C24" s="2" t="n">
        <v>12.72</v>
      </c>
      <c r="D24" s="2" t="n">
        <v>1488.71</v>
      </c>
    </row>
    <row r="25" customFormat="false" ht="12.75" hidden="false" customHeight="false" outlineLevel="0" collapsed="false">
      <c r="A25" s="3" t="n">
        <v>13.8</v>
      </c>
      <c r="B25" s="3" t="n">
        <v>1488.18</v>
      </c>
      <c r="C25" s="2" t="n">
        <v>13.25</v>
      </c>
      <c r="D25" s="2" t="n">
        <v>1487.6</v>
      </c>
    </row>
    <row r="26" customFormat="false" ht="12.75" hidden="false" customHeight="false" outlineLevel="0" collapsed="false">
      <c r="A26" s="3" t="n">
        <v>14.36</v>
      </c>
      <c r="B26" s="3" t="n">
        <v>1487.37</v>
      </c>
      <c r="C26" s="2" t="n">
        <v>13.77</v>
      </c>
      <c r="D26" s="2" t="n">
        <v>1487.26</v>
      </c>
    </row>
    <row r="27" customFormat="false" ht="12.75" hidden="false" customHeight="false" outlineLevel="0" collapsed="false">
      <c r="C27" s="2" t="n">
        <v>14.36</v>
      </c>
      <c r="D27" s="2" t="n">
        <v>1487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17:32:40Z</dcterms:created>
  <dc:creator>CSUMB</dc:creator>
  <dc:description/>
  <dc:language>en-US</dc:language>
  <cp:lastModifiedBy>CSUMB</cp:lastModifiedBy>
  <dcterms:modified xsi:type="dcterms:W3CDTF">2010-08-01T18:04:00Z</dcterms:modified>
  <cp:revision>0</cp:revision>
  <dc:subject/>
  <dc:title/>
</cp:coreProperties>
</file>