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NCC2010_205" sheetId="1" state="visible" r:id="rId2"/>
    <sheet name="ncc205a_3561_144938.csv" sheetId="2" state="visible" r:id="rId3"/>
    <sheet name="ncc205c_3561_160852.csv" sheetId="3" state="visible" r:id="rId4"/>
    <sheet name="ncc205d_3561_180131.csv" sheetId="4" state="visible" r:id="rId5"/>
    <sheet name="ncc205e_3561_194518.csv" sheetId="5" state="visible" r:id="rId6"/>
    <sheet name="ncc205f_3561_214535.csv" sheetId="6" state="visible" r:id="rId7"/>
    <sheet name="ncc205g_3561_225559.cs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[SVP_VERSION_2]</t>
  </si>
  <si>
    <t xml:space="preserve">NCC2010_205</t>
  </si>
  <si>
    <t xml:space="preserve">Section 2010-205 14:49:38 38:47:40 -123:35:56</t>
  </si>
  <si>
    <t xml:space="preserve">Section 2010-205 16:08:52 38:50:49 -123:39:26</t>
  </si>
  <si>
    <t xml:space="preserve">Section 2010-205 18:01:31 38:49:36 -123:39:30</t>
  </si>
  <si>
    <t xml:space="preserve">Section 2010-205 19:45:18 38:50:58 -123:39:15</t>
  </si>
  <si>
    <t xml:space="preserve">Section 2010-205 21:45:35 38:49:10 -123:36:38</t>
  </si>
  <si>
    <t xml:space="preserve">Section 2010-205 22:55:59 38:50:15 -123:39:3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5a_3561_144938.csv'!$D$2:$D$73</c:f>
              <c:numCache>
                <c:formatCode>General</c:formatCode>
                <c:ptCount val="72"/>
                <c:pt idx="0">
                  <c:v>1494.66</c:v>
                </c:pt>
                <c:pt idx="1">
                  <c:v>1494.63</c:v>
                </c:pt>
                <c:pt idx="2">
                  <c:v>1494.64</c:v>
                </c:pt>
                <c:pt idx="3">
                  <c:v>1494.61</c:v>
                </c:pt>
                <c:pt idx="4">
                  <c:v>1494.62</c:v>
                </c:pt>
                <c:pt idx="5">
                  <c:v>1494.6</c:v>
                </c:pt>
                <c:pt idx="6">
                  <c:v>1494.54</c:v>
                </c:pt>
                <c:pt idx="7">
                  <c:v>1494.47</c:v>
                </c:pt>
                <c:pt idx="8">
                  <c:v>1494.48</c:v>
                </c:pt>
                <c:pt idx="9">
                  <c:v>1494.44</c:v>
                </c:pt>
                <c:pt idx="10">
                  <c:v>1494.36</c:v>
                </c:pt>
                <c:pt idx="11">
                  <c:v>1494.24</c:v>
                </c:pt>
                <c:pt idx="12">
                  <c:v>1494.1</c:v>
                </c:pt>
                <c:pt idx="13">
                  <c:v>1494.05</c:v>
                </c:pt>
                <c:pt idx="14">
                  <c:v>1494.04</c:v>
                </c:pt>
                <c:pt idx="15">
                  <c:v>1494.05</c:v>
                </c:pt>
                <c:pt idx="16">
                  <c:v>1493.93</c:v>
                </c:pt>
                <c:pt idx="17">
                  <c:v>1493.86</c:v>
                </c:pt>
                <c:pt idx="18">
                  <c:v>1493.82</c:v>
                </c:pt>
                <c:pt idx="19">
                  <c:v>1493.82</c:v>
                </c:pt>
                <c:pt idx="20">
                  <c:v>1493.81</c:v>
                </c:pt>
                <c:pt idx="21">
                  <c:v>1493.8</c:v>
                </c:pt>
                <c:pt idx="22">
                  <c:v>1493.79</c:v>
                </c:pt>
                <c:pt idx="23">
                  <c:v>1493.8</c:v>
                </c:pt>
                <c:pt idx="24">
                  <c:v>1493.76</c:v>
                </c:pt>
                <c:pt idx="25">
                  <c:v>1493.74</c:v>
                </c:pt>
                <c:pt idx="26">
                  <c:v>1493.74</c:v>
                </c:pt>
                <c:pt idx="27">
                  <c:v>1493.73</c:v>
                </c:pt>
                <c:pt idx="28">
                  <c:v>1493.74</c:v>
                </c:pt>
                <c:pt idx="29">
                  <c:v>1493.72</c:v>
                </c:pt>
                <c:pt idx="30">
                  <c:v>1493.72</c:v>
                </c:pt>
                <c:pt idx="31">
                  <c:v>1493.67</c:v>
                </c:pt>
                <c:pt idx="32">
                  <c:v>1493.63</c:v>
                </c:pt>
                <c:pt idx="33">
                  <c:v>1493.6</c:v>
                </c:pt>
                <c:pt idx="34">
                  <c:v>1493.56</c:v>
                </c:pt>
                <c:pt idx="35">
                  <c:v>1493.52</c:v>
                </c:pt>
                <c:pt idx="36">
                  <c:v>1493.46</c:v>
                </c:pt>
                <c:pt idx="37">
                  <c:v>1493.45</c:v>
                </c:pt>
                <c:pt idx="38">
                  <c:v>1493.41</c:v>
                </c:pt>
                <c:pt idx="39">
                  <c:v>1493.35</c:v>
                </c:pt>
                <c:pt idx="40">
                  <c:v>1493.28</c:v>
                </c:pt>
                <c:pt idx="41">
                  <c:v>1493.22</c:v>
                </c:pt>
                <c:pt idx="42">
                  <c:v>1493.03</c:v>
                </c:pt>
                <c:pt idx="43">
                  <c:v>1492.96</c:v>
                </c:pt>
                <c:pt idx="44">
                  <c:v>1492.97</c:v>
                </c:pt>
                <c:pt idx="45">
                  <c:v>1492.94</c:v>
                </c:pt>
                <c:pt idx="46">
                  <c:v>1492.9</c:v>
                </c:pt>
                <c:pt idx="47">
                  <c:v>1492.87</c:v>
                </c:pt>
                <c:pt idx="48">
                  <c:v>1492.73</c:v>
                </c:pt>
                <c:pt idx="49">
                  <c:v>1492.61</c:v>
                </c:pt>
                <c:pt idx="50">
                  <c:v>1492.38</c:v>
                </c:pt>
                <c:pt idx="51">
                  <c:v>1492.14</c:v>
                </c:pt>
                <c:pt idx="52">
                  <c:v>1491.9</c:v>
                </c:pt>
                <c:pt idx="53">
                  <c:v>1491.7</c:v>
                </c:pt>
                <c:pt idx="54">
                  <c:v>1491.45</c:v>
                </c:pt>
                <c:pt idx="55">
                  <c:v>1491.32</c:v>
                </c:pt>
                <c:pt idx="56">
                  <c:v>1491.16</c:v>
                </c:pt>
                <c:pt idx="57">
                  <c:v>1490.89</c:v>
                </c:pt>
                <c:pt idx="58">
                  <c:v>1490.44</c:v>
                </c:pt>
                <c:pt idx="59">
                  <c:v>1489.78</c:v>
                </c:pt>
                <c:pt idx="60">
                  <c:v>1488.88</c:v>
                </c:pt>
                <c:pt idx="61">
                  <c:v>1488.77</c:v>
                </c:pt>
                <c:pt idx="62">
                  <c:v>1488.71</c:v>
                </c:pt>
                <c:pt idx="63">
                  <c:v>1488.67</c:v>
                </c:pt>
                <c:pt idx="64">
                  <c:v>1488.56</c:v>
                </c:pt>
                <c:pt idx="65">
                  <c:v>1488.45</c:v>
                </c:pt>
                <c:pt idx="66">
                  <c:v>1488.22</c:v>
                </c:pt>
                <c:pt idx="67">
                  <c:v>1488.14</c:v>
                </c:pt>
                <c:pt idx="68">
                  <c:v>1487.94</c:v>
                </c:pt>
                <c:pt idx="69">
                  <c:v>1487.91</c:v>
                </c:pt>
                <c:pt idx="70">
                  <c:v>1487.92</c:v>
                </c:pt>
                <c:pt idx="71">
                  <c:v>1487.9</c:v>
                </c:pt>
              </c:numCache>
            </c:numRef>
          </c:xVal>
          <c:yVal>
            <c:numRef>
              <c:f>'ncc205a_3561_144938.csv'!$C$2:$C$73</c:f>
              <c:numCache>
                <c:formatCode>General</c:formatCode>
                <c:ptCount val="72"/>
                <c:pt idx="0">
                  <c:v>0.45</c:v>
                </c:pt>
                <c:pt idx="1">
                  <c:v>1</c:v>
                </c:pt>
                <c:pt idx="2">
                  <c:v>1.56</c:v>
                </c:pt>
                <c:pt idx="3">
                  <c:v>2.11</c:v>
                </c:pt>
                <c:pt idx="4">
                  <c:v>2.67</c:v>
                </c:pt>
                <c:pt idx="5">
                  <c:v>3.22</c:v>
                </c:pt>
                <c:pt idx="6">
                  <c:v>3.78</c:v>
                </c:pt>
                <c:pt idx="7">
                  <c:v>4.33</c:v>
                </c:pt>
                <c:pt idx="8">
                  <c:v>4.89</c:v>
                </c:pt>
                <c:pt idx="9">
                  <c:v>5.41</c:v>
                </c:pt>
                <c:pt idx="10">
                  <c:v>5.97</c:v>
                </c:pt>
                <c:pt idx="11">
                  <c:v>6.52</c:v>
                </c:pt>
                <c:pt idx="12">
                  <c:v>7.08</c:v>
                </c:pt>
                <c:pt idx="13">
                  <c:v>7.69</c:v>
                </c:pt>
                <c:pt idx="14">
                  <c:v>8.25</c:v>
                </c:pt>
                <c:pt idx="15">
                  <c:v>8.8</c:v>
                </c:pt>
                <c:pt idx="16">
                  <c:v>9.33</c:v>
                </c:pt>
                <c:pt idx="17">
                  <c:v>9.88</c:v>
                </c:pt>
                <c:pt idx="18">
                  <c:v>10.41</c:v>
                </c:pt>
                <c:pt idx="19">
                  <c:v>10.96</c:v>
                </c:pt>
                <c:pt idx="20">
                  <c:v>11.52</c:v>
                </c:pt>
                <c:pt idx="21">
                  <c:v>12.04</c:v>
                </c:pt>
                <c:pt idx="22">
                  <c:v>12.57</c:v>
                </c:pt>
                <c:pt idx="23">
                  <c:v>13.09</c:v>
                </c:pt>
                <c:pt idx="24">
                  <c:v>13.62</c:v>
                </c:pt>
                <c:pt idx="25">
                  <c:v>14.14</c:v>
                </c:pt>
                <c:pt idx="26">
                  <c:v>14.7</c:v>
                </c:pt>
                <c:pt idx="27">
                  <c:v>15.22</c:v>
                </c:pt>
                <c:pt idx="28">
                  <c:v>15.78</c:v>
                </c:pt>
                <c:pt idx="29">
                  <c:v>16.3</c:v>
                </c:pt>
                <c:pt idx="30">
                  <c:v>16.85</c:v>
                </c:pt>
                <c:pt idx="31">
                  <c:v>17.38</c:v>
                </c:pt>
                <c:pt idx="32">
                  <c:v>17.93</c:v>
                </c:pt>
                <c:pt idx="33">
                  <c:v>18.46</c:v>
                </c:pt>
                <c:pt idx="34">
                  <c:v>19.01</c:v>
                </c:pt>
                <c:pt idx="35">
                  <c:v>19.54</c:v>
                </c:pt>
                <c:pt idx="36">
                  <c:v>20.06</c:v>
                </c:pt>
                <c:pt idx="37">
                  <c:v>20.62</c:v>
                </c:pt>
                <c:pt idx="38">
                  <c:v>21.14</c:v>
                </c:pt>
                <c:pt idx="39">
                  <c:v>21.67</c:v>
                </c:pt>
                <c:pt idx="40">
                  <c:v>22.19</c:v>
                </c:pt>
                <c:pt idx="41">
                  <c:v>22.75</c:v>
                </c:pt>
                <c:pt idx="42">
                  <c:v>23.27</c:v>
                </c:pt>
                <c:pt idx="43">
                  <c:v>23.79</c:v>
                </c:pt>
                <c:pt idx="44">
                  <c:v>24.35</c:v>
                </c:pt>
                <c:pt idx="45">
                  <c:v>24.97</c:v>
                </c:pt>
                <c:pt idx="46">
                  <c:v>25.49</c:v>
                </c:pt>
                <c:pt idx="47">
                  <c:v>26.02</c:v>
                </c:pt>
                <c:pt idx="48">
                  <c:v>26.57</c:v>
                </c:pt>
                <c:pt idx="49">
                  <c:v>27.09</c:v>
                </c:pt>
                <c:pt idx="50">
                  <c:v>27.71</c:v>
                </c:pt>
                <c:pt idx="51">
                  <c:v>28.36</c:v>
                </c:pt>
                <c:pt idx="52">
                  <c:v>28.91</c:v>
                </c:pt>
                <c:pt idx="53">
                  <c:v>29.44</c:v>
                </c:pt>
                <c:pt idx="54">
                  <c:v>29.96</c:v>
                </c:pt>
                <c:pt idx="55">
                  <c:v>30.52</c:v>
                </c:pt>
                <c:pt idx="56">
                  <c:v>31.17</c:v>
                </c:pt>
                <c:pt idx="57">
                  <c:v>31.69</c:v>
                </c:pt>
                <c:pt idx="58">
                  <c:v>32.21</c:v>
                </c:pt>
                <c:pt idx="59">
                  <c:v>32.83</c:v>
                </c:pt>
                <c:pt idx="60">
                  <c:v>33.36</c:v>
                </c:pt>
                <c:pt idx="61">
                  <c:v>33.91</c:v>
                </c:pt>
                <c:pt idx="62">
                  <c:v>34.47</c:v>
                </c:pt>
                <c:pt idx="63">
                  <c:v>34.99</c:v>
                </c:pt>
                <c:pt idx="64">
                  <c:v>35.52</c:v>
                </c:pt>
                <c:pt idx="65">
                  <c:v>36.04</c:v>
                </c:pt>
                <c:pt idx="66">
                  <c:v>36.59</c:v>
                </c:pt>
                <c:pt idx="67">
                  <c:v>37.12</c:v>
                </c:pt>
                <c:pt idx="68">
                  <c:v>37.64</c:v>
                </c:pt>
                <c:pt idx="69">
                  <c:v>38.2</c:v>
                </c:pt>
                <c:pt idx="70">
                  <c:v>38.72</c:v>
                </c:pt>
                <c:pt idx="71">
                  <c:v>39.31</c:v>
                </c:pt>
              </c:numCache>
            </c:numRef>
          </c:yVal>
          <c:smooth val="1"/>
        </c:ser>
        <c:axId val="26476415"/>
        <c:axId val="551949"/>
      </c:scatterChart>
      <c:valAx>
        <c:axId val="2647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9"/>
        <c:crossesAt val="0"/>
        <c:crossBetween val="midCat"/>
      </c:valAx>
      <c:valAx>
        <c:axId val="5519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5c_3561_160852.csv'!$D$2:$D$24</c:f>
              <c:numCache>
                <c:formatCode>General</c:formatCode>
                <c:ptCount val="23"/>
                <c:pt idx="0">
                  <c:v>1493.32</c:v>
                </c:pt>
                <c:pt idx="1">
                  <c:v>1493.21</c:v>
                </c:pt>
                <c:pt idx="2">
                  <c:v>1492.88</c:v>
                </c:pt>
                <c:pt idx="3">
                  <c:v>1492.79</c:v>
                </c:pt>
                <c:pt idx="4">
                  <c:v>1492.72</c:v>
                </c:pt>
                <c:pt idx="5">
                  <c:v>1492.65</c:v>
                </c:pt>
                <c:pt idx="6">
                  <c:v>1492.63</c:v>
                </c:pt>
                <c:pt idx="7">
                  <c:v>1492.59</c:v>
                </c:pt>
                <c:pt idx="8">
                  <c:v>1492.49</c:v>
                </c:pt>
                <c:pt idx="9">
                  <c:v>1492.37</c:v>
                </c:pt>
                <c:pt idx="10">
                  <c:v>1492.29</c:v>
                </c:pt>
                <c:pt idx="11">
                  <c:v>1492.25</c:v>
                </c:pt>
                <c:pt idx="12">
                  <c:v>1492.23</c:v>
                </c:pt>
                <c:pt idx="13">
                  <c:v>1492.22</c:v>
                </c:pt>
                <c:pt idx="14">
                  <c:v>1492.24</c:v>
                </c:pt>
                <c:pt idx="15">
                  <c:v>1492.22</c:v>
                </c:pt>
                <c:pt idx="16">
                  <c:v>1492.22</c:v>
                </c:pt>
                <c:pt idx="17">
                  <c:v>1492.23</c:v>
                </c:pt>
                <c:pt idx="18">
                  <c:v>1492.23</c:v>
                </c:pt>
                <c:pt idx="19">
                  <c:v>1492.24</c:v>
                </c:pt>
                <c:pt idx="20">
                  <c:v>1492.26</c:v>
                </c:pt>
                <c:pt idx="21">
                  <c:v>1492.26</c:v>
                </c:pt>
                <c:pt idx="22">
                  <c:v>1492.25</c:v>
                </c:pt>
              </c:numCache>
            </c:numRef>
          </c:xVal>
          <c:yVal>
            <c:numRef>
              <c:f>'ncc205c_3561_160852.csv'!$C$2:$C$24</c:f>
              <c:numCache>
                <c:formatCode>General</c:formatCode>
                <c:ptCount val="23"/>
                <c:pt idx="0">
                  <c:v>0.11</c:v>
                </c:pt>
                <c:pt idx="1">
                  <c:v>0.75</c:v>
                </c:pt>
                <c:pt idx="2">
                  <c:v>1.31</c:v>
                </c:pt>
                <c:pt idx="3">
                  <c:v>1.86</c:v>
                </c:pt>
                <c:pt idx="4">
                  <c:v>2.39</c:v>
                </c:pt>
                <c:pt idx="5">
                  <c:v>3.04</c:v>
                </c:pt>
                <c:pt idx="6">
                  <c:v>3.59</c:v>
                </c:pt>
                <c:pt idx="7">
                  <c:v>4.24</c:v>
                </c:pt>
                <c:pt idx="8">
                  <c:v>4.79</c:v>
                </c:pt>
                <c:pt idx="9">
                  <c:v>5.35</c:v>
                </c:pt>
                <c:pt idx="10">
                  <c:v>5.87</c:v>
                </c:pt>
                <c:pt idx="11">
                  <c:v>6.43</c:v>
                </c:pt>
                <c:pt idx="12">
                  <c:v>6.98</c:v>
                </c:pt>
                <c:pt idx="13">
                  <c:v>7.54</c:v>
                </c:pt>
                <c:pt idx="14">
                  <c:v>8.09</c:v>
                </c:pt>
                <c:pt idx="15">
                  <c:v>8.65</c:v>
                </c:pt>
                <c:pt idx="16">
                  <c:v>9.21</c:v>
                </c:pt>
                <c:pt idx="17">
                  <c:v>9.73</c:v>
                </c:pt>
                <c:pt idx="18">
                  <c:v>10.28</c:v>
                </c:pt>
                <c:pt idx="19">
                  <c:v>10.84</c:v>
                </c:pt>
                <c:pt idx="20">
                  <c:v>11.39</c:v>
                </c:pt>
                <c:pt idx="21">
                  <c:v>12.04</c:v>
                </c:pt>
                <c:pt idx="22">
                  <c:v>12.57</c:v>
                </c:pt>
              </c:numCache>
            </c:numRef>
          </c:yVal>
          <c:smooth val="1"/>
        </c:ser>
        <c:axId val="14840133"/>
        <c:axId val="66839940"/>
      </c:scatterChart>
      <c:valAx>
        <c:axId val="1484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940"/>
        <c:crossesAt val="0"/>
        <c:crossBetween val="midCat"/>
      </c:valAx>
      <c:valAx>
        <c:axId val="668399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5d_3561_180131.csv'!$D$2:$D$33</c:f>
              <c:numCache>
                <c:formatCode>General</c:formatCode>
                <c:ptCount val="32"/>
                <c:pt idx="0">
                  <c:v>1495</c:v>
                </c:pt>
                <c:pt idx="1">
                  <c:v>1494.88</c:v>
                </c:pt>
                <c:pt idx="2">
                  <c:v>1494.7</c:v>
                </c:pt>
                <c:pt idx="3">
                  <c:v>1494.48</c:v>
                </c:pt>
                <c:pt idx="4">
                  <c:v>1494.27</c:v>
                </c:pt>
                <c:pt idx="5">
                  <c:v>1494.07</c:v>
                </c:pt>
                <c:pt idx="6">
                  <c:v>1494</c:v>
                </c:pt>
                <c:pt idx="7">
                  <c:v>1493.99</c:v>
                </c:pt>
                <c:pt idx="8">
                  <c:v>1493.98</c:v>
                </c:pt>
                <c:pt idx="9">
                  <c:v>1494</c:v>
                </c:pt>
                <c:pt idx="10">
                  <c:v>1493.99</c:v>
                </c:pt>
                <c:pt idx="11">
                  <c:v>1494</c:v>
                </c:pt>
                <c:pt idx="12">
                  <c:v>1493.98</c:v>
                </c:pt>
                <c:pt idx="13">
                  <c:v>1493.96</c:v>
                </c:pt>
                <c:pt idx="14">
                  <c:v>1493.95</c:v>
                </c:pt>
                <c:pt idx="15">
                  <c:v>1493.93</c:v>
                </c:pt>
                <c:pt idx="16">
                  <c:v>1493.92</c:v>
                </c:pt>
                <c:pt idx="17">
                  <c:v>1493.9</c:v>
                </c:pt>
                <c:pt idx="18">
                  <c:v>1493.89</c:v>
                </c:pt>
                <c:pt idx="19">
                  <c:v>1493.87</c:v>
                </c:pt>
                <c:pt idx="20">
                  <c:v>1493.88</c:v>
                </c:pt>
                <c:pt idx="21">
                  <c:v>1493.86</c:v>
                </c:pt>
                <c:pt idx="22">
                  <c:v>1493.78</c:v>
                </c:pt>
                <c:pt idx="23">
                  <c:v>1493.78</c:v>
                </c:pt>
                <c:pt idx="24">
                  <c:v>1493.68</c:v>
                </c:pt>
                <c:pt idx="25">
                  <c:v>1493.68</c:v>
                </c:pt>
                <c:pt idx="26">
                  <c:v>1493.68</c:v>
                </c:pt>
                <c:pt idx="27">
                  <c:v>1493.67</c:v>
                </c:pt>
                <c:pt idx="28">
                  <c:v>1493.66</c:v>
                </c:pt>
                <c:pt idx="29">
                  <c:v>1493.66</c:v>
                </c:pt>
                <c:pt idx="30">
                  <c:v>1493.66</c:v>
                </c:pt>
                <c:pt idx="31">
                  <c:v>1493.66</c:v>
                </c:pt>
              </c:numCache>
            </c:numRef>
          </c:xVal>
          <c:yVal>
            <c:numRef>
              <c:f>'ncc205d_3561_180131.csv'!$C$2:$C$33</c:f>
              <c:numCache>
                <c:formatCode>General</c:formatCode>
                <c:ptCount val="32"/>
                <c:pt idx="0">
                  <c:v>0.13</c:v>
                </c:pt>
                <c:pt idx="1">
                  <c:v>0.69</c:v>
                </c:pt>
                <c:pt idx="2">
                  <c:v>1.21</c:v>
                </c:pt>
                <c:pt idx="3">
                  <c:v>1.77</c:v>
                </c:pt>
                <c:pt idx="4">
                  <c:v>2.42</c:v>
                </c:pt>
                <c:pt idx="5">
                  <c:v>2.94</c:v>
                </c:pt>
                <c:pt idx="6">
                  <c:v>3.5</c:v>
                </c:pt>
                <c:pt idx="7">
                  <c:v>4.05</c:v>
                </c:pt>
                <c:pt idx="8">
                  <c:v>4.61</c:v>
                </c:pt>
                <c:pt idx="9">
                  <c:v>5.19</c:v>
                </c:pt>
                <c:pt idx="10">
                  <c:v>5.75</c:v>
                </c:pt>
                <c:pt idx="11">
                  <c:v>6.3</c:v>
                </c:pt>
                <c:pt idx="12">
                  <c:v>6.83</c:v>
                </c:pt>
                <c:pt idx="13">
                  <c:v>7.38</c:v>
                </c:pt>
                <c:pt idx="14">
                  <c:v>7.94</c:v>
                </c:pt>
                <c:pt idx="15">
                  <c:v>8.49</c:v>
                </c:pt>
                <c:pt idx="16">
                  <c:v>9.02</c:v>
                </c:pt>
                <c:pt idx="17">
                  <c:v>9.54</c:v>
                </c:pt>
                <c:pt idx="18">
                  <c:v>10.1</c:v>
                </c:pt>
                <c:pt idx="19">
                  <c:v>10.62</c:v>
                </c:pt>
                <c:pt idx="20">
                  <c:v>11.18</c:v>
                </c:pt>
                <c:pt idx="21">
                  <c:v>11.73</c:v>
                </c:pt>
                <c:pt idx="22">
                  <c:v>12.26</c:v>
                </c:pt>
                <c:pt idx="23">
                  <c:v>12.81</c:v>
                </c:pt>
                <c:pt idx="24">
                  <c:v>13.34</c:v>
                </c:pt>
                <c:pt idx="25">
                  <c:v>13.86</c:v>
                </c:pt>
                <c:pt idx="26">
                  <c:v>14.51</c:v>
                </c:pt>
                <c:pt idx="27">
                  <c:v>15.06</c:v>
                </c:pt>
                <c:pt idx="28">
                  <c:v>15.59</c:v>
                </c:pt>
                <c:pt idx="29">
                  <c:v>16.14</c:v>
                </c:pt>
                <c:pt idx="30">
                  <c:v>16.67</c:v>
                </c:pt>
                <c:pt idx="31">
                  <c:v>17.25</c:v>
                </c:pt>
              </c:numCache>
            </c:numRef>
          </c:yVal>
          <c:smooth val="1"/>
        </c:ser>
        <c:axId val="13398220"/>
        <c:axId val="59236945"/>
      </c:scatterChart>
      <c:valAx>
        <c:axId val="1339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945"/>
        <c:crossesAt val="0"/>
        <c:crossBetween val="midCat"/>
      </c:valAx>
      <c:valAx>
        <c:axId val="592369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5e_3561_194518.csv'!$D$2:$D$36</c:f>
              <c:numCache>
                <c:formatCode>General</c:formatCode>
                <c:ptCount val="35"/>
                <c:pt idx="0">
                  <c:v>1494.97</c:v>
                </c:pt>
                <c:pt idx="1">
                  <c:v>1494.53</c:v>
                </c:pt>
                <c:pt idx="2">
                  <c:v>1494.37</c:v>
                </c:pt>
                <c:pt idx="3">
                  <c:v>1494.15</c:v>
                </c:pt>
                <c:pt idx="4">
                  <c:v>1494</c:v>
                </c:pt>
                <c:pt idx="5">
                  <c:v>1493.87</c:v>
                </c:pt>
                <c:pt idx="6">
                  <c:v>1493.73</c:v>
                </c:pt>
                <c:pt idx="7">
                  <c:v>1493.67</c:v>
                </c:pt>
                <c:pt idx="8">
                  <c:v>1493.53</c:v>
                </c:pt>
                <c:pt idx="9">
                  <c:v>1493.5</c:v>
                </c:pt>
                <c:pt idx="10">
                  <c:v>1493.38</c:v>
                </c:pt>
                <c:pt idx="11">
                  <c:v>1493.34</c:v>
                </c:pt>
                <c:pt idx="12">
                  <c:v>1493.33</c:v>
                </c:pt>
                <c:pt idx="13">
                  <c:v>1493.32</c:v>
                </c:pt>
                <c:pt idx="14">
                  <c:v>1493.31</c:v>
                </c:pt>
                <c:pt idx="15">
                  <c:v>1493.32</c:v>
                </c:pt>
                <c:pt idx="16">
                  <c:v>1493.31</c:v>
                </c:pt>
                <c:pt idx="17">
                  <c:v>1493.3</c:v>
                </c:pt>
                <c:pt idx="18">
                  <c:v>1493.28</c:v>
                </c:pt>
                <c:pt idx="19">
                  <c:v>1493.24</c:v>
                </c:pt>
                <c:pt idx="20">
                  <c:v>1493.17</c:v>
                </c:pt>
                <c:pt idx="21">
                  <c:v>1493.11</c:v>
                </c:pt>
                <c:pt idx="22">
                  <c:v>1492.95</c:v>
                </c:pt>
                <c:pt idx="23">
                  <c:v>1492.92</c:v>
                </c:pt>
                <c:pt idx="24">
                  <c:v>1492.93</c:v>
                </c:pt>
                <c:pt idx="25">
                  <c:v>1492.84</c:v>
                </c:pt>
                <c:pt idx="26">
                  <c:v>1492.8</c:v>
                </c:pt>
                <c:pt idx="27">
                  <c:v>1492.7</c:v>
                </c:pt>
                <c:pt idx="28">
                  <c:v>1492.66</c:v>
                </c:pt>
                <c:pt idx="29">
                  <c:v>1492.48</c:v>
                </c:pt>
                <c:pt idx="30">
                  <c:v>1492.45</c:v>
                </c:pt>
                <c:pt idx="31">
                  <c:v>1492.44</c:v>
                </c:pt>
                <c:pt idx="32">
                  <c:v>1492.38</c:v>
                </c:pt>
                <c:pt idx="33">
                  <c:v>1492.35</c:v>
                </c:pt>
                <c:pt idx="34">
                  <c:v>1492.36</c:v>
                </c:pt>
              </c:numCache>
            </c:numRef>
          </c:xVal>
          <c:yVal>
            <c:numRef>
              <c:f>'ncc205e_3561_194518.csv'!$C$2:$C$36</c:f>
              <c:numCache>
                <c:formatCode>General</c:formatCode>
                <c:ptCount val="35"/>
                <c:pt idx="0">
                  <c:v>0.44</c:v>
                </c:pt>
                <c:pt idx="1">
                  <c:v>0.97</c:v>
                </c:pt>
                <c:pt idx="2">
                  <c:v>1.49</c:v>
                </c:pt>
                <c:pt idx="3">
                  <c:v>2.05</c:v>
                </c:pt>
                <c:pt idx="4">
                  <c:v>2.57</c:v>
                </c:pt>
                <c:pt idx="5">
                  <c:v>3.13</c:v>
                </c:pt>
                <c:pt idx="6">
                  <c:v>3.65</c:v>
                </c:pt>
                <c:pt idx="7">
                  <c:v>4.17</c:v>
                </c:pt>
                <c:pt idx="8">
                  <c:v>4.7</c:v>
                </c:pt>
                <c:pt idx="9">
                  <c:v>5.25</c:v>
                </c:pt>
                <c:pt idx="10">
                  <c:v>5.78</c:v>
                </c:pt>
                <c:pt idx="11">
                  <c:v>6.3</c:v>
                </c:pt>
                <c:pt idx="12">
                  <c:v>6.83</c:v>
                </c:pt>
                <c:pt idx="13">
                  <c:v>7.35</c:v>
                </c:pt>
                <c:pt idx="14">
                  <c:v>7.87</c:v>
                </c:pt>
                <c:pt idx="15">
                  <c:v>8.4</c:v>
                </c:pt>
                <c:pt idx="16">
                  <c:v>8.92</c:v>
                </c:pt>
                <c:pt idx="17">
                  <c:v>9.54</c:v>
                </c:pt>
                <c:pt idx="18">
                  <c:v>10.06</c:v>
                </c:pt>
                <c:pt idx="19">
                  <c:v>10.59</c:v>
                </c:pt>
                <c:pt idx="20">
                  <c:v>11.11</c:v>
                </c:pt>
                <c:pt idx="21">
                  <c:v>11.64</c:v>
                </c:pt>
                <c:pt idx="22">
                  <c:v>12.22</c:v>
                </c:pt>
                <c:pt idx="23">
                  <c:v>12.78</c:v>
                </c:pt>
                <c:pt idx="24">
                  <c:v>13.3</c:v>
                </c:pt>
                <c:pt idx="25">
                  <c:v>13.86</c:v>
                </c:pt>
                <c:pt idx="26">
                  <c:v>14.41</c:v>
                </c:pt>
                <c:pt idx="27">
                  <c:v>14.94</c:v>
                </c:pt>
                <c:pt idx="28">
                  <c:v>15.52</c:v>
                </c:pt>
                <c:pt idx="29">
                  <c:v>16.08</c:v>
                </c:pt>
                <c:pt idx="30">
                  <c:v>16.6</c:v>
                </c:pt>
                <c:pt idx="31">
                  <c:v>17.19</c:v>
                </c:pt>
                <c:pt idx="32">
                  <c:v>17.77</c:v>
                </c:pt>
                <c:pt idx="33">
                  <c:v>18.3</c:v>
                </c:pt>
                <c:pt idx="34">
                  <c:v>18.85</c:v>
                </c:pt>
              </c:numCache>
            </c:numRef>
          </c:yVal>
          <c:smooth val="1"/>
        </c:ser>
        <c:axId val="45959893"/>
        <c:axId val="55872108"/>
      </c:scatterChart>
      <c:valAx>
        <c:axId val="4595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108"/>
        <c:crossesAt val="0"/>
        <c:crossBetween val="midCat"/>
      </c:valAx>
      <c:valAx>
        <c:axId val="558721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5f_3561_214535.csv'!$D$2:$D$26</c:f>
              <c:numCache>
                <c:formatCode>General</c:formatCode>
                <c:ptCount val="25"/>
                <c:pt idx="0">
                  <c:v>1499.01</c:v>
                </c:pt>
                <c:pt idx="1">
                  <c:v>1498.53</c:v>
                </c:pt>
                <c:pt idx="2">
                  <c:v>1497.59</c:v>
                </c:pt>
                <c:pt idx="3">
                  <c:v>1497.29</c:v>
                </c:pt>
                <c:pt idx="4">
                  <c:v>1496.58</c:v>
                </c:pt>
                <c:pt idx="5">
                  <c:v>1496.12</c:v>
                </c:pt>
                <c:pt idx="6">
                  <c:v>1496.08</c:v>
                </c:pt>
                <c:pt idx="7">
                  <c:v>1496.02</c:v>
                </c:pt>
                <c:pt idx="8">
                  <c:v>1495.99</c:v>
                </c:pt>
                <c:pt idx="9">
                  <c:v>1495.92</c:v>
                </c:pt>
                <c:pt idx="10">
                  <c:v>1495.86</c:v>
                </c:pt>
                <c:pt idx="11">
                  <c:v>1495.84</c:v>
                </c:pt>
                <c:pt idx="12">
                  <c:v>1495.7</c:v>
                </c:pt>
                <c:pt idx="13">
                  <c:v>1495.68</c:v>
                </c:pt>
                <c:pt idx="14">
                  <c:v>1495.67</c:v>
                </c:pt>
                <c:pt idx="15">
                  <c:v>1495.65</c:v>
                </c:pt>
                <c:pt idx="16">
                  <c:v>1495.61</c:v>
                </c:pt>
                <c:pt idx="17">
                  <c:v>1495.54</c:v>
                </c:pt>
                <c:pt idx="18">
                  <c:v>1495.41</c:v>
                </c:pt>
                <c:pt idx="19">
                  <c:v>1495.12</c:v>
                </c:pt>
                <c:pt idx="20">
                  <c:v>1495.07</c:v>
                </c:pt>
                <c:pt idx="21">
                  <c:v>1495.01</c:v>
                </c:pt>
                <c:pt idx="22">
                  <c:v>1494.98</c:v>
                </c:pt>
                <c:pt idx="23">
                  <c:v>1494.59</c:v>
                </c:pt>
                <c:pt idx="24">
                  <c:v>1494.5</c:v>
                </c:pt>
              </c:numCache>
            </c:numRef>
          </c:xVal>
          <c:yVal>
            <c:numRef>
              <c:f>'ncc205f_3561_214535.csv'!$C$2:$C$26</c:f>
              <c:numCache>
                <c:formatCode>General</c:formatCode>
                <c:ptCount val="25"/>
                <c:pt idx="0">
                  <c:v>0.64</c:v>
                </c:pt>
                <c:pt idx="1">
                  <c:v>1.26</c:v>
                </c:pt>
                <c:pt idx="2">
                  <c:v>1.78</c:v>
                </c:pt>
                <c:pt idx="3">
                  <c:v>2.3</c:v>
                </c:pt>
                <c:pt idx="4">
                  <c:v>2.83</c:v>
                </c:pt>
                <c:pt idx="5">
                  <c:v>3.41</c:v>
                </c:pt>
                <c:pt idx="6">
                  <c:v>3.94</c:v>
                </c:pt>
                <c:pt idx="7">
                  <c:v>4.52</c:v>
                </c:pt>
                <c:pt idx="8">
                  <c:v>5.05</c:v>
                </c:pt>
                <c:pt idx="9">
                  <c:v>5.63</c:v>
                </c:pt>
                <c:pt idx="10">
                  <c:v>6.16</c:v>
                </c:pt>
                <c:pt idx="11">
                  <c:v>6.68</c:v>
                </c:pt>
                <c:pt idx="12">
                  <c:v>7.21</c:v>
                </c:pt>
                <c:pt idx="13">
                  <c:v>7.73</c:v>
                </c:pt>
                <c:pt idx="14">
                  <c:v>8.32</c:v>
                </c:pt>
                <c:pt idx="15">
                  <c:v>8.84</c:v>
                </c:pt>
                <c:pt idx="16">
                  <c:v>9.37</c:v>
                </c:pt>
                <c:pt idx="17">
                  <c:v>9.89</c:v>
                </c:pt>
                <c:pt idx="18">
                  <c:v>10.41</c:v>
                </c:pt>
                <c:pt idx="19">
                  <c:v>10.94</c:v>
                </c:pt>
                <c:pt idx="20">
                  <c:v>11.52</c:v>
                </c:pt>
                <c:pt idx="21">
                  <c:v>12.08</c:v>
                </c:pt>
                <c:pt idx="22">
                  <c:v>12.6</c:v>
                </c:pt>
                <c:pt idx="23">
                  <c:v>13.16</c:v>
                </c:pt>
                <c:pt idx="24">
                  <c:v>13.68</c:v>
                </c:pt>
              </c:numCache>
            </c:numRef>
          </c:yVal>
          <c:smooth val="1"/>
        </c:ser>
        <c:axId val="7981426"/>
        <c:axId val="49384090"/>
      </c:scatterChart>
      <c:valAx>
        <c:axId val="798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090"/>
        <c:crossesAt val="0"/>
        <c:crossBetween val="midCat"/>
      </c:valAx>
      <c:valAx>
        <c:axId val="493840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5g_3561_225559.csv'!$D$2:$D$56</c:f>
              <c:numCache>
                <c:formatCode>General</c:formatCode>
                <c:ptCount val="55"/>
                <c:pt idx="0">
                  <c:v>1497.09</c:v>
                </c:pt>
                <c:pt idx="1">
                  <c:v>1496.47</c:v>
                </c:pt>
                <c:pt idx="2">
                  <c:v>1495.7</c:v>
                </c:pt>
                <c:pt idx="3">
                  <c:v>1494.99</c:v>
                </c:pt>
                <c:pt idx="4">
                  <c:v>1494.73</c:v>
                </c:pt>
                <c:pt idx="5">
                  <c:v>1494.53</c:v>
                </c:pt>
                <c:pt idx="6">
                  <c:v>1494.39</c:v>
                </c:pt>
                <c:pt idx="7">
                  <c:v>1494.27</c:v>
                </c:pt>
                <c:pt idx="8">
                  <c:v>1494.17</c:v>
                </c:pt>
                <c:pt idx="9">
                  <c:v>1494.12</c:v>
                </c:pt>
                <c:pt idx="10">
                  <c:v>1494.03</c:v>
                </c:pt>
                <c:pt idx="11">
                  <c:v>1494.07</c:v>
                </c:pt>
                <c:pt idx="12">
                  <c:v>1494.02</c:v>
                </c:pt>
                <c:pt idx="13">
                  <c:v>1493.94</c:v>
                </c:pt>
                <c:pt idx="14">
                  <c:v>1493.85</c:v>
                </c:pt>
                <c:pt idx="15">
                  <c:v>1493.74</c:v>
                </c:pt>
                <c:pt idx="16">
                  <c:v>1493.58</c:v>
                </c:pt>
                <c:pt idx="17">
                  <c:v>1493.31</c:v>
                </c:pt>
                <c:pt idx="18">
                  <c:v>1493.22</c:v>
                </c:pt>
                <c:pt idx="19">
                  <c:v>1492.81</c:v>
                </c:pt>
                <c:pt idx="20">
                  <c:v>1492.56</c:v>
                </c:pt>
                <c:pt idx="21">
                  <c:v>1491.87</c:v>
                </c:pt>
                <c:pt idx="22">
                  <c:v>1490.74</c:v>
                </c:pt>
                <c:pt idx="23">
                  <c:v>1489.26</c:v>
                </c:pt>
                <c:pt idx="24">
                  <c:v>1488.64</c:v>
                </c:pt>
                <c:pt idx="25">
                  <c:v>1488.58</c:v>
                </c:pt>
                <c:pt idx="26">
                  <c:v>1488.51</c:v>
                </c:pt>
                <c:pt idx="27">
                  <c:v>1488.5</c:v>
                </c:pt>
                <c:pt idx="28">
                  <c:v>1488.47</c:v>
                </c:pt>
                <c:pt idx="29">
                  <c:v>1488.46</c:v>
                </c:pt>
                <c:pt idx="30">
                  <c:v>1488.44</c:v>
                </c:pt>
                <c:pt idx="31">
                  <c:v>1488.31</c:v>
                </c:pt>
                <c:pt idx="32">
                  <c:v>1488.26</c:v>
                </c:pt>
                <c:pt idx="33">
                  <c:v>1488.16</c:v>
                </c:pt>
                <c:pt idx="34">
                  <c:v>1488.08</c:v>
                </c:pt>
                <c:pt idx="35">
                  <c:v>1487.98</c:v>
                </c:pt>
                <c:pt idx="36">
                  <c:v>1487.66</c:v>
                </c:pt>
                <c:pt idx="37">
                  <c:v>1487.58</c:v>
                </c:pt>
                <c:pt idx="38">
                  <c:v>1487.58</c:v>
                </c:pt>
                <c:pt idx="39">
                  <c:v>1487.57</c:v>
                </c:pt>
                <c:pt idx="40">
                  <c:v>1487.55</c:v>
                </c:pt>
                <c:pt idx="41">
                  <c:v>1487.53</c:v>
                </c:pt>
                <c:pt idx="42">
                  <c:v>1487.52</c:v>
                </c:pt>
                <c:pt idx="43">
                  <c:v>1487.53</c:v>
                </c:pt>
                <c:pt idx="44">
                  <c:v>1487.52</c:v>
                </c:pt>
                <c:pt idx="45">
                  <c:v>1487.54</c:v>
                </c:pt>
                <c:pt idx="46">
                  <c:v>1487.55</c:v>
                </c:pt>
                <c:pt idx="47">
                  <c:v>1487.54</c:v>
                </c:pt>
                <c:pt idx="48">
                  <c:v>1487.46</c:v>
                </c:pt>
                <c:pt idx="49">
                  <c:v>1487.4</c:v>
                </c:pt>
                <c:pt idx="50">
                  <c:v>1487.39</c:v>
                </c:pt>
                <c:pt idx="51">
                  <c:v>1487.3</c:v>
                </c:pt>
                <c:pt idx="52">
                  <c:v>1487.11</c:v>
                </c:pt>
                <c:pt idx="53">
                  <c:v>1487.09</c:v>
                </c:pt>
                <c:pt idx="54">
                  <c:v>1487.03</c:v>
                </c:pt>
              </c:numCache>
            </c:numRef>
          </c:xVal>
          <c:yVal>
            <c:numRef>
              <c:f>'ncc205g_3561_225559.csv'!$C$2:$C$56</c:f>
              <c:numCache>
                <c:formatCode>General</c:formatCode>
                <c:ptCount val="55"/>
                <c:pt idx="0">
                  <c:v>0.29</c:v>
                </c:pt>
                <c:pt idx="1">
                  <c:v>0.85</c:v>
                </c:pt>
                <c:pt idx="2">
                  <c:v>1.43</c:v>
                </c:pt>
                <c:pt idx="3">
                  <c:v>2.05</c:v>
                </c:pt>
                <c:pt idx="4">
                  <c:v>2.61</c:v>
                </c:pt>
                <c:pt idx="5">
                  <c:v>3.19</c:v>
                </c:pt>
                <c:pt idx="6">
                  <c:v>3.87</c:v>
                </c:pt>
                <c:pt idx="7">
                  <c:v>4.39</c:v>
                </c:pt>
                <c:pt idx="8">
                  <c:v>4.95</c:v>
                </c:pt>
                <c:pt idx="9">
                  <c:v>5.47</c:v>
                </c:pt>
                <c:pt idx="10">
                  <c:v>6</c:v>
                </c:pt>
                <c:pt idx="11">
                  <c:v>6.52</c:v>
                </c:pt>
                <c:pt idx="12">
                  <c:v>7.11</c:v>
                </c:pt>
                <c:pt idx="13">
                  <c:v>7.69</c:v>
                </c:pt>
                <c:pt idx="14">
                  <c:v>8.22</c:v>
                </c:pt>
                <c:pt idx="15">
                  <c:v>8.74</c:v>
                </c:pt>
                <c:pt idx="16">
                  <c:v>9.39</c:v>
                </c:pt>
                <c:pt idx="17">
                  <c:v>10.01</c:v>
                </c:pt>
                <c:pt idx="18">
                  <c:v>10.59</c:v>
                </c:pt>
                <c:pt idx="19">
                  <c:v>11.15</c:v>
                </c:pt>
                <c:pt idx="20">
                  <c:v>11.73</c:v>
                </c:pt>
                <c:pt idx="21">
                  <c:v>12.32</c:v>
                </c:pt>
                <c:pt idx="22">
                  <c:v>12.88</c:v>
                </c:pt>
                <c:pt idx="23">
                  <c:v>13.49</c:v>
                </c:pt>
                <c:pt idx="24">
                  <c:v>14.05</c:v>
                </c:pt>
                <c:pt idx="25">
                  <c:v>14.57</c:v>
                </c:pt>
                <c:pt idx="26">
                  <c:v>15.16</c:v>
                </c:pt>
                <c:pt idx="27">
                  <c:v>15.74</c:v>
                </c:pt>
                <c:pt idx="28">
                  <c:v>16.33</c:v>
                </c:pt>
                <c:pt idx="29">
                  <c:v>17.01</c:v>
                </c:pt>
                <c:pt idx="30">
                  <c:v>17.53</c:v>
                </c:pt>
                <c:pt idx="31">
                  <c:v>18.09</c:v>
                </c:pt>
                <c:pt idx="32">
                  <c:v>18.61</c:v>
                </c:pt>
                <c:pt idx="33">
                  <c:v>19.2</c:v>
                </c:pt>
                <c:pt idx="34">
                  <c:v>19.75</c:v>
                </c:pt>
                <c:pt idx="35">
                  <c:v>20.34</c:v>
                </c:pt>
                <c:pt idx="36">
                  <c:v>20.86</c:v>
                </c:pt>
                <c:pt idx="37">
                  <c:v>21.45</c:v>
                </c:pt>
                <c:pt idx="38">
                  <c:v>22.03</c:v>
                </c:pt>
                <c:pt idx="39">
                  <c:v>22.56</c:v>
                </c:pt>
                <c:pt idx="40">
                  <c:v>23.11</c:v>
                </c:pt>
                <c:pt idx="41">
                  <c:v>23.67</c:v>
                </c:pt>
                <c:pt idx="42">
                  <c:v>24.25</c:v>
                </c:pt>
                <c:pt idx="43">
                  <c:v>24.78</c:v>
                </c:pt>
                <c:pt idx="44">
                  <c:v>25.33</c:v>
                </c:pt>
                <c:pt idx="45">
                  <c:v>25.86</c:v>
                </c:pt>
                <c:pt idx="46">
                  <c:v>26.44</c:v>
                </c:pt>
                <c:pt idx="47">
                  <c:v>27</c:v>
                </c:pt>
                <c:pt idx="48">
                  <c:v>27.55</c:v>
                </c:pt>
                <c:pt idx="49">
                  <c:v>28.08</c:v>
                </c:pt>
                <c:pt idx="50">
                  <c:v>28.57</c:v>
                </c:pt>
                <c:pt idx="51">
                  <c:v>29.16</c:v>
                </c:pt>
                <c:pt idx="52">
                  <c:v>29.74</c:v>
                </c:pt>
                <c:pt idx="53">
                  <c:v>30.33</c:v>
                </c:pt>
                <c:pt idx="54">
                  <c:v>30.85</c:v>
                </c:pt>
              </c:numCache>
            </c:numRef>
          </c:yVal>
          <c:smooth val="1"/>
        </c:ser>
        <c:axId val="84102869"/>
        <c:axId val="70297378"/>
      </c:scatterChart>
      <c:valAx>
        <c:axId val="8410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378"/>
        <c:crossesAt val="0"/>
        <c:crossBetween val="midCat"/>
      </c:valAx>
      <c:valAx>
        <c:axId val="702973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45</v>
      </c>
      <c r="B4" s="2" t="n">
        <v>1494.66</v>
      </c>
    </row>
    <row r="5" customFormat="false" ht="12.75" hidden="false" customHeight="false" outlineLevel="0" collapsed="false">
      <c r="A5" s="2" t="n">
        <v>1</v>
      </c>
      <c r="B5" s="2" t="n">
        <v>1494.63</v>
      </c>
    </row>
    <row r="6" customFormat="false" ht="12.75" hidden="false" customHeight="false" outlineLevel="0" collapsed="false">
      <c r="A6" s="2" t="n">
        <v>1.56</v>
      </c>
      <c r="B6" s="2" t="n">
        <v>1494.64</v>
      </c>
    </row>
    <row r="7" customFormat="false" ht="12.75" hidden="false" customHeight="false" outlineLevel="0" collapsed="false">
      <c r="A7" s="2" t="n">
        <v>2.11</v>
      </c>
      <c r="B7" s="2" t="n">
        <v>1494.61</v>
      </c>
    </row>
    <row r="8" customFormat="false" ht="12.75" hidden="false" customHeight="false" outlineLevel="0" collapsed="false">
      <c r="A8" s="2" t="n">
        <v>2.67</v>
      </c>
      <c r="B8" s="2" t="n">
        <v>1494.62</v>
      </c>
    </row>
    <row r="9" customFormat="false" ht="12.75" hidden="false" customHeight="false" outlineLevel="0" collapsed="false">
      <c r="A9" s="2" t="n">
        <v>3.22</v>
      </c>
      <c r="B9" s="2" t="n">
        <v>1494.6</v>
      </c>
    </row>
    <row r="10" customFormat="false" ht="12.75" hidden="false" customHeight="false" outlineLevel="0" collapsed="false">
      <c r="A10" s="2" t="n">
        <v>3.78</v>
      </c>
      <c r="B10" s="2" t="n">
        <v>1494.54</v>
      </c>
    </row>
    <row r="11" customFormat="false" ht="12.75" hidden="false" customHeight="false" outlineLevel="0" collapsed="false">
      <c r="A11" s="2" t="n">
        <v>4.33</v>
      </c>
      <c r="B11" s="2" t="n">
        <v>1494.47</v>
      </c>
    </row>
    <row r="12" customFormat="false" ht="12.75" hidden="false" customHeight="false" outlineLevel="0" collapsed="false">
      <c r="A12" s="2" t="n">
        <v>4.89</v>
      </c>
      <c r="B12" s="2" t="n">
        <v>1494.48</v>
      </c>
    </row>
    <row r="13" customFormat="false" ht="12.75" hidden="false" customHeight="false" outlineLevel="0" collapsed="false">
      <c r="A13" s="2" t="n">
        <v>5.41</v>
      </c>
      <c r="B13" s="2" t="n">
        <v>1494.44</v>
      </c>
    </row>
    <row r="14" customFormat="false" ht="12.75" hidden="false" customHeight="false" outlineLevel="0" collapsed="false">
      <c r="A14" s="2" t="n">
        <v>5.97</v>
      </c>
      <c r="B14" s="2" t="n">
        <v>1494.36</v>
      </c>
    </row>
    <row r="15" customFormat="false" ht="12.75" hidden="false" customHeight="false" outlineLevel="0" collapsed="false">
      <c r="A15" s="2" t="n">
        <v>6.52</v>
      </c>
      <c r="B15" s="2" t="n">
        <v>1494.24</v>
      </c>
    </row>
    <row r="16" customFormat="false" ht="12.75" hidden="false" customHeight="false" outlineLevel="0" collapsed="false">
      <c r="A16" s="2" t="n">
        <v>7.08</v>
      </c>
      <c r="B16" s="2" t="n">
        <v>1494.1</v>
      </c>
    </row>
    <row r="17" customFormat="false" ht="12.75" hidden="false" customHeight="false" outlineLevel="0" collapsed="false">
      <c r="A17" s="2" t="n">
        <v>7.69</v>
      </c>
      <c r="B17" s="2" t="n">
        <v>1494.05</v>
      </c>
    </row>
    <row r="18" customFormat="false" ht="12.75" hidden="false" customHeight="false" outlineLevel="0" collapsed="false">
      <c r="A18" s="2" t="n">
        <v>8.25</v>
      </c>
      <c r="B18" s="2" t="n">
        <v>1494.04</v>
      </c>
    </row>
    <row r="19" customFormat="false" ht="12.75" hidden="false" customHeight="false" outlineLevel="0" collapsed="false">
      <c r="A19" s="2" t="n">
        <v>8.8</v>
      </c>
      <c r="B19" s="2" t="n">
        <v>1494.05</v>
      </c>
    </row>
    <row r="20" customFormat="false" ht="12.75" hidden="false" customHeight="false" outlineLevel="0" collapsed="false">
      <c r="A20" s="2" t="n">
        <v>9.33</v>
      </c>
      <c r="B20" s="2" t="n">
        <v>1493.93</v>
      </c>
    </row>
    <row r="21" customFormat="false" ht="12.75" hidden="false" customHeight="false" outlineLevel="0" collapsed="false">
      <c r="A21" s="2" t="n">
        <v>9.88</v>
      </c>
      <c r="B21" s="2" t="n">
        <v>1493.86</v>
      </c>
    </row>
    <row r="22" customFormat="false" ht="12.75" hidden="false" customHeight="false" outlineLevel="0" collapsed="false">
      <c r="A22" s="2" t="n">
        <v>10.41</v>
      </c>
      <c r="B22" s="2" t="n">
        <v>1493.82</v>
      </c>
    </row>
    <row r="23" customFormat="false" ht="12.75" hidden="false" customHeight="false" outlineLevel="0" collapsed="false">
      <c r="A23" s="2" t="n">
        <v>10.96</v>
      </c>
      <c r="B23" s="2" t="n">
        <v>1493.82</v>
      </c>
    </row>
    <row r="24" customFormat="false" ht="12.75" hidden="false" customHeight="false" outlineLevel="0" collapsed="false">
      <c r="A24" s="2" t="n">
        <v>11.52</v>
      </c>
      <c r="B24" s="2" t="n">
        <v>1493.81</v>
      </c>
    </row>
    <row r="25" customFormat="false" ht="12.75" hidden="false" customHeight="false" outlineLevel="0" collapsed="false">
      <c r="A25" s="2" t="n">
        <v>12.04</v>
      </c>
      <c r="B25" s="2" t="n">
        <v>1493.8</v>
      </c>
    </row>
    <row r="26" customFormat="false" ht="12.75" hidden="false" customHeight="false" outlineLevel="0" collapsed="false">
      <c r="A26" s="2" t="n">
        <v>12.57</v>
      </c>
      <c r="B26" s="2" t="n">
        <v>1493.79</v>
      </c>
    </row>
    <row r="27" customFormat="false" ht="12.75" hidden="false" customHeight="false" outlineLevel="0" collapsed="false">
      <c r="A27" s="2" t="n">
        <v>13.09</v>
      </c>
      <c r="B27" s="2" t="n">
        <v>1493.8</v>
      </c>
    </row>
    <row r="28" customFormat="false" ht="12.75" hidden="false" customHeight="false" outlineLevel="0" collapsed="false">
      <c r="A28" s="2" t="n">
        <v>13.62</v>
      </c>
      <c r="B28" s="2" t="n">
        <v>1493.76</v>
      </c>
    </row>
    <row r="29" customFormat="false" ht="12.75" hidden="false" customHeight="false" outlineLevel="0" collapsed="false">
      <c r="A29" s="2" t="n">
        <v>14.14</v>
      </c>
      <c r="B29" s="2" t="n">
        <v>1493.74</v>
      </c>
    </row>
    <row r="30" customFormat="false" ht="12.75" hidden="false" customHeight="false" outlineLevel="0" collapsed="false">
      <c r="A30" s="2" t="n">
        <v>14.7</v>
      </c>
      <c r="B30" s="2" t="n">
        <v>1493.74</v>
      </c>
    </row>
    <row r="31" customFormat="false" ht="12.75" hidden="false" customHeight="false" outlineLevel="0" collapsed="false">
      <c r="A31" s="2" t="n">
        <v>15.22</v>
      </c>
      <c r="B31" s="2" t="n">
        <v>1493.73</v>
      </c>
    </row>
    <row r="32" customFormat="false" ht="12.75" hidden="false" customHeight="false" outlineLevel="0" collapsed="false">
      <c r="A32" s="2" t="n">
        <v>15.78</v>
      </c>
      <c r="B32" s="2" t="n">
        <v>1493.74</v>
      </c>
    </row>
    <row r="33" customFormat="false" ht="12.75" hidden="false" customHeight="false" outlineLevel="0" collapsed="false">
      <c r="A33" s="2" t="n">
        <v>16.3</v>
      </c>
      <c r="B33" s="2" t="n">
        <v>1493.72</v>
      </c>
    </row>
    <row r="34" customFormat="false" ht="12.75" hidden="false" customHeight="false" outlineLevel="0" collapsed="false">
      <c r="A34" s="2" t="n">
        <v>16.85</v>
      </c>
      <c r="B34" s="2" t="n">
        <v>1493.72</v>
      </c>
    </row>
    <row r="35" customFormat="false" ht="12.75" hidden="false" customHeight="false" outlineLevel="0" collapsed="false">
      <c r="A35" s="2" t="n">
        <v>17.38</v>
      </c>
      <c r="B35" s="2" t="n">
        <v>1493.67</v>
      </c>
    </row>
    <row r="36" customFormat="false" ht="12.75" hidden="false" customHeight="false" outlineLevel="0" collapsed="false">
      <c r="A36" s="2" t="n">
        <v>17.93</v>
      </c>
      <c r="B36" s="2" t="n">
        <v>1493.63</v>
      </c>
    </row>
    <row r="37" customFormat="false" ht="12.75" hidden="false" customHeight="false" outlineLevel="0" collapsed="false">
      <c r="A37" s="2" t="n">
        <v>18.46</v>
      </c>
      <c r="B37" s="2" t="n">
        <v>1493.6</v>
      </c>
    </row>
    <row r="38" customFormat="false" ht="12.75" hidden="false" customHeight="false" outlineLevel="0" collapsed="false">
      <c r="A38" s="2" t="n">
        <v>19.01</v>
      </c>
      <c r="B38" s="2" t="n">
        <v>1493.56</v>
      </c>
    </row>
    <row r="39" customFormat="false" ht="12.75" hidden="false" customHeight="false" outlineLevel="0" collapsed="false">
      <c r="A39" s="2" t="n">
        <v>19.54</v>
      </c>
      <c r="B39" s="2" t="n">
        <v>1493.52</v>
      </c>
    </row>
    <row r="40" customFormat="false" ht="12.75" hidden="false" customHeight="false" outlineLevel="0" collapsed="false">
      <c r="A40" s="2" t="n">
        <v>20.06</v>
      </c>
      <c r="B40" s="2" t="n">
        <v>1493.46</v>
      </c>
    </row>
    <row r="41" customFormat="false" ht="12.75" hidden="false" customHeight="false" outlineLevel="0" collapsed="false">
      <c r="A41" s="2" t="n">
        <v>20.62</v>
      </c>
      <c r="B41" s="2" t="n">
        <v>1493.45</v>
      </c>
    </row>
    <row r="42" customFormat="false" ht="12.75" hidden="false" customHeight="false" outlineLevel="0" collapsed="false">
      <c r="A42" s="2" t="n">
        <v>21.14</v>
      </c>
      <c r="B42" s="2" t="n">
        <v>1493.41</v>
      </c>
    </row>
    <row r="43" customFormat="false" ht="12.75" hidden="false" customHeight="false" outlineLevel="0" collapsed="false">
      <c r="A43" s="2" t="n">
        <v>21.67</v>
      </c>
      <c r="B43" s="2" t="n">
        <v>1493.35</v>
      </c>
    </row>
    <row r="44" customFormat="false" ht="12.75" hidden="false" customHeight="false" outlineLevel="0" collapsed="false">
      <c r="A44" s="2" t="n">
        <v>22.19</v>
      </c>
      <c r="B44" s="2" t="n">
        <v>1493.28</v>
      </c>
    </row>
    <row r="45" customFormat="false" ht="12.75" hidden="false" customHeight="false" outlineLevel="0" collapsed="false">
      <c r="A45" s="2" t="n">
        <v>22.75</v>
      </c>
      <c r="B45" s="2" t="n">
        <v>1493.22</v>
      </c>
    </row>
    <row r="46" customFormat="false" ht="12.75" hidden="false" customHeight="false" outlineLevel="0" collapsed="false">
      <c r="A46" s="2" t="n">
        <v>23.27</v>
      </c>
      <c r="B46" s="2" t="n">
        <v>1493.03</v>
      </c>
    </row>
    <row r="47" customFormat="false" ht="12.75" hidden="false" customHeight="false" outlineLevel="0" collapsed="false">
      <c r="A47" s="2" t="n">
        <v>23.79</v>
      </c>
      <c r="B47" s="2" t="n">
        <v>1492.96</v>
      </c>
    </row>
    <row r="48" customFormat="false" ht="12.75" hidden="false" customHeight="false" outlineLevel="0" collapsed="false">
      <c r="A48" s="2" t="n">
        <v>24.35</v>
      </c>
      <c r="B48" s="2" t="n">
        <v>1492.97</v>
      </c>
    </row>
    <row r="49" customFormat="false" ht="12.75" hidden="false" customHeight="false" outlineLevel="0" collapsed="false">
      <c r="A49" s="2" t="n">
        <v>24.97</v>
      </c>
      <c r="B49" s="2" t="n">
        <v>1492.94</v>
      </c>
    </row>
    <row r="50" customFormat="false" ht="12.75" hidden="false" customHeight="false" outlineLevel="0" collapsed="false">
      <c r="A50" s="2" t="n">
        <v>25.49</v>
      </c>
      <c r="B50" s="2" t="n">
        <v>1492.9</v>
      </c>
    </row>
    <row r="51" customFormat="false" ht="12.75" hidden="false" customHeight="false" outlineLevel="0" collapsed="false">
      <c r="A51" s="2" t="n">
        <v>26.02</v>
      </c>
      <c r="B51" s="2" t="n">
        <v>1492.87</v>
      </c>
    </row>
    <row r="52" customFormat="false" ht="12.75" hidden="false" customHeight="false" outlineLevel="0" collapsed="false">
      <c r="A52" s="2" t="n">
        <v>26.57</v>
      </c>
      <c r="B52" s="2" t="n">
        <v>1492.73</v>
      </c>
    </row>
    <row r="53" customFormat="false" ht="12.75" hidden="false" customHeight="false" outlineLevel="0" collapsed="false">
      <c r="A53" s="2" t="n">
        <v>27.09</v>
      </c>
      <c r="B53" s="2" t="n">
        <v>1492.61</v>
      </c>
    </row>
    <row r="54" customFormat="false" ht="12.75" hidden="false" customHeight="false" outlineLevel="0" collapsed="false">
      <c r="A54" s="2" t="n">
        <v>27.71</v>
      </c>
      <c r="B54" s="2" t="n">
        <v>1492.38</v>
      </c>
    </row>
    <row r="55" customFormat="false" ht="12.75" hidden="false" customHeight="false" outlineLevel="0" collapsed="false">
      <c r="A55" s="2" t="n">
        <v>28.36</v>
      </c>
      <c r="B55" s="2" t="n">
        <v>1492.14</v>
      </c>
    </row>
    <row r="56" customFormat="false" ht="12.75" hidden="false" customHeight="false" outlineLevel="0" collapsed="false">
      <c r="A56" s="2" t="n">
        <v>28.91</v>
      </c>
      <c r="B56" s="2" t="n">
        <v>1491.9</v>
      </c>
    </row>
    <row r="57" customFormat="false" ht="12.75" hidden="false" customHeight="false" outlineLevel="0" collapsed="false">
      <c r="A57" s="2" t="n">
        <v>29.44</v>
      </c>
      <c r="B57" s="2" t="n">
        <v>1491.7</v>
      </c>
    </row>
    <row r="58" customFormat="false" ht="12.75" hidden="false" customHeight="false" outlineLevel="0" collapsed="false">
      <c r="A58" s="2" t="n">
        <v>29.96</v>
      </c>
      <c r="B58" s="2" t="n">
        <v>1491.45</v>
      </c>
    </row>
    <row r="59" customFormat="false" ht="12.75" hidden="false" customHeight="false" outlineLevel="0" collapsed="false">
      <c r="A59" s="2" t="n">
        <v>30.52</v>
      </c>
      <c r="B59" s="2" t="n">
        <v>1491.32</v>
      </c>
    </row>
    <row r="60" customFormat="false" ht="12.75" hidden="false" customHeight="false" outlineLevel="0" collapsed="false">
      <c r="A60" s="2" t="n">
        <v>31.17</v>
      </c>
      <c r="B60" s="2" t="n">
        <v>1491.16</v>
      </c>
    </row>
    <row r="61" customFormat="false" ht="12.75" hidden="false" customHeight="false" outlineLevel="0" collapsed="false">
      <c r="A61" s="2" t="n">
        <v>31.69</v>
      </c>
      <c r="B61" s="2" t="n">
        <v>1490.89</v>
      </c>
    </row>
    <row r="62" customFormat="false" ht="12.75" hidden="false" customHeight="false" outlineLevel="0" collapsed="false">
      <c r="A62" s="2" t="n">
        <v>32.21</v>
      </c>
      <c r="B62" s="2" t="n">
        <v>1490.44</v>
      </c>
    </row>
    <row r="63" customFormat="false" ht="12.75" hidden="false" customHeight="false" outlineLevel="0" collapsed="false">
      <c r="A63" s="2" t="n">
        <v>32.83</v>
      </c>
      <c r="B63" s="2" t="n">
        <v>1489.78</v>
      </c>
    </row>
    <row r="64" customFormat="false" ht="12.75" hidden="false" customHeight="false" outlineLevel="0" collapsed="false">
      <c r="A64" s="2" t="n">
        <v>33.36</v>
      </c>
      <c r="B64" s="2" t="n">
        <v>1488.88</v>
      </c>
    </row>
    <row r="65" customFormat="false" ht="12.75" hidden="false" customHeight="false" outlineLevel="0" collapsed="false">
      <c r="A65" s="2" t="n">
        <v>33.91</v>
      </c>
      <c r="B65" s="2" t="n">
        <v>1488.77</v>
      </c>
    </row>
    <row r="66" customFormat="false" ht="12.75" hidden="false" customHeight="false" outlineLevel="0" collapsed="false">
      <c r="A66" s="2" t="n">
        <v>34.47</v>
      </c>
      <c r="B66" s="2" t="n">
        <v>1488.71</v>
      </c>
    </row>
    <row r="67" customFormat="false" ht="12.75" hidden="false" customHeight="false" outlineLevel="0" collapsed="false">
      <c r="A67" s="2" t="n">
        <v>34.99</v>
      </c>
      <c r="B67" s="2" t="n">
        <v>1488.67</v>
      </c>
    </row>
    <row r="68" customFormat="false" ht="12.75" hidden="false" customHeight="false" outlineLevel="0" collapsed="false">
      <c r="A68" s="2" t="n">
        <v>35.52</v>
      </c>
      <c r="B68" s="2" t="n">
        <v>1488.56</v>
      </c>
    </row>
    <row r="69" customFormat="false" ht="12.75" hidden="false" customHeight="false" outlineLevel="0" collapsed="false">
      <c r="A69" s="2" t="n">
        <v>36.04</v>
      </c>
      <c r="B69" s="2" t="n">
        <v>1488.45</v>
      </c>
    </row>
    <row r="70" customFormat="false" ht="12.75" hidden="false" customHeight="false" outlineLevel="0" collapsed="false">
      <c r="A70" s="2" t="n">
        <v>36.59</v>
      </c>
      <c r="B70" s="2" t="n">
        <v>1488.22</v>
      </c>
    </row>
    <row r="71" customFormat="false" ht="12.75" hidden="false" customHeight="false" outlineLevel="0" collapsed="false">
      <c r="A71" s="2" t="n">
        <v>37.12</v>
      </c>
      <c r="B71" s="2" t="n">
        <v>1488.14</v>
      </c>
    </row>
    <row r="72" customFormat="false" ht="12.75" hidden="false" customHeight="false" outlineLevel="0" collapsed="false">
      <c r="A72" s="2" t="n">
        <v>37.64</v>
      </c>
      <c r="B72" s="2" t="n">
        <v>1487.94</v>
      </c>
    </row>
    <row r="73" customFormat="false" ht="12.75" hidden="false" customHeight="false" outlineLevel="0" collapsed="false">
      <c r="A73" s="2" t="n">
        <v>38.2</v>
      </c>
      <c r="B73" s="2" t="n">
        <v>1487.91</v>
      </c>
    </row>
    <row r="74" customFormat="false" ht="12.75" hidden="false" customHeight="false" outlineLevel="0" collapsed="false">
      <c r="A74" s="2" t="n">
        <v>38.72</v>
      </c>
      <c r="B74" s="2" t="n">
        <v>1487.92</v>
      </c>
    </row>
    <row r="75" customFormat="false" ht="12.75" hidden="false" customHeight="false" outlineLevel="0" collapsed="false">
      <c r="A75" s="2" t="n">
        <v>39.31</v>
      </c>
      <c r="B75" s="2" t="n">
        <v>1487.9</v>
      </c>
    </row>
    <row r="76" customFormat="false" ht="12.75" hidden="false" customHeight="false" outlineLevel="0" collapsed="false">
      <c r="A76" s="1" t="s">
        <v>3</v>
      </c>
    </row>
    <row r="77" customFormat="false" ht="12.75" hidden="false" customHeight="false" outlineLevel="0" collapsed="false">
      <c r="A77" s="2" t="n">
        <v>0.11</v>
      </c>
      <c r="B77" s="2" t="n">
        <v>1493.32</v>
      </c>
    </row>
    <row r="78" customFormat="false" ht="12.75" hidden="false" customHeight="false" outlineLevel="0" collapsed="false">
      <c r="A78" s="2" t="n">
        <v>0.75</v>
      </c>
      <c r="B78" s="2" t="n">
        <v>1493.21</v>
      </c>
    </row>
    <row r="79" customFormat="false" ht="12.75" hidden="false" customHeight="false" outlineLevel="0" collapsed="false">
      <c r="A79" s="2" t="n">
        <v>1.31</v>
      </c>
      <c r="B79" s="2" t="n">
        <v>1492.88</v>
      </c>
    </row>
    <row r="80" customFormat="false" ht="12.75" hidden="false" customHeight="false" outlineLevel="0" collapsed="false">
      <c r="A80" s="2" t="n">
        <v>1.86</v>
      </c>
      <c r="B80" s="2" t="n">
        <v>1492.79</v>
      </c>
    </row>
    <row r="81" customFormat="false" ht="12.75" hidden="false" customHeight="false" outlineLevel="0" collapsed="false">
      <c r="A81" s="2" t="n">
        <v>2.39</v>
      </c>
      <c r="B81" s="2" t="n">
        <v>1492.72</v>
      </c>
    </row>
    <row r="82" customFormat="false" ht="12.75" hidden="false" customHeight="false" outlineLevel="0" collapsed="false">
      <c r="A82" s="2" t="n">
        <v>3.04</v>
      </c>
      <c r="B82" s="2" t="n">
        <v>1492.65</v>
      </c>
    </row>
    <row r="83" customFormat="false" ht="12.75" hidden="false" customHeight="false" outlineLevel="0" collapsed="false">
      <c r="A83" s="2" t="n">
        <v>3.59</v>
      </c>
      <c r="B83" s="2" t="n">
        <v>1492.63</v>
      </c>
    </row>
    <row r="84" customFormat="false" ht="12.75" hidden="false" customHeight="false" outlineLevel="0" collapsed="false">
      <c r="A84" s="2" t="n">
        <v>4.24</v>
      </c>
      <c r="B84" s="2" t="n">
        <v>1492.59</v>
      </c>
    </row>
    <row r="85" customFormat="false" ht="12.75" hidden="false" customHeight="false" outlineLevel="0" collapsed="false">
      <c r="A85" s="2" t="n">
        <v>4.79</v>
      </c>
      <c r="B85" s="2" t="n">
        <v>1492.49</v>
      </c>
    </row>
    <row r="86" customFormat="false" ht="12.75" hidden="false" customHeight="false" outlineLevel="0" collapsed="false">
      <c r="A86" s="2" t="n">
        <v>5.35</v>
      </c>
      <c r="B86" s="2" t="n">
        <v>1492.37</v>
      </c>
    </row>
    <row r="87" customFormat="false" ht="12.75" hidden="false" customHeight="false" outlineLevel="0" collapsed="false">
      <c r="A87" s="2" t="n">
        <v>5.87</v>
      </c>
      <c r="B87" s="2" t="n">
        <v>1492.29</v>
      </c>
    </row>
    <row r="88" customFormat="false" ht="12.75" hidden="false" customHeight="false" outlineLevel="0" collapsed="false">
      <c r="A88" s="2" t="n">
        <v>6.43</v>
      </c>
      <c r="B88" s="2" t="n">
        <v>1492.25</v>
      </c>
    </row>
    <row r="89" customFormat="false" ht="12.75" hidden="false" customHeight="false" outlineLevel="0" collapsed="false">
      <c r="A89" s="2" t="n">
        <v>6.98</v>
      </c>
      <c r="B89" s="2" t="n">
        <v>1492.23</v>
      </c>
    </row>
    <row r="90" customFormat="false" ht="12.75" hidden="false" customHeight="false" outlineLevel="0" collapsed="false">
      <c r="A90" s="2" t="n">
        <v>7.54</v>
      </c>
      <c r="B90" s="2" t="n">
        <v>1492.22</v>
      </c>
    </row>
    <row r="91" customFormat="false" ht="12.75" hidden="false" customHeight="false" outlineLevel="0" collapsed="false">
      <c r="A91" s="2" t="n">
        <v>8.09</v>
      </c>
      <c r="B91" s="2" t="n">
        <v>1492.24</v>
      </c>
    </row>
    <row r="92" customFormat="false" ht="12.75" hidden="false" customHeight="false" outlineLevel="0" collapsed="false">
      <c r="A92" s="2" t="n">
        <v>8.65</v>
      </c>
      <c r="B92" s="2" t="n">
        <v>1492.22</v>
      </c>
    </row>
    <row r="93" customFormat="false" ht="12.75" hidden="false" customHeight="false" outlineLevel="0" collapsed="false">
      <c r="A93" s="2" t="n">
        <v>9.21</v>
      </c>
      <c r="B93" s="2" t="n">
        <v>1492.22</v>
      </c>
    </row>
    <row r="94" customFormat="false" ht="12.75" hidden="false" customHeight="false" outlineLevel="0" collapsed="false">
      <c r="A94" s="2" t="n">
        <v>9.73</v>
      </c>
      <c r="B94" s="2" t="n">
        <v>1492.23</v>
      </c>
    </row>
    <row r="95" customFormat="false" ht="12.75" hidden="false" customHeight="false" outlineLevel="0" collapsed="false">
      <c r="A95" s="2" t="n">
        <v>10.28</v>
      </c>
      <c r="B95" s="2" t="n">
        <v>1492.23</v>
      </c>
    </row>
    <row r="96" customFormat="false" ht="12.75" hidden="false" customHeight="false" outlineLevel="0" collapsed="false">
      <c r="A96" s="2" t="n">
        <v>10.84</v>
      </c>
      <c r="B96" s="2" t="n">
        <v>1492.24</v>
      </c>
    </row>
    <row r="97" customFormat="false" ht="12.75" hidden="false" customHeight="false" outlineLevel="0" collapsed="false">
      <c r="A97" s="2" t="n">
        <v>11.39</v>
      </c>
      <c r="B97" s="2" t="n">
        <v>1492.26</v>
      </c>
    </row>
    <row r="98" customFormat="false" ht="12.75" hidden="false" customHeight="false" outlineLevel="0" collapsed="false">
      <c r="A98" s="2" t="n">
        <v>12.04</v>
      </c>
      <c r="B98" s="2" t="n">
        <v>1492.26</v>
      </c>
    </row>
    <row r="99" customFormat="false" ht="12.75" hidden="false" customHeight="false" outlineLevel="0" collapsed="false">
      <c r="A99" s="2" t="n">
        <v>12.57</v>
      </c>
      <c r="B99" s="2" t="n">
        <v>1492.25</v>
      </c>
    </row>
    <row r="100" customFormat="false" ht="12.75" hidden="false" customHeight="false" outlineLevel="0" collapsed="false">
      <c r="A100" s="1" t="s">
        <v>4</v>
      </c>
    </row>
    <row r="101" customFormat="false" ht="12.75" hidden="false" customHeight="false" outlineLevel="0" collapsed="false">
      <c r="A101" s="2" t="n">
        <v>0.13</v>
      </c>
      <c r="B101" s="2" t="n">
        <v>1495</v>
      </c>
    </row>
    <row r="102" customFormat="false" ht="12.75" hidden="false" customHeight="false" outlineLevel="0" collapsed="false">
      <c r="A102" s="2" t="n">
        <v>0.69</v>
      </c>
      <c r="B102" s="2" t="n">
        <v>1494.88</v>
      </c>
    </row>
    <row r="103" customFormat="false" ht="12.75" hidden="false" customHeight="false" outlineLevel="0" collapsed="false">
      <c r="A103" s="2" t="n">
        <v>1.21</v>
      </c>
      <c r="B103" s="2" t="n">
        <v>1494.7</v>
      </c>
    </row>
    <row r="104" customFormat="false" ht="12.75" hidden="false" customHeight="false" outlineLevel="0" collapsed="false">
      <c r="A104" s="2" t="n">
        <v>1.77</v>
      </c>
      <c r="B104" s="2" t="n">
        <v>1494.48</v>
      </c>
    </row>
    <row r="105" customFormat="false" ht="12.75" hidden="false" customHeight="false" outlineLevel="0" collapsed="false">
      <c r="A105" s="2" t="n">
        <v>2.42</v>
      </c>
      <c r="B105" s="2" t="n">
        <v>1494.27</v>
      </c>
    </row>
    <row r="106" customFormat="false" ht="12.75" hidden="false" customHeight="false" outlineLevel="0" collapsed="false">
      <c r="A106" s="2" t="n">
        <v>2.94</v>
      </c>
      <c r="B106" s="2" t="n">
        <v>1494.07</v>
      </c>
    </row>
    <row r="107" customFormat="false" ht="12.75" hidden="false" customHeight="false" outlineLevel="0" collapsed="false">
      <c r="A107" s="2" t="n">
        <v>3.5</v>
      </c>
      <c r="B107" s="2" t="n">
        <v>1494</v>
      </c>
    </row>
    <row r="108" customFormat="false" ht="12.75" hidden="false" customHeight="false" outlineLevel="0" collapsed="false">
      <c r="A108" s="2" t="n">
        <v>4.05</v>
      </c>
      <c r="B108" s="2" t="n">
        <v>1493.99</v>
      </c>
    </row>
    <row r="109" customFormat="false" ht="12.75" hidden="false" customHeight="false" outlineLevel="0" collapsed="false">
      <c r="A109" s="2" t="n">
        <v>4.61</v>
      </c>
      <c r="B109" s="2" t="n">
        <v>1493.98</v>
      </c>
    </row>
    <row r="110" customFormat="false" ht="12.75" hidden="false" customHeight="false" outlineLevel="0" collapsed="false">
      <c r="A110" s="2" t="n">
        <v>5.19</v>
      </c>
      <c r="B110" s="2" t="n">
        <v>1494</v>
      </c>
    </row>
    <row r="111" customFormat="false" ht="12.75" hidden="false" customHeight="false" outlineLevel="0" collapsed="false">
      <c r="A111" s="2" t="n">
        <v>5.75</v>
      </c>
      <c r="B111" s="2" t="n">
        <v>1493.99</v>
      </c>
    </row>
    <row r="112" customFormat="false" ht="12.75" hidden="false" customHeight="false" outlineLevel="0" collapsed="false">
      <c r="A112" s="2" t="n">
        <v>6.3</v>
      </c>
      <c r="B112" s="2" t="n">
        <v>1494</v>
      </c>
    </row>
    <row r="113" customFormat="false" ht="12.75" hidden="false" customHeight="false" outlineLevel="0" collapsed="false">
      <c r="A113" s="2" t="n">
        <v>6.83</v>
      </c>
      <c r="B113" s="2" t="n">
        <v>1493.98</v>
      </c>
    </row>
    <row r="114" customFormat="false" ht="12.75" hidden="false" customHeight="false" outlineLevel="0" collapsed="false">
      <c r="A114" s="2" t="n">
        <v>7.38</v>
      </c>
      <c r="B114" s="2" t="n">
        <v>1493.96</v>
      </c>
    </row>
    <row r="115" customFormat="false" ht="12.75" hidden="false" customHeight="false" outlineLevel="0" collapsed="false">
      <c r="A115" s="2" t="n">
        <v>7.94</v>
      </c>
      <c r="B115" s="2" t="n">
        <v>1493.95</v>
      </c>
    </row>
    <row r="116" customFormat="false" ht="12.75" hidden="false" customHeight="false" outlineLevel="0" collapsed="false">
      <c r="A116" s="2" t="n">
        <v>8.49</v>
      </c>
      <c r="B116" s="2" t="n">
        <v>1493.93</v>
      </c>
    </row>
    <row r="117" customFormat="false" ht="12.75" hidden="false" customHeight="false" outlineLevel="0" collapsed="false">
      <c r="A117" s="2" t="n">
        <v>9.02</v>
      </c>
      <c r="B117" s="2" t="n">
        <v>1493.92</v>
      </c>
    </row>
    <row r="118" customFormat="false" ht="12.75" hidden="false" customHeight="false" outlineLevel="0" collapsed="false">
      <c r="A118" s="2" t="n">
        <v>9.54</v>
      </c>
      <c r="B118" s="2" t="n">
        <v>1493.9</v>
      </c>
    </row>
    <row r="119" customFormat="false" ht="12.75" hidden="false" customHeight="false" outlineLevel="0" collapsed="false">
      <c r="A119" s="2" t="n">
        <v>10.1</v>
      </c>
      <c r="B119" s="2" t="n">
        <v>1493.89</v>
      </c>
    </row>
    <row r="120" customFormat="false" ht="12.75" hidden="false" customHeight="false" outlineLevel="0" collapsed="false">
      <c r="A120" s="2" t="n">
        <v>10.62</v>
      </c>
      <c r="B120" s="2" t="n">
        <v>1493.87</v>
      </c>
    </row>
    <row r="121" customFormat="false" ht="12.75" hidden="false" customHeight="false" outlineLevel="0" collapsed="false">
      <c r="A121" s="2" t="n">
        <v>11.18</v>
      </c>
      <c r="B121" s="2" t="n">
        <v>1493.88</v>
      </c>
    </row>
    <row r="122" customFormat="false" ht="12.75" hidden="false" customHeight="false" outlineLevel="0" collapsed="false">
      <c r="A122" s="2" t="n">
        <v>11.73</v>
      </c>
      <c r="B122" s="2" t="n">
        <v>1493.86</v>
      </c>
    </row>
    <row r="123" customFormat="false" ht="12.75" hidden="false" customHeight="false" outlineLevel="0" collapsed="false">
      <c r="A123" s="2" t="n">
        <v>12.26</v>
      </c>
      <c r="B123" s="2" t="n">
        <v>1493.78</v>
      </c>
    </row>
    <row r="124" customFormat="false" ht="12.75" hidden="false" customHeight="false" outlineLevel="0" collapsed="false">
      <c r="A124" s="2" t="n">
        <v>12.81</v>
      </c>
      <c r="B124" s="2" t="n">
        <v>1493.78</v>
      </c>
    </row>
    <row r="125" customFormat="false" ht="12.75" hidden="false" customHeight="false" outlineLevel="0" collapsed="false">
      <c r="A125" s="2" t="n">
        <v>13.34</v>
      </c>
      <c r="B125" s="2" t="n">
        <v>1493.68</v>
      </c>
    </row>
    <row r="126" customFormat="false" ht="12.75" hidden="false" customHeight="false" outlineLevel="0" collapsed="false">
      <c r="A126" s="2" t="n">
        <v>13.86</v>
      </c>
      <c r="B126" s="2" t="n">
        <v>1493.68</v>
      </c>
    </row>
    <row r="127" customFormat="false" ht="12.75" hidden="false" customHeight="false" outlineLevel="0" collapsed="false">
      <c r="A127" s="2" t="n">
        <v>14.51</v>
      </c>
      <c r="B127" s="2" t="n">
        <v>1493.68</v>
      </c>
    </row>
    <row r="128" customFormat="false" ht="12.75" hidden="false" customHeight="false" outlineLevel="0" collapsed="false">
      <c r="A128" s="2" t="n">
        <v>15.06</v>
      </c>
      <c r="B128" s="2" t="n">
        <v>1493.67</v>
      </c>
    </row>
    <row r="129" customFormat="false" ht="12.75" hidden="false" customHeight="false" outlineLevel="0" collapsed="false">
      <c r="A129" s="2" t="n">
        <v>15.59</v>
      </c>
      <c r="B129" s="2" t="n">
        <v>1493.66</v>
      </c>
    </row>
    <row r="130" customFormat="false" ht="12.75" hidden="false" customHeight="false" outlineLevel="0" collapsed="false">
      <c r="A130" s="2" t="n">
        <v>16.14</v>
      </c>
      <c r="B130" s="2" t="n">
        <v>1493.66</v>
      </c>
    </row>
    <row r="131" customFormat="false" ht="12.75" hidden="false" customHeight="false" outlineLevel="0" collapsed="false">
      <c r="A131" s="2" t="n">
        <v>16.67</v>
      </c>
      <c r="B131" s="2" t="n">
        <v>1493.66</v>
      </c>
    </row>
    <row r="132" customFormat="false" ht="12.75" hidden="false" customHeight="false" outlineLevel="0" collapsed="false">
      <c r="A132" s="2" t="n">
        <v>17.25</v>
      </c>
      <c r="B132" s="2" t="n">
        <v>1493.66</v>
      </c>
    </row>
    <row r="133" customFormat="false" ht="12.75" hidden="false" customHeight="false" outlineLevel="0" collapsed="false">
      <c r="A133" s="1" t="s">
        <v>5</v>
      </c>
    </row>
    <row r="134" customFormat="false" ht="12.75" hidden="false" customHeight="false" outlineLevel="0" collapsed="false">
      <c r="A134" s="2" t="n">
        <v>0.44</v>
      </c>
      <c r="B134" s="2" t="n">
        <v>1494.97</v>
      </c>
    </row>
    <row r="135" customFormat="false" ht="12.75" hidden="false" customHeight="false" outlineLevel="0" collapsed="false">
      <c r="A135" s="2" t="n">
        <v>0.97</v>
      </c>
      <c r="B135" s="2" t="n">
        <v>1494.53</v>
      </c>
    </row>
    <row r="136" customFormat="false" ht="12.75" hidden="false" customHeight="false" outlineLevel="0" collapsed="false">
      <c r="A136" s="2" t="n">
        <v>1.49</v>
      </c>
      <c r="B136" s="2" t="n">
        <v>1494.37</v>
      </c>
    </row>
    <row r="137" customFormat="false" ht="12.75" hidden="false" customHeight="false" outlineLevel="0" collapsed="false">
      <c r="A137" s="2" t="n">
        <v>2.05</v>
      </c>
      <c r="B137" s="2" t="n">
        <v>1494.15</v>
      </c>
    </row>
    <row r="138" customFormat="false" ht="12.75" hidden="false" customHeight="false" outlineLevel="0" collapsed="false">
      <c r="A138" s="2" t="n">
        <v>2.57</v>
      </c>
      <c r="B138" s="2" t="n">
        <v>1494</v>
      </c>
    </row>
    <row r="139" customFormat="false" ht="12.75" hidden="false" customHeight="false" outlineLevel="0" collapsed="false">
      <c r="A139" s="2" t="n">
        <v>3.13</v>
      </c>
      <c r="B139" s="2" t="n">
        <v>1493.87</v>
      </c>
    </row>
    <row r="140" customFormat="false" ht="12.75" hidden="false" customHeight="false" outlineLevel="0" collapsed="false">
      <c r="A140" s="2" t="n">
        <v>3.65</v>
      </c>
      <c r="B140" s="2" t="n">
        <v>1493.73</v>
      </c>
    </row>
    <row r="141" customFormat="false" ht="12.75" hidden="false" customHeight="false" outlineLevel="0" collapsed="false">
      <c r="A141" s="2" t="n">
        <v>4.17</v>
      </c>
      <c r="B141" s="2" t="n">
        <v>1493.67</v>
      </c>
    </row>
    <row r="142" customFormat="false" ht="12.75" hidden="false" customHeight="false" outlineLevel="0" collapsed="false">
      <c r="A142" s="2" t="n">
        <v>4.7</v>
      </c>
      <c r="B142" s="2" t="n">
        <v>1493.53</v>
      </c>
    </row>
    <row r="143" customFormat="false" ht="12.75" hidden="false" customHeight="false" outlineLevel="0" collapsed="false">
      <c r="A143" s="2" t="n">
        <v>5.25</v>
      </c>
      <c r="B143" s="2" t="n">
        <v>1493.5</v>
      </c>
    </row>
    <row r="144" customFormat="false" ht="12.75" hidden="false" customHeight="false" outlineLevel="0" collapsed="false">
      <c r="A144" s="2" t="n">
        <v>5.78</v>
      </c>
      <c r="B144" s="2" t="n">
        <v>1493.38</v>
      </c>
    </row>
    <row r="145" customFormat="false" ht="12.75" hidden="false" customHeight="false" outlineLevel="0" collapsed="false">
      <c r="A145" s="2" t="n">
        <v>6.3</v>
      </c>
      <c r="B145" s="2" t="n">
        <v>1493.34</v>
      </c>
    </row>
    <row r="146" customFormat="false" ht="12.75" hidden="false" customHeight="false" outlineLevel="0" collapsed="false">
      <c r="A146" s="2" t="n">
        <v>6.83</v>
      </c>
      <c r="B146" s="2" t="n">
        <v>1493.33</v>
      </c>
    </row>
    <row r="147" customFormat="false" ht="12.75" hidden="false" customHeight="false" outlineLevel="0" collapsed="false">
      <c r="A147" s="2" t="n">
        <v>7.35</v>
      </c>
      <c r="B147" s="2" t="n">
        <v>1493.32</v>
      </c>
    </row>
    <row r="148" customFormat="false" ht="12.75" hidden="false" customHeight="false" outlineLevel="0" collapsed="false">
      <c r="A148" s="2" t="n">
        <v>7.87</v>
      </c>
      <c r="B148" s="2" t="n">
        <v>1493.31</v>
      </c>
    </row>
    <row r="149" customFormat="false" ht="12.75" hidden="false" customHeight="false" outlineLevel="0" collapsed="false">
      <c r="A149" s="2" t="n">
        <v>8.4</v>
      </c>
      <c r="B149" s="2" t="n">
        <v>1493.32</v>
      </c>
    </row>
    <row r="150" customFormat="false" ht="12.75" hidden="false" customHeight="false" outlineLevel="0" collapsed="false">
      <c r="A150" s="2" t="n">
        <v>8.92</v>
      </c>
      <c r="B150" s="2" t="n">
        <v>1493.31</v>
      </c>
    </row>
    <row r="151" customFormat="false" ht="12.75" hidden="false" customHeight="false" outlineLevel="0" collapsed="false">
      <c r="A151" s="2" t="n">
        <v>9.54</v>
      </c>
      <c r="B151" s="2" t="n">
        <v>1493.3</v>
      </c>
    </row>
    <row r="152" customFormat="false" ht="12.75" hidden="false" customHeight="false" outlineLevel="0" collapsed="false">
      <c r="A152" s="2" t="n">
        <v>10.06</v>
      </c>
      <c r="B152" s="2" t="n">
        <v>1493.28</v>
      </c>
    </row>
    <row r="153" customFormat="false" ht="12.75" hidden="false" customHeight="false" outlineLevel="0" collapsed="false">
      <c r="A153" s="2" t="n">
        <v>10.59</v>
      </c>
      <c r="B153" s="2" t="n">
        <v>1493.24</v>
      </c>
    </row>
    <row r="154" customFormat="false" ht="12.75" hidden="false" customHeight="false" outlineLevel="0" collapsed="false">
      <c r="A154" s="2" t="n">
        <v>11.11</v>
      </c>
      <c r="B154" s="2" t="n">
        <v>1493.17</v>
      </c>
    </row>
    <row r="155" customFormat="false" ht="12.75" hidden="false" customHeight="false" outlineLevel="0" collapsed="false">
      <c r="A155" s="2" t="n">
        <v>11.64</v>
      </c>
      <c r="B155" s="2" t="n">
        <v>1493.11</v>
      </c>
    </row>
    <row r="156" customFormat="false" ht="12.75" hidden="false" customHeight="false" outlineLevel="0" collapsed="false">
      <c r="A156" s="2" t="n">
        <v>12.22</v>
      </c>
      <c r="B156" s="2" t="n">
        <v>1492.95</v>
      </c>
    </row>
    <row r="157" customFormat="false" ht="12.75" hidden="false" customHeight="false" outlineLevel="0" collapsed="false">
      <c r="A157" s="2" t="n">
        <v>12.78</v>
      </c>
      <c r="B157" s="2" t="n">
        <v>1492.92</v>
      </c>
    </row>
    <row r="158" customFormat="false" ht="12.75" hidden="false" customHeight="false" outlineLevel="0" collapsed="false">
      <c r="A158" s="2" t="n">
        <v>13.3</v>
      </c>
      <c r="B158" s="2" t="n">
        <v>1492.93</v>
      </c>
    </row>
    <row r="159" customFormat="false" ht="12.75" hidden="false" customHeight="false" outlineLevel="0" collapsed="false">
      <c r="A159" s="2" t="n">
        <v>13.86</v>
      </c>
      <c r="B159" s="2" t="n">
        <v>1492.84</v>
      </c>
    </row>
    <row r="160" customFormat="false" ht="12.75" hidden="false" customHeight="false" outlineLevel="0" collapsed="false">
      <c r="A160" s="2" t="n">
        <v>14.41</v>
      </c>
      <c r="B160" s="2" t="n">
        <v>1492.8</v>
      </c>
    </row>
    <row r="161" customFormat="false" ht="12.75" hidden="false" customHeight="false" outlineLevel="0" collapsed="false">
      <c r="A161" s="2" t="n">
        <v>14.94</v>
      </c>
      <c r="B161" s="2" t="n">
        <v>1492.7</v>
      </c>
    </row>
    <row r="162" customFormat="false" ht="12.75" hidden="false" customHeight="false" outlineLevel="0" collapsed="false">
      <c r="A162" s="2" t="n">
        <v>15.52</v>
      </c>
      <c r="B162" s="2" t="n">
        <v>1492.66</v>
      </c>
    </row>
    <row r="163" customFormat="false" ht="12.75" hidden="false" customHeight="false" outlineLevel="0" collapsed="false">
      <c r="A163" s="2" t="n">
        <v>16.08</v>
      </c>
      <c r="B163" s="2" t="n">
        <v>1492.48</v>
      </c>
    </row>
    <row r="164" customFormat="false" ht="12.75" hidden="false" customHeight="false" outlineLevel="0" collapsed="false">
      <c r="A164" s="2" t="n">
        <v>16.6</v>
      </c>
      <c r="B164" s="2" t="n">
        <v>1492.45</v>
      </c>
    </row>
    <row r="165" customFormat="false" ht="12.75" hidden="false" customHeight="false" outlineLevel="0" collapsed="false">
      <c r="A165" s="2" t="n">
        <v>17.19</v>
      </c>
      <c r="B165" s="2" t="n">
        <v>1492.44</v>
      </c>
    </row>
    <row r="166" customFormat="false" ht="12.75" hidden="false" customHeight="false" outlineLevel="0" collapsed="false">
      <c r="A166" s="2" t="n">
        <v>17.77</v>
      </c>
      <c r="B166" s="2" t="n">
        <v>1492.38</v>
      </c>
    </row>
    <row r="167" customFormat="false" ht="12.75" hidden="false" customHeight="false" outlineLevel="0" collapsed="false">
      <c r="A167" s="2" t="n">
        <v>18.3</v>
      </c>
      <c r="B167" s="2" t="n">
        <v>1492.35</v>
      </c>
    </row>
    <row r="168" customFormat="false" ht="12.75" hidden="false" customHeight="false" outlineLevel="0" collapsed="false">
      <c r="A168" s="2" t="n">
        <v>18.85</v>
      </c>
      <c r="B168" s="2" t="n">
        <v>1492.36</v>
      </c>
    </row>
    <row r="169" customFormat="false" ht="12.75" hidden="false" customHeight="false" outlineLevel="0" collapsed="false">
      <c r="A169" s="1" t="s">
        <v>6</v>
      </c>
    </row>
    <row r="170" customFormat="false" ht="12.75" hidden="false" customHeight="false" outlineLevel="0" collapsed="false">
      <c r="A170" s="2" t="n">
        <v>0.64</v>
      </c>
      <c r="B170" s="2" t="n">
        <v>1499.01</v>
      </c>
    </row>
    <row r="171" customFormat="false" ht="12.75" hidden="false" customHeight="false" outlineLevel="0" collapsed="false">
      <c r="A171" s="2" t="n">
        <v>1.26</v>
      </c>
      <c r="B171" s="2" t="n">
        <v>1498.53</v>
      </c>
    </row>
    <row r="172" customFormat="false" ht="12.75" hidden="false" customHeight="false" outlineLevel="0" collapsed="false">
      <c r="A172" s="2" t="n">
        <v>1.78</v>
      </c>
      <c r="B172" s="2" t="n">
        <v>1497.59</v>
      </c>
    </row>
    <row r="173" customFormat="false" ht="12.75" hidden="false" customHeight="false" outlineLevel="0" collapsed="false">
      <c r="A173" s="2" t="n">
        <v>2.3</v>
      </c>
      <c r="B173" s="2" t="n">
        <v>1497.29</v>
      </c>
    </row>
    <row r="174" customFormat="false" ht="12.75" hidden="false" customHeight="false" outlineLevel="0" collapsed="false">
      <c r="A174" s="2" t="n">
        <v>2.83</v>
      </c>
      <c r="B174" s="2" t="n">
        <v>1496.58</v>
      </c>
    </row>
    <row r="175" customFormat="false" ht="12.75" hidden="false" customHeight="false" outlineLevel="0" collapsed="false">
      <c r="A175" s="2" t="n">
        <v>3.41</v>
      </c>
      <c r="B175" s="2" t="n">
        <v>1496.12</v>
      </c>
    </row>
    <row r="176" customFormat="false" ht="12.75" hidden="false" customHeight="false" outlineLevel="0" collapsed="false">
      <c r="A176" s="2" t="n">
        <v>3.94</v>
      </c>
      <c r="B176" s="2" t="n">
        <v>1496.08</v>
      </c>
    </row>
    <row r="177" customFormat="false" ht="12.75" hidden="false" customHeight="false" outlineLevel="0" collapsed="false">
      <c r="A177" s="2" t="n">
        <v>4.52</v>
      </c>
      <c r="B177" s="2" t="n">
        <v>1496.02</v>
      </c>
    </row>
    <row r="178" customFormat="false" ht="12.75" hidden="false" customHeight="false" outlineLevel="0" collapsed="false">
      <c r="A178" s="2" t="n">
        <v>5.05</v>
      </c>
      <c r="B178" s="2" t="n">
        <v>1495.99</v>
      </c>
    </row>
    <row r="179" customFormat="false" ht="12.75" hidden="false" customHeight="false" outlineLevel="0" collapsed="false">
      <c r="A179" s="2" t="n">
        <v>5.63</v>
      </c>
      <c r="B179" s="2" t="n">
        <v>1495.92</v>
      </c>
    </row>
    <row r="180" customFormat="false" ht="12.75" hidden="false" customHeight="false" outlineLevel="0" collapsed="false">
      <c r="A180" s="2" t="n">
        <v>6.16</v>
      </c>
      <c r="B180" s="2" t="n">
        <v>1495.86</v>
      </c>
    </row>
    <row r="181" customFormat="false" ht="12.75" hidden="false" customHeight="false" outlineLevel="0" collapsed="false">
      <c r="A181" s="2" t="n">
        <v>6.68</v>
      </c>
      <c r="B181" s="2" t="n">
        <v>1495.84</v>
      </c>
    </row>
    <row r="182" customFormat="false" ht="12.75" hidden="false" customHeight="false" outlineLevel="0" collapsed="false">
      <c r="A182" s="2" t="n">
        <v>7.21</v>
      </c>
      <c r="B182" s="2" t="n">
        <v>1495.7</v>
      </c>
    </row>
    <row r="183" customFormat="false" ht="12.75" hidden="false" customHeight="false" outlineLevel="0" collapsed="false">
      <c r="A183" s="2" t="n">
        <v>7.73</v>
      </c>
      <c r="B183" s="2" t="n">
        <v>1495.68</v>
      </c>
    </row>
    <row r="184" customFormat="false" ht="12.75" hidden="false" customHeight="false" outlineLevel="0" collapsed="false">
      <c r="A184" s="2" t="n">
        <v>8.32</v>
      </c>
      <c r="B184" s="2" t="n">
        <v>1495.67</v>
      </c>
    </row>
    <row r="185" customFormat="false" ht="12.75" hidden="false" customHeight="false" outlineLevel="0" collapsed="false">
      <c r="A185" s="2" t="n">
        <v>8.84</v>
      </c>
      <c r="B185" s="2" t="n">
        <v>1495.65</v>
      </c>
    </row>
    <row r="186" customFormat="false" ht="12.75" hidden="false" customHeight="false" outlineLevel="0" collapsed="false">
      <c r="A186" s="2" t="n">
        <v>9.37</v>
      </c>
      <c r="B186" s="2" t="n">
        <v>1495.61</v>
      </c>
    </row>
    <row r="187" customFormat="false" ht="12.75" hidden="false" customHeight="false" outlineLevel="0" collapsed="false">
      <c r="A187" s="2" t="n">
        <v>9.89</v>
      </c>
      <c r="B187" s="2" t="n">
        <v>1495.54</v>
      </c>
    </row>
    <row r="188" customFormat="false" ht="12.75" hidden="false" customHeight="false" outlineLevel="0" collapsed="false">
      <c r="A188" s="2" t="n">
        <v>10.41</v>
      </c>
      <c r="B188" s="2" t="n">
        <v>1495.41</v>
      </c>
    </row>
    <row r="189" customFormat="false" ht="12.75" hidden="false" customHeight="false" outlineLevel="0" collapsed="false">
      <c r="A189" s="2" t="n">
        <v>10.94</v>
      </c>
      <c r="B189" s="2" t="n">
        <v>1495.12</v>
      </c>
    </row>
    <row r="190" customFormat="false" ht="12.75" hidden="false" customHeight="false" outlineLevel="0" collapsed="false">
      <c r="A190" s="2" t="n">
        <v>11.52</v>
      </c>
      <c r="B190" s="2" t="n">
        <v>1495.07</v>
      </c>
    </row>
    <row r="191" customFormat="false" ht="12.75" hidden="false" customHeight="false" outlineLevel="0" collapsed="false">
      <c r="A191" s="2" t="n">
        <v>12.08</v>
      </c>
      <c r="B191" s="2" t="n">
        <v>1495.01</v>
      </c>
    </row>
    <row r="192" customFormat="false" ht="12.75" hidden="false" customHeight="false" outlineLevel="0" collapsed="false">
      <c r="A192" s="2" t="n">
        <v>12.6</v>
      </c>
      <c r="B192" s="2" t="n">
        <v>1494.98</v>
      </c>
    </row>
    <row r="193" customFormat="false" ht="12.75" hidden="false" customHeight="false" outlineLevel="0" collapsed="false">
      <c r="A193" s="2" t="n">
        <v>13.16</v>
      </c>
      <c r="B193" s="2" t="n">
        <v>1494.59</v>
      </c>
    </row>
    <row r="194" customFormat="false" ht="12.75" hidden="false" customHeight="false" outlineLevel="0" collapsed="false">
      <c r="A194" s="2" t="n">
        <v>13.68</v>
      </c>
      <c r="B194" s="2" t="n">
        <v>1494.5</v>
      </c>
    </row>
    <row r="195" customFormat="false" ht="12.75" hidden="false" customHeight="false" outlineLevel="0" collapsed="false">
      <c r="A195" s="1" t="s">
        <v>7</v>
      </c>
    </row>
    <row r="196" customFormat="false" ht="12.75" hidden="false" customHeight="false" outlineLevel="0" collapsed="false">
      <c r="A196" s="2" t="n">
        <v>0.29</v>
      </c>
      <c r="B196" s="2" t="n">
        <v>1497.09</v>
      </c>
    </row>
    <row r="197" customFormat="false" ht="12.75" hidden="false" customHeight="false" outlineLevel="0" collapsed="false">
      <c r="A197" s="2" t="n">
        <v>0.85</v>
      </c>
      <c r="B197" s="2" t="n">
        <v>1496.47</v>
      </c>
    </row>
    <row r="198" customFormat="false" ht="12.75" hidden="false" customHeight="false" outlineLevel="0" collapsed="false">
      <c r="A198" s="2" t="n">
        <v>1.43</v>
      </c>
      <c r="B198" s="2" t="n">
        <v>1495.7</v>
      </c>
    </row>
    <row r="199" customFormat="false" ht="12.75" hidden="false" customHeight="false" outlineLevel="0" collapsed="false">
      <c r="A199" s="2" t="n">
        <v>2.05</v>
      </c>
      <c r="B199" s="2" t="n">
        <v>1494.99</v>
      </c>
    </row>
    <row r="200" customFormat="false" ht="12.75" hidden="false" customHeight="false" outlineLevel="0" collapsed="false">
      <c r="A200" s="2" t="n">
        <v>2.61</v>
      </c>
      <c r="B200" s="2" t="n">
        <v>1494.73</v>
      </c>
    </row>
    <row r="201" customFormat="false" ht="12.75" hidden="false" customHeight="false" outlineLevel="0" collapsed="false">
      <c r="A201" s="2" t="n">
        <v>3.19</v>
      </c>
      <c r="B201" s="2" t="n">
        <v>1494.53</v>
      </c>
    </row>
    <row r="202" customFormat="false" ht="12.75" hidden="false" customHeight="false" outlineLevel="0" collapsed="false">
      <c r="A202" s="2" t="n">
        <v>3.87</v>
      </c>
      <c r="B202" s="2" t="n">
        <v>1494.39</v>
      </c>
    </row>
    <row r="203" customFormat="false" ht="12.75" hidden="false" customHeight="false" outlineLevel="0" collapsed="false">
      <c r="A203" s="2" t="n">
        <v>4.39</v>
      </c>
      <c r="B203" s="2" t="n">
        <v>1494.27</v>
      </c>
    </row>
    <row r="204" customFormat="false" ht="12.75" hidden="false" customHeight="false" outlineLevel="0" collapsed="false">
      <c r="A204" s="2" t="n">
        <v>4.95</v>
      </c>
      <c r="B204" s="2" t="n">
        <v>1494.17</v>
      </c>
    </row>
    <row r="205" customFormat="false" ht="12.75" hidden="false" customHeight="false" outlineLevel="0" collapsed="false">
      <c r="A205" s="2" t="n">
        <v>5.47</v>
      </c>
      <c r="B205" s="2" t="n">
        <v>1494.12</v>
      </c>
    </row>
    <row r="206" customFormat="false" ht="12.75" hidden="false" customHeight="false" outlineLevel="0" collapsed="false">
      <c r="A206" s="2" t="n">
        <v>6</v>
      </c>
      <c r="B206" s="2" t="n">
        <v>1494.03</v>
      </c>
    </row>
    <row r="207" customFormat="false" ht="12.75" hidden="false" customHeight="false" outlineLevel="0" collapsed="false">
      <c r="A207" s="2" t="n">
        <v>6.52</v>
      </c>
      <c r="B207" s="2" t="n">
        <v>1494.07</v>
      </c>
    </row>
    <row r="208" customFormat="false" ht="12.75" hidden="false" customHeight="false" outlineLevel="0" collapsed="false">
      <c r="A208" s="2" t="n">
        <v>7.11</v>
      </c>
      <c r="B208" s="2" t="n">
        <v>1494.02</v>
      </c>
    </row>
    <row r="209" customFormat="false" ht="12.75" hidden="false" customHeight="false" outlineLevel="0" collapsed="false">
      <c r="A209" s="2" t="n">
        <v>7.69</v>
      </c>
      <c r="B209" s="2" t="n">
        <v>1493.94</v>
      </c>
    </row>
    <row r="210" customFormat="false" ht="12.75" hidden="false" customHeight="false" outlineLevel="0" collapsed="false">
      <c r="A210" s="2" t="n">
        <v>8.22</v>
      </c>
      <c r="B210" s="2" t="n">
        <v>1493.85</v>
      </c>
    </row>
    <row r="211" customFormat="false" ht="12.75" hidden="false" customHeight="false" outlineLevel="0" collapsed="false">
      <c r="A211" s="2" t="n">
        <v>8.74</v>
      </c>
      <c r="B211" s="2" t="n">
        <v>1493.74</v>
      </c>
    </row>
    <row r="212" customFormat="false" ht="12.75" hidden="false" customHeight="false" outlineLevel="0" collapsed="false">
      <c r="A212" s="2" t="n">
        <v>9.39</v>
      </c>
      <c r="B212" s="2" t="n">
        <v>1493.58</v>
      </c>
    </row>
    <row r="213" customFormat="false" ht="12.75" hidden="false" customHeight="false" outlineLevel="0" collapsed="false">
      <c r="A213" s="2" t="n">
        <v>10.01</v>
      </c>
      <c r="B213" s="2" t="n">
        <v>1493.31</v>
      </c>
    </row>
    <row r="214" customFormat="false" ht="12.75" hidden="false" customHeight="false" outlineLevel="0" collapsed="false">
      <c r="A214" s="2" t="n">
        <v>10.59</v>
      </c>
      <c r="B214" s="2" t="n">
        <v>1493.22</v>
      </c>
    </row>
    <row r="215" customFormat="false" ht="12.75" hidden="false" customHeight="false" outlineLevel="0" collapsed="false">
      <c r="A215" s="2" t="n">
        <v>11.15</v>
      </c>
      <c r="B215" s="2" t="n">
        <v>1492.81</v>
      </c>
    </row>
    <row r="216" customFormat="false" ht="12.75" hidden="false" customHeight="false" outlineLevel="0" collapsed="false">
      <c r="A216" s="2" t="n">
        <v>11.73</v>
      </c>
      <c r="B216" s="2" t="n">
        <v>1492.56</v>
      </c>
    </row>
    <row r="217" customFormat="false" ht="12.75" hidden="false" customHeight="false" outlineLevel="0" collapsed="false">
      <c r="A217" s="2" t="n">
        <v>12.32</v>
      </c>
      <c r="B217" s="2" t="n">
        <v>1491.87</v>
      </c>
    </row>
    <row r="218" customFormat="false" ht="12.75" hidden="false" customHeight="false" outlineLevel="0" collapsed="false">
      <c r="A218" s="2" t="n">
        <v>12.88</v>
      </c>
      <c r="B218" s="2" t="n">
        <v>1490.74</v>
      </c>
    </row>
    <row r="219" customFormat="false" ht="12.75" hidden="false" customHeight="false" outlineLevel="0" collapsed="false">
      <c r="A219" s="2" t="n">
        <v>13.49</v>
      </c>
      <c r="B219" s="2" t="n">
        <v>1489.26</v>
      </c>
    </row>
    <row r="220" customFormat="false" ht="12.75" hidden="false" customHeight="false" outlineLevel="0" collapsed="false">
      <c r="A220" s="2" t="n">
        <v>14.05</v>
      </c>
      <c r="B220" s="2" t="n">
        <v>1488.64</v>
      </c>
    </row>
    <row r="221" customFormat="false" ht="12.75" hidden="false" customHeight="false" outlineLevel="0" collapsed="false">
      <c r="A221" s="2" t="n">
        <v>14.57</v>
      </c>
      <c r="B221" s="2" t="n">
        <v>1488.58</v>
      </c>
    </row>
    <row r="222" customFormat="false" ht="12.75" hidden="false" customHeight="false" outlineLevel="0" collapsed="false">
      <c r="A222" s="2" t="n">
        <v>15.16</v>
      </c>
      <c r="B222" s="2" t="n">
        <v>1488.51</v>
      </c>
    </row>
    <row r="223" customFormat="false" ht="12.75" hidden="false" customHeight="false" outlineLevel="0" collapsed="false">
      <c r="A223" s="2" t="n">
        <v>15.74</v>
      </c>
      <c r="B223" s="2" t="n">
        <v>1488.5</v>
      </c>
    </row>
    <row r="224" customFormat="false" ht="12.75" hidden="false" customHeight="false" outlineLevel="0" collapsed="false">
      <c r="A224" s="2" t="n">
        <v>16.33</v>
      </c>
      <c r="B224" s="2" t="n">
        <v>1488.47</v>
      </c>
    </row>
    <row r="225" customFormat="false" ht="12.75" hidden="false" customHeight="false" outlineLevel="0" collapsed="false">
      <c r="A225" s="2" t="n">
        <v>17.01</v>
      </c>
      <c r="B225" s="2" t="n">
        <v>1488.46</v>
      </c>
    </row>
    <row r="226" customFormat="false" ht="12.75" hidden="false" customHeight="false" outlineLevel="0" collapsed="false">
      <c r="A226" s="2" t="n">
        <v>17.53</v>
      </c>
      <c r="B226" s="2" t="n">
        <v>1488.44</v>
      </c>
    </row>
    <row r="227" customFormat="false" ht="12.75" hidden="false" customHeight="false" outlineLevel="0" collapsed="false">
      <c r="A227" s="2" t="n">
        <v>18.09</v>
      </c>
      <c r="B227" s="2" t="n">
        <v>1488.31</v>
      </c>
    </row>
    <row r="228" customFormat="false" ht="12.75" hidden="false" customHeight="false" outlineLevel="0" collapsed="false">
      <c r="A228" s="2" t="n">
        <v>18.61</v>
      </c>
      <c r="B228" s="2" t="n">
        <v>1488.26</v>
      </c>
    </row>
    <row r="229" customFormat="false" ht="12.75" hidden="false" customHeight="false" outlineLevel="0" collapsed="false">
      <c r="A229" s="2" t="n">
        <v>19.2</v>
      </c>
      <c r="B229" s="2" t="n">
        <v>1488.16</v>
      </c>
    </row>
    <row r="230" customFormat="false" ht="12.75" hidden="false" customHeight="false" outlineLevel="0" collapsed="false">
      <c r="A230" s="2" t="n">
        <v>19.75</v>
      </c>
      <c r="B230" s="2" t="n">
        <v>1488.08</v>
      </c>
    </row>
    <row r="231" customFormat="false" ht="12.75" hidden="false" customHeight="false" outlineLevel="0" collapsed="false">
      <c r="A231" s="2" t="n">
        <v>20.34</v>
      </c>
      <c r="B231" s="2" t="n">
        <v>1487.98</v>
      </c>
    </row>
    <row r="232" customFormat="false" ht="12.75" hidden="false" customHeight="false" outlineLevel="0" collapsed="false">
      <c r="A232" s="2" t="n">
        <v>20.86</v>
      </c>
      <c r="B232" s="2" t="n">
        <v>1487.66</v>
      </c>
    </row>
    <row r="233" customFormat="false" ht="12.75" hidden="false" customHeight="false" outlineLevel="0" collapsed="false">
      <c r="A233" s="2" t="n">
        <v>21.45</v>
      </c>
      <c r="B233" s="2" t="n">
        <v>1487.58</v>
      </c>
    </row>
    <row r="234" customFormat="false" ht="12.75" hidden="false" customHeight="false" outlineLevel="0" collapsed="false">
      <c r="A234" s="2" t="n">
        <v>22.03</v>
      </c>
      <c r="B234" s="2" t="n">
        <v>1487.58</v>
      </c>
    </row>
    <row r="235" customFormat="false" ht="12.75" hidden="false" customHeight="false" outlineLevel="0" collapsed="false">
      <c r="A235" s="2" t="n">
        <v>22.56</v>
      </c>
      <c r="B235" s="2" t="n">
        <v>1487.57</v>
      </c>
    </row>
    <row r="236" customFormat="false" ht="12.75" hidden="false" customHeight="false" outlineLevel="0" collapsed="false">
      <c r="A236" s="2" t="n">
        <v>23.11</v>
      </c>
      <c r="B236" s="2" t="n">
        <v>1487.55</v>
      </c>
    </row>
    <row r="237" customFormat="false" ht="12.75" hidden="false" customHeight="false" outlineLevel="0" collapsed="false">
      <c r="A237" s="2" t="n">
        <v>23.67</v>
      </c>
      <c r="B237" s="2" t="n">
        <v>1487.53</v>
      </c>
    </row>
    <row r="238" customFormat="false" ht="12.75" hidden="false" customHeight="false" outlineLevel="0" collapsed="false">
      <c r="A238" s="2" t="n">
        <v>24.25</v>
      </c>
      <c r="B238" s="2" t="n">
        <v>1487.52</v>
      </c>
    </row>
    <row r="239" customFormat="false" ht="12.75" hidden="false" customHeight="false" outlineLevel="0" collapsed="false">
      <c r="A239" s="2" t="n">
        <v>24.78</v>
      </c>
      <c r="B239" s="2" t="n">
        <v>1487.53</v>
      </c>
    </row>
    <row r="240" customFormat="false" ht="12.75" hidden="false" customHeight="false" outlineLevel="0" collapsed="false">
      <c r="A240" s="2" t="n">
        <v>25.33</v>
      </c>
      <c r="B240" s="2" t="n">
        <v>1487.52</v>
      </c>
    </row>
    <row r="241" customFormat="false" ht="12.75" hidden="false" customHeight="false" outlineLevel="0" collapsed="false">
      <c r="A241" s="2" t="n">
        <v>25.86</v>
      </c>
      <c r="B241" s="2" t="n">
        <v>1487.54</v>
      </c>
    </row>
    <row r="242" customFormat="false" ht="12.75" hidden="false" customHeight="false" outlineLevel="0" collapsed="false">
      <c r="A242" s="2" t="n">
        <v>26.44</v>
      </c>
      <c r="B242" s="2" t="n">
        <v>1487.55</v>
      </c>
    </row>
    <row r="243" customFormat="false" ht="12.75" hidden="false" customHeight="false" outlineLevel="0" collapsed="false">
      <c r="A243" s="2" t="n">
        <v>27</v>
      </c>
      <c r="B243" s="2" t="n">
        <v>1487.54</v>
      </c>
    </row>
    <row r="244" customFormat="false" ht="12.75" hidden="false" customHeight="false" outlineLevel="0" collapsed="false">
      <c r="A244" s="2" t="n">
        <v>27.55</v>
      </c>
      <c r="B244" s="2" t="n">
        <v>1487.46</v>
      </c>
    </row>
    <row r="245" customFormat="false" ht="12.75" hidden="false" customHeight="false" outlineLevel="0" collapsed="false">
      <c r="A245" s="2" t="n">
        <v>28.08</v>
      </c>
      <c r="B245" s="2" t="n">
        <v>1487.4</v>
      </c>
    </row>
    <row r="246" customFormat="false" ht="12.75" hidden="false" customHeight="false" outlineLevel="0" collapsed="false">
      <c r="A246" s="2" t="n">
        <v>28.57</v>
      </c>
      <c r="B246" s="2" t="n">
        <v>1487.39</v>
      </c>
    </row>
    <row r="247" customFormat="false" ht="12.75" hidden="false" customHeight="false" outlineLevel="0" collapsed="false">
      <c r="A247" s="2" t="n">
        <v>29.16</v>
      </c>
      <c r="B247" s="2" t="n">
        <v>1487.3</v>
      </c>
    </row>
    <row r="248" customFormat="false" ht="12.75" hidden="false" customHeight="false" outlineLevel="0" collapsed="false">
      <c r="A248" s="2" t="n">
        <v>29.74</v>
      </c>
      <c r="B248" s="2" t="n">
        <v>1487.11</v>
      </c>
    </row>
    <row r="249" customFormat="false" ht="12.75" hidden="false" customHeight="false" outlineLevel="0" collapsed="false">
      <c r="A249" s="2" t="n">
        <v>30.33</v>
      </c>
      <c r="B249" s="2" t="n">
        <v>1487.09</v>
      </c>
    </row>
    <row r="250" customFormat="false" ht="12.75" hidden="false" customHeight="false" outlineLevel="0" collapsed="false">
      <c r="A250" s="2" t="n">
        <v>30.85</v>
      </c>
      <c r="B250" s="2" t="n">
        <v>148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42</v>
      </c>
      <c r="B2" s="3" t="n">
        <v>1485.41</v>
      </c>
      <c r="C2" s="2" t="n">
        <v>0.45</v>
      </c>
      <c r="D2" s="2" t="n">
        <v>1494.66</v>
      </c>
    </row>
    <row r="3" customFormat="false" ht="12.75" hidden="false" customHeight="false" outlineLevel="0" collapsed="false">
      <c r="A3" s="3" t="n">
        <v>0.94</v>
      </c>
      <c r="B3" s="3" t="n">
        <v>1495.47</v>
      </c>
      <c r="C3" s="2" t="n">
        <v>1</v>
      </c>
      <c r="D3" s="2" t="n">
        <v>1494.63</v>
      </c>
    </row>
    <row r="4" customFormat="false" ht="12.75" hidden="false" customHeight="false" outlineLevel="0" collapsed="false">
      <c r="A4" s="3" t="n">
        <v>1.49</v>
      </c>
      <c r="B4" s="3" t="n">
        <v>1495.47</v>
      </c>
      <c r="C4" s="2" t="n">
        <v>1.56</v>
      </c>
      <c r="D4" s="2" t="n">
        <v>1494.64</v>
      </c>
    </row>
    <row r="5" customFormat="false" ht="12.75" hidden="false" customHeight="false" outlineLevel="0" collapsed="false">
      <c r="A5" s="3" t="n">
        <v>2.05</v>
      </c>
      <c r="B5" s="3" t="n">
        <v>1495.46</v>
      </c>
      <c r="C5" s="2" t="n">
        <v>2.11</v>
      </c>
      <c r="D5" s="2" t="n">
        <v>1494.61</v>
      </c>
    </row>
    <row r="6" customFormat="false" ht="12.75" hidden="false" customHeight="false" outlineLevel="0" collapsed="false">
      <c r="A6" s="3" t="n">
        <v>2.57</v>
      </c>
      <c r="B6" s="3" t="n">
        <v>1495.21</v>
      </c>
      <c r="C6" s="2" t="n">
        <v>2.67</v>
      </c>
      <c r="D6" s="2" t="n">
        <v>1494.62</v>
      </c>
    </row>
    <row r="7" customFormat="false" ht="12.75" hidden="false" customHeight="false" outlineLevel="0" collapsed="false">
      <c r="A7" s="3" t="n">
        <v>3.13</v>
      </c>
      <c r="B7" s="3" t="n">
        <v>1495.17</v>
      </c>
      <c r="C7" s="2" t="n">
        <v>3.22</v>
      </c>
      <c r="D7" s="2" t="n">
        <v>1494.6</v>
      </c>
    </row>
    <row r="8" customFormat="false" ht="12.75" hidden="false" customHeight="false" outlineLevel="0" collapsed="false">
      <c r="A8" s="3" t="n">
        <v>3.68</v>
      </c>
      <c r="B8" s="3" t="n">
        <v>1495.06</v>
      </c>
      <c r="C8" s="2" t="n">
        <v>3.78</v>
      </c>
      <c r="D8" s="2" t="n">
        <v>1494.54</v>
      </c>
    </row>
    <row r="9" customFormat="false" ht="12.75" hidden="false" customHeight="false" outlineLevel="0" collapsed="false">
      <c r="A9" s="3" t="n">
        <v>4.24</v>
      </c>
      <c r="B9" s="3" t="n">
        <v>1494.93</v>
      </c>
      <c r="C9" s="2" t="n">
        <v>4.33</v>
      </c>
      <c r="D9" s="2" t="n">
        <v>1494.47</v>
      </c>
    </row>
    <row r="10" customFormat="false" ht="12.75" hidden="false" customHeight="false" outlineLevel="0" collapsed="false">
      <c r="A10" s="3" t="n">
        <v>4.79</v>
      </c>
      <c r="B10" s="3" t="n">
        <v>1494.88</v>
      </c>
      <c r="C10" s="2" t="n">
        <v>4.89</v>
      </c>
      <c r="D10" s="2" t="n">
        <v>1494.48</v>
      </c>
    </row>
    <row r="11" customFormat="false" ht="12.75" hidden="false" customHeight="false" outlineLevel="0" collapsed="false">
      <c r="A11" s="3" t="n">
        <v>5.5</v>
      </c>
      <c r="B11" s="3" t="n">
        <v>1494.82</v>
      </c>
      <c r="C11" s="2" t="n">
        <v>5.41</v>
      </c>
      <c r="D11" s="2" t="n">
        <v>1494.44</v>
      </c>
    </row>
    <row r="12" customFormat="false" ht="12.75" hidden="false" customHeight="false" outlineLevel="0" collapsed="false">
      <c r="A12" s="3" t="n">
        <v>6.15</v>
      </c>
      <c r="B12" s="3" t="n">
        <v>1494.73</v>
      </c>
      <c r="C12" s="2" t="n">
        <v>5.97</v>
      </c>
      <c r="D12" s="2" t="n">
        <v>1494.36</v>
      </c>
    </row>
    <row r="13" customFormat="false" ht="12.75" hidden="false" customHeight="false" outlineLevel="0" collapsed="false">
      <c r="A13" s="3" t="n">
        <v>6.71</v>
      </c>
      <c r="B13" s="3" t="n">
        <v>1494.67</v>
      </c>
      <c r="C13" s="2" t="n">
        <v>6.52</v>
      </c>
      <c r="D13" s="2" t="n">
        <v>1494.24</v>
      </c>
    </row>
    <row r="14" customFormat="false" ht="12.75" hidden="false" customHeight="false" outlineLevel="0" collapsed="false">
      <c r="A14" s="3" t="n">
        <v>7.26</v>
      </c>
      <c r="B14" s="3" t="n">
        <v>1494.66</v>
      </c>
      <c r="C14" s="2" t="n">
        <v>7.08</v>
      </c>
      <c r="D14" s="2" t="n">
        <v>1494.1</v>
      </c>
    </row>
    <row r="15" customFormat="false" ht="12.75" hidden="false" customHeight="false" outlineLevel="0" collapsed="false">
      <c r="A15" s="3" t="n">
        <v>7.82</v>
      </c>
      <c r="B15" s="3" t="n">
        <v>1494.63</v>
      </c>
      <c r="C15" s="2" t="n">
        <v>7.69</v>
      </c>
      <c r="D15" s="2" t="n">
        <v>1494.05</v>
      </c>
    </row>
    <row r="16" customFormat="false" ht="12.75" hidden="false" customHeight="false" outlineLevel="0" collapsed="false">
      <c r="A16" s="3" t="n">
        <v>8.46</v>
      </c>
      <c r="B16" s="3" t="n">
        <v>1494.47</v>
      </c>
      <c r="C16" s="2" t="n">
        <v>8.25</v>
      </c>
      <c r="D16" s="2" t="n">
        <v>1494.04</v>
      </c>
    </row>
    <row r="17" customFormat="false" ht="12.75" hidden="false" customHeight="false" outlineLevel="0" collapsed="false">
      <c r="A17" s="3" t="n">
        <v>9.02</v>
      </c>
      <c r="B17" s="3" t="n">
        <v>1494.3</v>
      </c>
      <c r="C17" s="2" t="n">
        <v>8.8</v>
      </c>
      <c r="D17" s="2" t="n">
        <v>1494.05</v>
      </c>
    </row>
    <row r="18" customFormat="false" ht="12.75" hidden="false" customHeight="false" outlineLevel="0" collapsed="false">
      <c r="A18" s="3" t="n">
        <v>9.57</v>
      </c>
      <c r="B18" s="3" t="n">
        <v>1494.27</v>
      </c>
      <c r="C18" s="2" t="n">
        <v>9.33</v>
      </c>
      <c r="D18" s="2" t="n">
        <v>1493.93</v>
      </c>
    </row>
    <row r="19" customFormat="false" ht="12.75" hidden="false" customHeight="false" outlineLevel="0" collapsed="false">
      <c r="A19" s="3" t="n">
        <v>10.13</v>
      </c>
      <c r="B19" s="3" t="n">
        <v>1494.21</v>
      </c>
      <c r="C19" s="2" t="n">
        <v>9.88</v>
      </c>
      <c r="D19" s="2" t="n">
        <v>1493.86</v>
      </c>
    </row>
    <row r="20" customFormat="false" ht="12.75" hidden="false" customHeight="false" outlineLevel="0" collapsed="false">
      <c r="A20" s="3" t="n">
        <v>10.75</v>
      </c>
      <c r="B20" s="3" t="n">
        <v>1494.14</v>
      </c>
      <c r="C20" s="2" t="n">
        <v>10.41</v>
      </c>
      <c r="D20" s="2" t="n">
        <v>1493.82</v>
      </c>
    </row>
    <row r="21" customFormat="false" ht="12.75" hidden="false" customHeight="false" outlineLevel="0" collapsed="false">
      <c r="A21" s="3" t="n">
        <v>11.3</v>
      </c>
      <c r="B21" s="3" t="n">
        <v>1494.12</v>
      </c>
      <c r="C21" s="2" t="n">
        <v>10.96</v>
      </c>
      <c r="D21" s="2" t="n">
        <v>1493.82</v>
      </c>
    </row>
    <row r="22" customFormat="false" ht="12.75" hidden="false" customHeight="false" outlineLevel="0" collapsed="false">
      <c r="A22" s="3" t="n">
        <v>11.95</v>
      </c>
      <c r="B22" s="3" t="n">
        <v>1494.1</v>
      </c>
      <c r="C22" s="2" t="n">
        <v>11.52</v>
      </c>
      <c r="D22" s="2" t="n">
        <v>1493.81</v>
      </c>
    </row>
    <row r="23" customFormat="false" ht="12.75" hidden="false" customHeight="false" outlineLevel="0" collapsed="false">
      <c r="A23" s="3" t="n">
        <v>12.5</v>
      </c>
      <c r="B23" s="3" t="n">
        <v>1494.08</v>
      </c>
      <c r="C23" s="2" t="n">
        <v>12.04</v>
      </c>
      <c r="D23" s="2" t="n">
        <v>1493.8</v>
      </c>
    </row>
    <row r="24" customFormat="false" ht="12.75" hidden="false" customHeight="false" outlineLevel="0" collapsed="false">
      <c r="A24" s="3" t="n">
        <v>13.06</v>
      </c>
      <c r="B24" s="3" t="n">
        <v>1494.06</v>
      </c>
      <c r="C24" s="2" t="n">
        <v>12.57</v>
      </c>
      <c r="D24" s="2" t="n">
        <v>1493.79</v>
      </c>
    </row>
    <row r="25" customFormat="false" ht="12.75" hidden="false" customHeight="false" outlineLevel="0" collapsed="false">
      <c r="A25" s="3" t="n">
        <v>13.61</v>
      </c>
      <c r="B25" s="3" t="n">
        <v>1494.03</v>
      </c>
      <c r="C25" s="2" t="n">
        <v>13.09</v>
      </c>
      <c r="D25" s="2" t="n">
        <v>1493.8</v>
      </c>
    </row>
    <row r="26" customFormat="false" ht="12.75" hidden="false" customHeight="false" outlineLevel="0" collapsed="false">
      <c r="A26" s="3" t="n">
        <v>14.17</v>
      </c>
      <c r="B26" s="3" t="n">
        <v>1493.99</v>
      </c>
      <c r="C26" s="2" t="n">
        <v>13.62</v>
      </c>
      <c r="D26" s="2" t="n">
        <v>1493.76</v>
      </c>
    </row>
    <row r="27" customFormat="false" ht="12.75" hidden="false" customHeight="false" outlineLevel="0" collapsed="false">
      <c r="A27" s="3" t="n">
        <v>14.82</v>
      </c>
      <c r="B27" s="3" t="n">
        <v>1493.97</v>
      </c>
      <c r="C27" s="2" t="n">
        <v>14.14</v>
      </c>
      <c r="D27" s="2" t="n">
        <v>1493.74</v>
      </c>
    </row>
    <row r="28" customFormat="false" ht="12.75" hidden="false" customHeight="false" outlineLevel="0" collapsed="false">
      <c r="A28" s="3" t="n">
        <v>15.37</v>
      </c>
      <c r="B28" s="3" t="n">
        <v>1493.95</v>
      </c>
      <c r="C28" s="2" t="n">
        <v>14.7</v>
      </c>
      <c r="D28" s="2" t="n">
        <v>1493.74</v>
      </c>
    </row>
    <row r="29" customFormat="false" ht="12.75" hidden="false" customHeight="false" outlineLevel="0" collapsed="false">
      <c r="A29" s="3" t="n">
        <v>15.93</v>
      </c>
      <c r="B29" s="3" t="n">
        <v>1493.93</v>
      </c>
      <c r="C29" s="2" t="n">
        <v>15.22</v>
      </c>
      <c r="D29" s="2" t="n">
        <v>1493.73</v>
      </c>
    </row>
    <row r="30" customFormat="false" ht="12.75" hidden="false" customHeight="false" outlineLevel="0" collapsed="false">
      <c r="A30" s="3" t="n">
        <v>16.67</v>
      </c>
      <c r="B30" s="3" t="n">
        <v>1493.91</v>
      </c>
      <c r="C30" s="2" t="n">
        <v>15.78</v>
      </c>
      <c r="D30" s="2" t="n">
        <v>1493.74</v>
      </c>
    </row>
    <row r="31" customFormat="false" ht="12.75" hidden="false" customHeight="false" outlineLevel="0" collapsed="false">
      <c r="A31" s="3" t="n">
        <v>17.22</v>
      </c>
      <c r="B31" s="3" t="n">
        <v>1493.88</v>
      </c>
      <c r="C31" s="2" t="n">
        <v>16.3</v>
      </c>
      <c r="D31" s="2" t="n">
        <v>1493.72</v>
      </c>
    </row>
    <row r="32" customFormat="false" ht="12.75" hidden="false" customHeight="false" outlineLevel="0" collapsed="false">
      <c r="A32" s="3" t="n">
        <v>17.78</v>
      </c>
      <c r="B32" s="3" t="n">
        <v>1493.83</v>
      </c>
      <c r="C32" s="2" t="n">
        <v>16.85</v>
      </c>
      <c r="D32" s="2" t="n">
        <v>1493.72</v>
      </c>
    </row>
    <row r="33" customFormat="false" ht="12.75" hidden="false" customHeight="false" outlineLevel="0" collapsed="false">
      <c r="A33" s="3" t="n">
        <v>18.33</v>
      </c>
      <c r="B33" s="3" t="n">
        <v>1493.79</v>
      </c>
      <c r="C33" s="2" t="n">
        <v>17.38</v>
      </c>
      <c r="D33" s="2" t="n">
        <v>1493.67</v>
      </c>
    </row>
    <row r="34" customFormat="false" ht="12.75" hidden="false" customHeight="false" outlineLevel="0" collapsed="false">
      <c r="A34" s="3" t="n">
        <v>18.86</v>
      </c>
      <c r="B34" s="3" t="n">
        <v>1493.81</v>
      </c>
      <c r="C34" s="2" t="n">
        <v>17.93</v>
      </c>
      <c r="D34" s="2" t="n">
        <v>1493.63</v>
      </c>
    </row>
    <row r="35" customFormat="false" ht="12.75" hidden="false" customHeight="false" outlineLevel="0" collapsed="false">
      <c r="A35" s="3" t="n">
        <v>19.41</v>
      </c>
      <c r="B35" s="3" t="n">
        <v>1493.81</v>
      </c>
      <c r="C35" s="2" t="n">
        <v>18.46</v>
      </c>
      <c r="D35" s="2" t="n">
        <v>1493.6</v>
      </c>
    </row>
    <row r="36" customFormat="false" ht="12.75" hidden="false" customHeight="false" outlineLevel="0" collapsed="false">
      <c r="A36" s="3" t="n">
        <v>19.97</v>
      </c>
      <c r="B36" s="3" t="n">
        <v>1493.76</v>
      </c>
      <c r="C36" s="2" t="n">
        <v>19.01</v>
      </c>
      <c r="D36" s="2" t="n">
        <v>1493.56</v>
      </c>
    </row>
    <row r="37" customFormat="false" ht="12.75" hidden="false" customHeight="false" outlineLevel="0" collapsed="false">
      <c r="A37" s="3" t="n">
        <v>20.62</v>
      </c>
      <c r="B37" s="3" t="n">
        <v>1493.6</v>
      </c>
      <c r="C37" s="2" t="n">
        <v>19.54</v>
      </c>
      <c r="D37" s="2" t="n">
        <v>1493.52</v>
      </c>
    </row>
    <row r="38" customFormat="false" ht="12.75" hidden="false" customHeight="false" outlineLevel="0" collapsed="false">
      <c r="A38" s="3" t="n">
        <v>21.17</v>
      </c>
      <c r="B38" s="3" t="n">
        <v>1493.57</v>
      </c>
      <c r="C38" s="2" t="n">
        <v>20.06</v>
      </c>
      <c r="D38" s="2" t="n">
        <v>1493.46</v>
      </c>
    </row>
    <row r="39" customFormat="false" ht="12.75" hidden="false" customHeight="false" outlineLevel="0" collapsed="false">
      <c r="A39" s="3" t="n">
        <v>21.76</v>
      </c>
      <c r="B39" s="3" t="n">
        <v>1493.55</v>
      </c>
      <c r="C39" s="2" t="n">
        <v>20.62</v>
      </c>
      <c r="D39" s="2" t="n">
        <v>1493.45</v>
      </c>
    </row>
    <row r="40" customFormat="false" ht="12.75" hidden="false" customHeight="false" outlineLevel="0" collapsed="false">
      <c r="A40" s="3" t="n">
        <v>22.28</v>
      </c>
      <c r="B40" s="3" t="n">
        <v>1493.55</v>
      </c>
      <c r="C40" s="2" t="n">
        <v>21.14</v>
      </c>
      <c r="D40" s="2" t="n">
        <v>1493.41</v>
      </c>
    </row>
    <row r="41" customFormat="false" ht="12.75" hidden="false" customHeight="false" outlineLevel="0" collapsed="false">
      <c r="A41" s="3" t="n">
        <v>22.84</v>
      </c>
      <c r="B41" s="3" t="n">
        <v>1493.52</v>
      </c>
      <c r="C41" s="2" t="n">
        <v>21.67</v>
      </c>
      <c r="D41" s="2" t="n">
        <v>1493.35</v>
      </c>
    </row>
    <row r="42" customFormat="false" ht="12.75" hidden="false" customHeight="false" outlineLevel="0" collapsed="false">
      <c r="A42" s="3" t="n">
        <v>23.39</v>
      </c>
      <c r="B42" s="3" t="n">
        <v>1493.5</v>
      </c>
      <c r="C42" s="2" t="n">
        <v>22.19</v>
      </c>
      <c r="D42" s="2" t="n">
        <v>1493.28</v>
      </c>
    </row>
    <row r="43" customFormat="false" ht="12.75" hidden="false" customHeight="false" outlineLevel="0" collapsed="false">
      <c r="A43" s="3" t="n">
        <v>23.98</v>
      </c>
      <c r="B43" s="3" t="n">
        <v>1493.32</v>
      </c>
      <c r="C43" s="2" t="n">
        <v>22.75</v>
      </c>
      <c r="D43" s="2" t="n">
        <v>1493.22</v>
      </c>
    </row>
    <row r="44" customFormat="false" ht="12.75" hidden="false" customHeight="false" outlineLevel="0" collapsed="false">
      <c r="A44" s="3" t="n">
        <v>24.5</v>
      </c>
      <c r="B44" s="3" t="n">
        <v>1493.24</v>
      </c>
      <c r="C44" s="2" t="n">
        <v>23.27</v>
      </c>
      <c r="D44" s="2" t="n">
        <v>1493.03</v>
      </c>
    </row>
    <row r="45" customFormat="false" ht="12.75" hidden="false" customHeight="false" outlineLevel="0" collapsed="false">
      <c r="A45" s="3" t="n">
        <v>25.15</v>
      </c>
      <c r="B45" s="3" t="n">
        <v>1493.13</v>
      </c>
      <c r="C45" s="2" t="n">
        <v>23.79</v>
      </c>
      <c r="D45" s="2" t="n">
        <v>1492.96</v>
      </c>
    </row>
    <row r="46" customFormat="false" ht="12.75" hidden="false" customHeight="false" outlineLevel="0" collapsed="false">
      <c r="A46" s="3" t="n">
        <v>25.71</v>
      </c>
      <c r="B46" s="3" t="n">
        <v>1493.09</v>
      </c>
      <c r="C46" s="2" t="n">
        <v>24.35</v>
      </c>
      <c r="D46" s="2" t="n">
        <v>1492.97</v>
      </c>
    </row>
    <row r="47" customFormat="false" ht="12.75" hidden="false" customHeight="false" outlineLevel="0" collapsed="false">
      <c r="A47" s="3" t="n">
        <v>26.39</v>
      </c>
      <c r="B47" s="3" t="n">
        <v>1493.06</v>
      </c>
      <c r="C47" s="2" t="n">
        <v>24.97</v>
      </c>
      <c r="D47" s="2" t="n">
        <v>1492.94</v>
      </c>
    </row>
    <row r="48" customFormat="false" ht="12.75" hidden="false" customHeight="false" outlineLevel="0" collapsed="false">
      <c r="A48" s="3" t="n">
        <v>27</v>
      </c>
      <c r="B48" s="3" t="n">
        <v>1493.06</v>
      </c>
      <c r="C48" s="2" t="n">
        <v>25.49</v>
      </c>
      <c r="D48" s="2" t="n">
        <v>1492.9</v>
      </c>
    </row>
    <row r="49" customFormat="false" ht="12.75" hidden="false" customHeight="false" outlineLevel="0" collapsed="false">
      <c r="A49" s="3" t="n">
        <v>27.59</v>
      </c>
      <c r="B49" s="3" t="n">
        <v>1492.99</v>
      </c>
      <c r="C49" s="2" t="n">
        <v>26.02</v>
      </c>
      <c r="D49" s="2" t="n">
        <v>1492.87</v>
      </c>
    </row>
    <row r="50" customFormat="false" ht="12.75" hidden="false" customHeight="false" outlineLevel="0" collapsed="false">
      <c r="A50" s="3" t="n">
        <v>28.24</v>
      </c>
      <c r="B50" s="3" t="n">
        <v>1492.85</v>
      </c>
      <c r="C50" s="2" t="n">
        <v>26.57</v>
      </c>
      <c r="D50" s="2" t="n">
        <v>1492.73</v>
      </c>
    </row>
    <row r="51" customFormat="false" ht="12.75" hidden="false" customHeight="false" outlineLevel="0" collapsed="false">
      <c r="A51" s="3" t="n">
        <v>28.79</v>
      </c>
      <c r="B51" s="3" t="n">
        <v>1492.57</v>
      </c>
      <c r="C51" s="2" t="n">
        <v>27.09</v>
      </c>
      <c r="D51" s="2" t="n">
        <v>1492.61</v>
      </c>
    </row>
    <row r="52" customFormat="false" ht="12.75" hidden="false" customHeight="false" outlineLevel="0" collapsed="false">
      <c r="A52" s="3" t="n">
        <v>29.35</v>
      </c>
      <c r="B52" s="3" t="n">
        <v>1492.45</v>
      </c>
      <c r="C52" s="2" t="n">
        <v>27.71</v>
      </c>
      <c r="D52" s="2" t="n">
        <v>1492.38</v>
      </c>
    </row>
    <row r="53" customFormat="false" ht="12.75" hidden="false" customHeight="false" outlineLevel="0" collapsed="false">
      <c r="A53" s="3" t="n">
        <v>29.99</v>
      </c>
      <c r="B53" s="3" t="n">
        <v>1492.26</v>
      </c>
      <c r="C53" s="2" t="n">
        <v>28.36</v>
      </c>
      <c r="D53" s="2" t="n">
        <v>1492.14</v>
      </c>
    </row>
    <row r="54" customFormat="false" ht="12.75" hidden="false" customHeight="false" outlineLevel="0" collapsed="false">
      <c r="A54" s="3" t="n">
        <v>30.55</v>
      </c>
      <c r="B54" s="3" t="n">
        <v>1492.01</v>
      </c>
      <c r="C54" s="2" t="n">
        <v>28.91</v>
      </c>
      <c r="D54" s="2" t="n">
        <v>1491.9</v>
      </c>
    </row>
    <row r="55" customFormat="false" ht="12.75" hidden="false" customHeight="false" outlineLevel="0" collapsed="false">
      <c r="A55" s="3" t="n">
        <v>31.1</v>
      </c>
      <c r="B55" s="3" t="n">
        <v>1491.87</v>
      </c>
      <c r="C55" s="2" t="n">
        <v>29.44</v>
      </c>
      <c r="D55" s="2" t="n">
        <v>1491.7</v>
      </c>
    </row>
    <row r="56" customFormat="false" ht="12.75" hidden="false" customHeight="false" outlineLevel="0" collapsed="false">
      <c r="A56" s="3" t="n">
        <v>31.66</v>
      </c>
      <c r="B56" s="3" t="n">
        <v>1491.72</v>
      </c>
      <c r="C56" s="2" t="n">
        <v>29.96</v>
      </c>
      <c r="D56" s="2" t="n">
        <v>1491.45</v>
      </c>
    </row>
    <row r="57" customFormat="false" ht="12.75" hidden="false" customHeight="false" outlineLevel="0" collapsed="false">
      <c r="A57" s="3" t="n">
        <v>32.21</v>
      </c>
      <c r="B57" s="3" t="n">
        <v>1491.57</v>
      </c>
      <c r="C57" s="2" t="n">
        <v>30.52</v>
      </c>
      <c r="D57" s="2" t="n">
        <v>1491.32</v>
      </c>
    </row>
    <row r="58" customFormat="false" ht="12.75" hidden="false" customHeight="false" outlineLevel="0" collapsed="false">
      <c r="A58" s="3" t="n">
        <v>32.77</v>
      </c>
      <c r="B58" s="3" t="n">
        <v>1491.42</v>
      </c>
      <c r="C58" s="2" t="n">
        <v>31.17</v>
      </c>
      <c r="D58" s="2" t="n">
        <v>1491.16</v>
      </c>
    </row>
    <row r="59" customFormat="false" ht="12.75" hidden="false" customHeight="false" outlineLevel="0" collapsed="false">
      <c r="A59" s="3" t="n">
        <v>33.33</v>
      </c>
      <c r="B59" s="3" t="n">
        <v>1490.92</v>
      </c>
      <c r="C59" s="2" t="n">
        <v>31.69</v>
      </c>
      <c r="D59" s="2" t="n">
        <v>1490.89</v>
      </c>
    </row>
    <row r="60" customFormat="false" ht="12.75" hidden="false" customHeight="false" outlineLevel="0" collapsed="false">
      <c r="A60" s="3" t="n">
        <v>33.91</v>
      </c>
      <c r="B60" s="3" t="n">
        <v>1489.89</v>
      </c>
      <c r="C60" s="2" t="n">
        <v>32.21</v>
      </c>
      <c r="D60" s="2" t="n">
        <v>1490.44</v>
      </c>
    </row>
    <row r="61" customFormat="false" ht="12.75" hidden="false" customHeight="false" outlineLevel="0" collapsed="false">
      <c r="A61" s="3" t="n">
        <v>34.47</v>
      </c>
      <c r="B61" s="3" t="n">
        <v>1489.2</v>
      </c>
      <c r="C61" s="2" t="n">
        <v>32.83</v>
      </c>
      <c r="D61" s="2" t="n">
        <v>1489.78</v>
      </c>
    </row>
    <row r="62" customFormat="false" ht="12.75" hidden="false" customHeight="false" outlineLevel="0" collapsed="false">
      <c r="A62" s="3" t="n">
        <v>35.02</v>
      </c>
      <c r="B62" s="3" t="n">
        <v>1489.02</v>
      </c>
      <c r="C62" s="2" t="n">
        <v>33.36</v>
      </c>
      <c r="D62" s="2" t="n">
        <v>1488.88</v>
      </c>
    </row>
    <row r="63" customFormat="false" ht="12.75" hidden="false" customHeight="false" outlineLevel="0" collapsed="false">
      <c r="A63" s="3" t="n">
        <v>35.58</v>
      </c>
      <c r="B63" s="3" t="n">
        <v>1488.89</v>
      </c>
      <c r="C63" s="2" t="n">
        <v>33.91</v>
      </c>
      <c r="D63" s="2" t="n">
        <v>1488.77</v>
      </c>
    </row>
    <row r="64" customFormat="false" ht="12.75" hidden="false" customHeight="false" outlineLevel="0" collapsed="false">
      <c r="A64" s="3" t="n">
        <v>36.22</v>
      </c>
      <c r="B64" s="3" t="n">
        <v>1488.84</v>
      </c>
      <c r="C64" s="2" t="n">
        <v>34.47</v>
      </c>
      <c r="D64" s="2" t="n">
        <v>1488.71</v>
      </c>
    </row>
    <row r="65" customFormat="false" ht="12.75" hidden="false" customHeight="false" outlineLevel="0" collapsed="false">
      <c r="A65" s="3" t="n">
        <v>36.96</v>
      </c>
      <c r="B65" s="3" t="n">
        <v>1488.72</v>
      </c>
      <c r="C65" s="2" t="n">
        <v>34.99</v>
      </c>
      <c r="D65" s="2" t="n">
        <v>1488.67</v>
      </c>
    </row>
    <row r="66" customFormat="false" ht="12.75" hidden="false" customHeight="false" outlineLevel="0" collapsed="false">
      <c r="A66" s="3" t="n">
        <v>37.52</v>
      </c>
      <c r="B66" s="3" t="n">
        <v>1488.47</v>
      </c>
      <c r="C66" s="2" t="n">
        <v>35.52</v>
      </c>
      <c r="D66" s="2" t="n">
        <v>1488.56</v>
      </c>
    </row>
    <row r="67" customFormat="false" ht="12.75" hidden="false" customHeight="false" outlineLevel="0" collapsed="false">
      <c r="A67" s="3" t="n">
        <v>38.08</v>
      </c>
      <c r="B67" s="3" t="n">
        <v>1488.14</v>
      </c>
      <c r="C67" s="2" t="n">
        <v>36.04</v>
      </c>
      <c r="D67" s="2" t="n">
        <v>1488.45</v>
      </c>
    </row>
    <row r="68" customFormat="false" ht="12.75" hidden="false" customHeight="false" outlineLevel="0" collapsed="false">
      <c r="A68" s="3" t="n">
        <v>38.66</v>
      </c>
      <c r="B68" s="3" t="n">
        <v>1488</v>
      </c>
      <c r="C68" s="2" t="n">
        <v>36.59</v>
      </c>
      <c r="D68" s="2" t="n">
        <v>1488.22</v>
      </c>
    </row>
    <row r="69" customFormat="false" ht="12.75" hidden="false" customHeight="false" outlineLevel="0" collapsed="false">
      <c r="A69" s="3" t="n">
        <v>39.31</v>
      </c>
      <c r="B69" s="3" t="n">
        <v>1487.9</v>
      </c>
      <c r="C69" s="2" t="n">
        <v>37.12</v>
      </c>
      <c r="D69" s="2" t="n">
        <v>1488.14</v>
      </c>
    </row>
    <row r="70" customFormat="false" ht="12.75" hidden="false" customHeight="false" outlineLevel="0" collapsed="false">
      <c r="C70" s="2" t="n">
        <v>37.64</v>
      </c>
      <c r="D70" s="2" t="n">
        <v>1487.94</v>
      </c>
    </row>
    <row r="71" customFormat="false" ht="12.75" hidden="false" customHeight="false" outlineLevel="0" collapsed="false">
      <c r="C71" s="2" t="n">
        <v>38.2</v>
      </c>
      <c r="D71" s="2" t="n">
        <v>1487.91</v>
      </c>
    </row>
    <row r="72" customFormat="false" ht="12.75" hidden="false" customHeight="false" outlineLevel="0" collapsed="false">
      <c r="C72" s="2" t="n">
        <v>38.72</v>
      </c>
      <c r="D72" s="2" t="n">
        <v>1487.92</v>
      </c>
    </row>
    <row r="73" customFormat="false" ht="12.75" hidden="false" customHeight="false" outlineLevel="0" collapsed="false">
      <c r="C73" s="2" t="n">
        <v>39.31</v>
      </c>
      <c r="D73" s="2" t="n">
        <v>148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44</v>
      </c>
      <c r="B2" s="3" t="n">
        <v>1493.46</v>
      </c>
      <c r="C2" s="2" t="n">
        <v>0.11</v>
      </c>
      <c r="D2" s="2" t="n">
        <v>1493.32</v>
      </c>
    </row>
    <row r="3" customFormat="false" ht="12.75" hidden="false" customHeight="false" outlineLevel="0" collapsed="false">
      <c r="A3" s="3" t="n">
        <v>0.44</v>
      </c>
      <c r="B3" s="3" t="n">
        <v>1493.47</v>
      </c>
      <c r="C3" s="2" t="n">
        <v>0.75</v>
      </c>
      <c r="D3" s="2" t="n">
        <v>1493.21</v>
      </c>
    </row>
    <row r="4" customFormat="false" ht="12.75" hidden="false" customHeight="false" outlineLevel="0" collapsed="false">
      <c r="A4" s="3" t="n">
        <v>1.03</v>
      </c>
      <c r="B4" s="3" t="n">
        <v>1493.47</v>
      </c>
      <c r="C4" s="2" t="n">
        <v>1.31</v>
      </c>
      <c r="D4" s="2" t="n">
        <v>1492.88</v>
      </c>
    </row>
    <row r="5" customFormat="false" ht="12.75" hidden="false" customHeight="false" outlineLevel="0" collapsed="false">
      <c r="A5" s="3" t="n">
        <v>1.03</v>
      </c>
      <c r="B5" s="3" t="n">
        <v>1493.46</v>
      </c>
      <c r="C5" s="2" t="n">
        <v>1.86</v>
      </c>
      <c r="D5" s="2" t="n">
        <v>1492.79</v>
      </c>
    </row>
    <row r="6" customFormat="false" ht="12.75" hidden="false" customHeight="false" outlineLevel="0" collapsed="false">
      <c r="A6" s="3" t="n">
        <v>1.56</v>
      </c>
      <c r="B6" s="3" t="n">
        <v>1493.39</v>
      </c>
      <c r="C6" s="2" t="n">
        <v>2.39</v>
      </c>
      <c r="D6" s="2" t="n">
        <v>1492.72</v>
      </c>
    </row>
    <row r="7" customFormat="false" ht="12.75" hidden="false" customHeight="false" outlineLevel="0" collapsed="false">
      <c r="A7" s="3" t="n">
        <v>2.14</v>
      </c>
      <c r="B7" s="3" t="n">
        <v>1493.12</v>
      </c>
      <c r="C7" s="2" t="n">
        <v>3.04</v>
      </c>
      <c r="D7" s="2" t="n">
        <v>1492.65</v>
      </c>
    </row>
    <row r="8" customFormat="false" ht="12.75" hidden="false" customHeight="false" outlineLevel="0" collapsed="false">
      <c r="A8" s="3" t="n">
        <v>2.7</v>
      </c>
      <c r="B8" s="3" t="n">
        <v>1492.92</v>
      </c>
      <c r="C8" s="2" t="n">
        <v>3.59</v>
      </c>
      <c r="D8" s="2" t="n">
        <v>1492.63</v>
      </c>
    </row>
    <row r="9" customFormat="false" ht="12.75" hidden="false" customHeight="false" outlineLevel="0" collapsed="false">
      <c r="A9" s="3" t="n">
        <v>3.31</v>
      </c>
      <c r="B9" s="3" t="n">
        <v>1492.81</v>
      </c>
      <c r="C9" s="2" t="n">
        <v>4.24</v>
      </c>
      <c r="D9" s="2" t="n">
        <v>1492.59</v>
      </c>
    </row>
    <row r="10" customFormat="false" ht="12.75" hidden="false" customHeight="false" outlineLevel="0" collapsed="false">
      <c r="A10" s="3" t="n">
        <v>3.96</v>
      </c>
      <c r="B10" s="3" t="n">
        <v>1492.65</v>
      </c>
      <c r="C10" s="2" t="n">
        <v>4.79</v>
      </c>
      <c r="D10" s="2" t="n">
        <v>1492.49</v>
      </c>
    </row>
    <row r="11" customFormat="false" ht="12.75" hidden="false" customHeight="false" outlineLevel="0" collapsed="false">
      <c r="A11" s="3" t="n">
        <v>4.52</v>
      </c>
      <c r="B11" s="3" t="n">
        <v>1492.66</v>
      </c>
      <c r="C11" s="2" t="n">
        <v>5.35</v>
      </c>
      <c r="D11" s="2" t="n">
        <v>1492.37</v>
      </c>
    </row>
    <row r="12" customFormat="false" ht="12.75" hidden="false" customHeight="false" outlineLevel="0" collapsed="false">
      <c r="A12" s="3" t="n">
        <v>5.07</v>
      </c>
      <c r="B12" s="3" t="n">
        <v>1492.65</v>
      </c>
      <c r="C12" s="2" t="n">
        <v>5.87</v>
      </c>
      <c r="D12" s="2" t="n">
        <v>1492.29</v>
      </c>
    </row>
    <row r="13" customFormat="false" ht="12.75" hidden="false" customHeight="false" outlineLevel="0" collapsed="false">
      <c r="A13" s="3" t="n">
        <v>5.72</v>
      </c>
      <c r="B13" s="3" t="n">
        <v>1492.61</v>
      </c>
      <c r="C13" s="2" t="n">
        <v>6.43</v>
      </c>
      <c r="D13" s="2" t="n">
        <v>1492.25</v>
      </c>
    </row>
    <row r="14" customFormat="false" ht="12.75" hidden="false" customHeight="false" outlineLevel="0" collapsed="false">
      <c r="A14" s="3" t="n">
        <v>6.27</v>
      </c>
      <c r="B14" s="3" t="n">
        <v>1492.46</v>
      </c>
      <c r="C14" s="2" t="n">
        <v>6.98</v>
      </c>
      <c r="D14" s="2" t="n">
        <v>1492.23</v>
      </c>
    </row>
    <row r="15" customFormat="false" ht="12.75" hidden="false" customHeight="false" outlineLevel="0" collapsed="false">
      <c r="A15" s="3" t="n">
        <v>6.83</v>
      </c>
      <c r="B15" s="3" t="n">
        <v>1492.4</v>
      </c>
      <c r="C15" s="2" t="n">
        <v>7.54</v>
      </c>
      <c r="D15" s="2" t="n">
        <v>1492.22</v>
      </c>
    </row>
    <row r="16" customFormat="false" ht="12.75" hidden="false" customHeight="false" outlineLevel="0" collapsed="false">
      <c r="A16" s="3" t="n">
        <v>7.39</v>
      </c>
      <c r="B16" s="3" t="n">
        <v>1492.38</v>
      </c>
      <c r="C16" s="2" t="n">
        <v>8.09</v>
      </c>
      <c r="D16" s="2" t="n">
        <v>1492.24</v>
      </c>
    </row>
    <row r="17" customFormat="false" ht="12.75" hidden="false" customHeight="false" outlineLevel="0" collapsed="false">
      <c r="A17" s="3" t="n">
        <v>7.94</v>
      </c>
      <c r="B17" s="3" t="n">
        <v>1492.33</v>
      </c>
      <c r="C17" s="2" t="n">
        <v>8.65</v>
      </c>
      <c r="D17" s="2" t="n">
        <v>1492.22</v>
      </c>
    </row>
    <row r="18" customFormat="false" ht="12.75" hidden="false" customHeight="false" outlineLevel="0" collapsed="false">
      <c r="A18" s="3" t="n">
        <v>8.5</v>
      </c>
      <c r="B18" s="3" t="n">
        <v>1492.27</v>
      </c>
      <c r="C18" s="2" t="n">
        <v>9.21</v>
      </c>
      <c r="D18" s="2" t="n">
        <v>1492.22</v>
      </c>
    </row>
    <row r="19" customFormat="false" ht="12.75" hidden="false" customHeight="false" outlineLevel="0" collapsed="false">
      <c r="A19" s="3" t="n">
        <v>9.05</v>
      </c>
      <c r="B19" s="3" t="n">
        <v>1492.28</v>
      </c>
      <c r="C19" s="2" t="n">
        <v>9.73</v>
      </c>
      <c r="D19" s="2" t="n">
        <v>1492.23</v>
      </c>
    </row>
    <row r="20" customFormat="false" ht="12.75" hidden="false" customHeight="false" outlineLevel="0" collapsed="false">
      <c r="A20" s="3" t="n">
        <v>9.61</v>
      </c>
      <c r="B20" s="3" t="n">
        <v>1492.23</v>
      </c>
      <c r="C20" s="2" t="n">
        <v>10.28</v>
      </c>
      <c r="D20" s="2" t="n">
        <v>1492.23</v>
      </c>
    </row>
    <row r="21" customFormat="false" ht="12.75" hidden="false" customHeight="false" outlineLevel="0" collapsed="false">
      <c r="A21" s="3" t="n">
        <v>10.25</v>
      </c>
      <c r="B21" s="3" t="n">
        <v>1492.24</v>
      </c>
      <c r="C21" s="2" t="n">
        <v>10.84</v>
      </c>
      <c r="D21" s="2" t="n">
        <v>1492.24</v>
      </c>
    </row>
    <row r="22" customFormat="false" ht="12.75" hidden="false" customHeight="false" outlineLevel="0" collapsed="false">
      <c r="A22" s="3" t="n">
        <v>10.9</v>
      </c>
      <c r="B22" s="3" t="n">
        <v>1492.23</v>
      </c>
      <c r="C22" s="2" t="n">
        <v>11.39</v>
      </c>
      <c r="D22" s="2" t="n">
        <v>1492.26</v>
      </c>
    </row>
    <row r="23" customFormat="false" ht="12.75" hidden="false" customHeight="false" outlineLevel="0" collapsed="false">
      <c r="A23" s="3" t="n">
        <v>11.46</v>
      </c>
      <c r="B23" s="3" t="n">
        <v>1492.25</v>
      </c>
      <c r="C23" s="2" t="n">
        <v>12.04</v>
      </c>
      <c r="D23" s="2" t="n">
        <v>1492.26</v>
      </c>
    </row>
    <row r="24" customFormat="false" ht="12.75" hidden="false" customHeight="false" outlineLevel="0" collapsed="false">
      <c r="A24" s="3" t="n">
        <v>12.01</v>
      </c>
      <c r="B24" s="3" t="n">
        <v>1492.23</v>
      </c>
      <c r="C24" s="2" t="n">
        <v>12.57</v>
      </c>
      <c r="D24" s="2" t="n">
        <v>1492.25</v>
      </c>
    </row>
    <row r="25" customFormat="false" ht="12.75" hidden="false" customHeight="false" outlineLevel="0" collapsed="false">
      <c r="A25" s="3" t="n">
        <v>12.57</v>
      </c>
      <c r="B25" s="3" t="n">
        <v>149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21</v>
      </c>
      <c r="B2" s="3" t="n">
        <v>1496.39</v>
      </c>
      <c r="C2" s="2" t="n">
        <v>0.13</v>
      </c>
      <c r="D2" s="2" t="n">
        <v>1495</v>
      </c>
    </row>
    <row r="3" customFormat="false" ht="12.75" hidden="false" customHeight="false" outlineLevel="0" collapsed="false">
      <c r="A3" s="3" t="n">
        <v>0.76</v>
      </c>
      <c r="B3" s="3" t="n">
        <v>1495</v>
      </c>
      <c r="C3" s="2" t="n">
        <v>0.69</v>
      </c>
      <c r="D3" s="2" t="n">
        <v>1494.88</v>
      </c>
    </row>
    <row r="4" customFormat="false" ht="12.75" hidden="false" customHeight="false" outlineLevel="0" collapsed="false">
      <c r="A4" s="3" t="n">
        <v>0.76</v>
      </c>
      <c r="B4" s="3" t="n">
        <v>1495.15</v>
      </c>
      <c r="C4" s="2" t="n">
        <v>1.21</v>
      </c>
      <c r="D4" s="2" t="n">
        <v>1494.7</v>
      </c>
    </row>
    <row r="5" customFormat="false" ht="12.75" hidden="false" customHeight="false" outlineLevel="0" collapsed="false">
      <c r="A5" s="3" t="n">
        <v>0.78</v>
      </c>
      <c r="B5" s="3" t="n">
        <v>1494.99</v>
      </c>
      <c r="C5" s="2" t="n">
        <v>1.77</v>
      </c>
      <c r="D5" s="2" t="n">
        <v>1494.48</v>
      </c>
    </row>
    <row r="6" customFormat="false" ht="12.75" hidden="false" customHeight="false" outlineLevel="0" collapsed="false">
      <c r="A6" s="3" t="n">
        <v>1.27</v>
      </c>
      <c r="B6" s="3" t="n">
        <v>1494.94</v>
      </c>
      <c r="C6" s="2" t="n">
        <v>2.42</v>
      </c>
      <c r="D6" s="2" t="n">
        <v>1494.27</v>
      </c>
    </row>
    <row r="7" customFormat="false" ht="12.75" hidden="false" customHeight="false" outlineLevel="0" collapsed="false">
      <c r="A7" s="3" t="n">
        <v>1.29</v>
      </c>
      <c r="B7" s="3" t="n">
        <v>1495.04</v>
      </c>
      <c r="C7" s="2" t="n">
        <v>2.94</v>
      </c>
      <c r="D7" s="2" t="n">
        <v>1494.07</v>
      </c>
    </row>
    <row r="8" customFormat="false" ht="12.75" hidden="false" customHeight="false" outlineLevel="0" collapsed="false">
      <c r="A8" s="3" t="n">
        <v>1.29</v>
      </c>
      <c r="B8" s="3" t="n">
        <v>1494.96</v>
      </c>
      <c r="C8" s="2" t="n">
        <v>3.5</v>
      </c>
      <c r="D8" s="2" t="n">
        <v>1494</v>
      </c>
    </row>
    <row r="9" customFormat="false" ht="12.75" hidden="false" customHeight="false" outlineLevel="0" collapsed="false">
      <c r="A9" s="3" t="n">
        <v>1.83</v>
      </c>
      <c r="B9" s="3" t="n">
        <v>1494.77</v>
      </c>
      <c r="C9" s="2" t="n">
        <v>4.05</v>
      </c>
      <c r="D9" s="2" t="n">
        <v>1493.99</v>
      </c>
    </row>
    <row r="10" customFormat="false" ht="12.75" hidden="false" customHeight="false" outlineLevel="0" collapsed="false">
      <c r="A10" s="3" t="n">
        <v>2.38</v>
      </c>
      <c r="B10" s="3" t="n">
        <v>1494.59</v>
      </c>
      <c r="C10" s="2" t="n">
        <v>4.61</v>
      </c>
      <c r="D10" s="2" t="n">
        <v>1493.98</v>
      </c>
    </row>
    <row r="11" customFormat="false" ht="12.75" hidden="false" customHeight="false" outlineLevel="0" collapsed="false">
      <c r="A11" s="3" t="n">
        <v>2.94</v>
      </c>
      <c r="B11" s="3" t="n">
        <v>1494.43</v>
      </c>
      <c r="C11" s="2" t="n">
        <v>5.19</v>
      </c>
      <c r="D11" s="2" t="n">
        <v>1494</v>
      </c>
    </row>
    <row r="12" customFormat="false" ht="12.75" hidden="false" customHeight="false" outlineLevel="0" collapsed="false">
      <c r="A12" s="3" t="n">
        <v>3.52</v>
      </c>
      <c r="B12" s="3" t="n">
        <v>1494.11</v>
      </c>
      <c r="C12" s="2" t="n">
        <v>5.75</v>
      </c>
      <c r="D12" s="2" t="n">
        <v>1493.99</v>
      </c>
    </row>
    <row r="13" customFormat="false" ht="12.75" hidden="false" customHeight="false" outlineLevel="0" collapsed="false">
      <c r="A13" s="3" t="n">
        <v>4.08</v>
      </c>
      <c r="B13" s="3" t="n">
        <v>1493.91</v>
      </c>
      <c r="C13" s="2" t="n">
        <v>6.3</v>
      </c>
      <c r="D13" s="2" t="n">
        <v>1494</v>
      </c>
    </row>
    <row r="14" customFormat="false" ht="12.75" hidden="false" customHeight="false" outlineLevel="0" collapsed="false">
      <c r="A14" s="3" t="n">
        <v>4.63</v>
      </c>
      <c r="B14" s="3" t="n">
        <v>1493.92</v>
      </c>
      <c r="C14" s="2" t="n">
        <v>6.83</v>
      </c>
      <c r="D14" s="2" t="n">
        <v>1493.98</v>
      </c>
    </row>
    <row r="15" customFormat="false" ht="12.75" hidden="false" customHeight="false" outlineLevel="0" collapsed="false">
      <c r="A15" s="3" t="n">
        <v>5.22</v>
      </c>
      <c r="B15" s="3" t="n">
        <v>1493.94</v>
      </c>
      <c r="C15" s="2" t="n">
        <v>7.38</v>
      </c>
      <c r="D15" s="2" t="n">
        <v>1493.96</v>
      </c>
    </row>
    <row r="16" customFormat="false" ht="12.75" hidden="false" customHeight="false" outlineLevel="0" collapsed="false">
      <c r="A16" s="3" t="n">
        <v>5.78</v>
      </c>
      <c r="B16" s="3" t="n">
        <v>1493.96</v>
      </c>
      <c r="C16" s="2" t="n">
        <v>7.94</v>
      </c>
      <c r="D16" s="2" t="n">
        <v>1493.95</v>
      </c>
    </row>
    <row r="17" customFormat="false" ht="12.75" hidden="false" customHeight="false" outlineLevel="0" collapsed="false">
      <c r="A17" s="3" t="n">
        <v>6.33</v>
      </c>
      <c r="B17" s="3" t="n">
        <v>1493.98</v>
      </c>
      <c r="C17" s="2" t="n">
        <v>8.49</v>
      </c>
      <c r="D17" s="2" t="n">
        <v>1493.93</v>
      </c>
    </row>
    <row r="18" customFormat="false" ht="12.75" hidden="false" customHeight="false" outlineLevel="0" collapsed="false">
      <c r="A18" s="3" t="n">
        <v>6.89</v>
      </c>
      <c r="B18" s="3" t="n">
        <v>1493.98</v>
      </c>
      <c r="C18" s="2" t="n">
        <v>9.02</v>
      </c>
      <c r="D18" s="2" t="n">
        <v>1493.92</v>
      </c>
    </row>
    <row r="19" customFormat="false" ht="12.75" hidden="false" customHeight="false" outlineLevel="0" collapsed="false">
      <c r="A19" s="3" t="n">
        <v>7.44</v>
      </c>
      <c r="B19" s="3" t="n">
        <v>1493.98</v>
      </c>
      <c r="C19" s="2" t="n">
        <v>9.54</v>
      </c>
      <c r="D19" s="2" t="n">
        <v>1493.9</v>
      </c>
    </row>
    <row r="20" customFormat="false" ht="12.75" hidden="false" customHeight="false" outlineLevel="0" collapsed="false">
      <c r="A20" s="3" t="n">
        <v>8</v>
      </c>
      <c r="B20" s="3" t="n">
        <v>1493.99</v>
      </c>
      <c r="C20" s="2" t="n">
        <v>10.1</v>
      </c>
      <c r="D20" s="2" t="n">
        <v>1493.89</v>
      </c>
    </row>
    <row r="21" customFormat="false" ht="12.75" hidden="false" customHeight="false" outlineLevel="0" collapsed="false">
      <c r="A21" s="3" t="n">
        <v>8.55</v>
      </c>
      <c r="B21" s="3" t="n">
        <v>1494</v>
      </c>
      <c r="C21" s="2" t="n">
        <v>10.62</v>
      </c>
      <c r="D21" s="2" t="n">
        <v>1493.87</v>
      </c>
    </row>
    <row r="22" customFormat="false" ht="12.75" hidden="false" customHeight="false" outlineLevel="0" collapsed="false">
      <c r="A22" s="3" t="n">
        <v>9.14</v>
      </c>
      <c r="B22" s="3" t="n">
        <v>1493.98</v>
      </c>
      <c r="C22" s="2" t="n">
        <v>11.18</v>
      </c>
      <c r="D22" s="2" t="n">
        <v>1493.88</v>
      </c>
    </row>
    <row r="23" customFormat="false" ht="12.75" hidden="false" customHeight="false" outlineLevel="0" collapsed="false">
      <c r="A23" s="3" t="n">
        <v>9.69</v>
      </c>
      <c r="B23" s="3" t="n">
        <v>1493.94</v>
      </c>
      <c r="C23" s="2" t="n">
        <v>11.73</v>
      </c>
      <c r="D23" s="2" t="n">
        <v>1493.86</v>
      </c>
    </row>
    <row r="24" customFormat="false" ht="12.75" hidden="false" customHeight="false" outlineLevel="0" collapsed="false">
      <c r="A24" s="3" t="n">
        <v>10.25</v>
      </c>
      <c r="B24" s="3" t="n">
        <v>1493.95</v>
      </c>
      <c r="C24" s="2" t="n">
        <v>12.26</v>
      </c>
      <c r="D24" s="2" t="n">
        <v>1493.78</v>
      </c>
    </row>
    <row r="25" customFormat="false" ht="12.75" hidden="false" customHeight="false" outlineLevel="0" collapsed="false">
      <c r="A25" s="3" t="n">
        <v>10.8</v>
      </c>
      <c r="B25" s="3" t="n">
        <v>1493.94</v>
      </c>
      <c r="C25" s="2" t="n">
        <v>12.81</v>
      </c>
      <c r="D25" s="2" t="n">
        <v>1493.78</v>
      </c>
    </row>
    <row r="26" customFormat="false" ht="12.75" hidden="false" customHeight="false" outlineLevel="0" collapsed="false">
      <c r="A26" s="3" t="n">
        <v>11.36</v>
      </c>
      <c r="B26" s="3" t="n">
        <v>1493.92</v>
      </c>
      <c r="C26" s="2" t="n">
        <v>13.34</v>
      </c>
      <c r="D26" s="2" t="n">
        <v>1493.68</v>
      </c>
    </row>
    <row r="27" customFormat="false" ht="12.75" hidden="false" customHeight="false" outlineLevel="0" collapsed="false">
      <c r="A27" s="3" t="n">
        <v>12.01</v>
      </c>
      <c r="B27" s="3" t="n">
        <v>1493.91</v>
      </c>
      <c r="C27" s="2" t="n">
        <v>13.86</v>
      </c>
      <c r="D27" s="2" t="n">
        <v>1493.68</v>
      </c>
    </row>
    <row r="28" customFormat="false" ht="12.75" hidden="false" customHeight="false" outlineLevel="0" collapsed="false">
      <c r="A28" s="3" t="n">
        <v>12.59</v>
      </c>
      <c r="B28" s="3" t="n">
        <v>1493.88</v>
      </c>
      <c r="C28" s="2" t="n">
        <v>14.51</v>
      </c>
      <c r="D28" s="2" t="n">
        <v>1493.68</v>
      </c>
    </row>
    <row r="29" customFormat="false" ht="12.75" hidden="false" customHeight="false" outlineLevel="0" collapsed="false">
      <c r="A29" s="3" t="n">
        <v>13.24</v>
      </c>
      <c r="B29" s="3" t="n">
        <v>1493.77</v>
      </c>
      <c r="C29" s="2" t="n">
        <v>15.06</v>
      </c>
      <c r="D29" s="2" t="n">
        <v>1493.67</v>
      </c>
    </row>
    <row r="30" customFormat="false" ht="12.75" hidden="false" customHeight="false" outlineLevel="0" collapsed="false">
      <c r="A30" s="3" t="n">
        <v>13.8</v>
      </c>
      <c r="B30" s="3" t="n">
        <v>1493.83</v>
      </c>
      <c r="C30" s="2" t="n">
        <v>15.59</v>
      </c>
      <c r="D30" s="2" t="n">
        <v>1493.66</v>
      </c>
    </row>
    <row r="31" customFormat="false" ht="12.75" hidden="false" customHeight="false" outlineLevel="0" collapsed="false">
      <c r="A31" s="3" t="n">
        <v>14.35</v>
      </c>
      <c r="B31" s="3" t="n">
        <v>1493.73</v>
      </c>
      <c r="C31" s="2" t="n">
        <v>16.14</v>
      </c>
      <c r="D31" s="2" t="n">
        <v>1493.66</v>
      </c>
    </row>
    <row r="32" customFormat="false" ht="12.75" hidden="false" customHeight="false" outlineLevel="0" collapsed="false">
      <c r="A32" s="3" t="n">
        <v>14.91</v>
      </c>
      <c r="B32" s="3" t="n">
        <v>1493.71</v>
      </c>
      <c r="C32" s="2" t="n">
        <v>16.67</v>
      </c>
      <c r="D32" s="2" t="n">
        <v>1493.66</v>
      </c>
    </row>
    <row r="33" customFormat="false" ht="12.75" hidden="false" customHeight="false" outlineLevel="0" collapsed="false">
      <c r="A33" s="3" t="n">
        <v>15.46</v>
      </c>
      <c r="B33" s="3" t="n">
        <v>1493.7</v>
      </c>
      <c r="C33" s="2" t="n">
        <v>17.25</v>
      </c>
      <c r="D33" s="2" t="n">
        <v>1493.66</v>
      </c>
    </row>
    <row r="34" customFormat="false" ht="12.75" hidden="false" customHeight="false" outlineLevel="0" collapsed="false">
      <c r="A34" s="3" t="n">
        <v>16.14</v>
      </c>
      <c r="B34" s="3" t="n">
        <v>1493.69</v>
      </c>
    </row>
    <row r="35" customFormat="false" ht="12.75" hidden="false" customHeight="false" outlineLevel="0" collapsed="false">
      <c r="A35" s="3" t="n">
        <v>16.7</v>
      </c>
      <c r="B35" s="3" t="n">
        <v>1493.66</v>
      </c>
    </row>
    <row r="36" customFormat="false" ht="12.75" hidden="false" customHeight="false" outlineLevel="0" collapsed="false">
      <c r="A36" s="3" t="n">
        <v>17.25</v>
      </c>
      <c r="B36" s="3" t="n">
        <v>1493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2</v>
      </c>
      <c r="B2" s="3" t="n">
        <v>1495.81</v>
      </c>
      <c r="C2" s="2" t="n">
        <v>0.44</v>
      </c>
      <c r="D2" s="2" t="n">
        <v>1494.97</v>
      </c>
    </row>
    <row r="3" customFormat="false" ht="12.75" hidden="false" customHeight="false" outlineLevel="0" collapsed="false">
      <c r="A3" s="3" t="n">
        <v>0.72</v>
      </c>
      <c r="B3" s="3" t="n">
        <v>1495.07</v>
      </c>
      <c r="C3" s="2" t="n">
        <v>0.97</v>
      </c>
      <c r="D3" s="2" t="n">
        <v>1494.53</v>
      </c>
    </row>
    <row r="4" customFormat="false" ht="12.75" hidden="false" customHeight="false" outlineLevel="0" collapsed="false">
      <c r="A4" s="3" t="n">
        <v>1.3</v>
      </c>
      <c r="B4" s="3" t="n">
        <v>1494.81</v>
      </c>
      <c r="C4" s="2" t="n">
        <v>1.49</v>
      </c>
      <c r="D4" s="2" t="n">
        <v>1494.37</v>
      </c>
    </row>
    <row r="5" customFormat="false" ht="12.75" hidden="false" customHeight="false" outlineLevel="0" collapsed="false">
      <c r="A5" s="3" t="n">
        <v>1.94</v>
      </c>
      <c r="B5" s="3" t="n">
        <v>1494.73</v>
      </c>
      <c r="C5" s="2" t="n">
        <v>2.05</v>
      </c>
      <c r="D5" s="2" t="n">
        <v>1494.15</v>
      </c>
    </row>
    <row r="6" customFormat="false" ht="12.75" hidden="false" customHeight="false" outlineLevel="0" collapsed="false">
      <c r="A6" s="3" t="n">
        <v>2.53</v>
      </c>
      <c r="B6" s="3" t="n">
        <v>1494.26</v>
      </c>
      <c r="C6" s="2" t="n">
        <v>2.57</v>
      </c>
      <c r="D6" s="2" t="n">
        <v>1494</v>
      </c>
    </row>
    <row r="7" customFormat="false" ht="12.75" hidden="false" customHeight="false" outlineLevel="0" collapsed="false">
      <c r="A7" s="3" t="n">
        <v>3.12</v>
      </c>
      <c r="B7" s="3" t="n">
        <v>1493.97</v>
      </c>
      <c r="C7" s="2" t="n">
        <v>3.13</v>
      </c>
      <c r="D7" s="2" t="n">
        <v>1493.87</v>
      </c>
    </row>
    <row r="8" customFormat="false" ht="12.75" hidden="false" customHeight="false" outlineLevel="0" collapsed="false">
      <c r="A8" s="3" t="n">
        <v>3.7</v>
      </c>
      <c r="B8" s="3" t="n">
        <v>1493.97</v>
      </c>
      <c r="C8" s="2" t="n">
        <v>3.65</v>
      </c>
      <c r="D8" s="2" t="n">
        <v>1493.73</v>
      </c>
    </row>
    <row r="9" customFormat="false" ht="12.75" hidden="false" customHeight="false" outlineLevel="0" collapsed="false">
      <c r="A9" s="3" t="n">
        <v>4.29</v>
      </c>
      <c r="B9" s="3" t="n">
        <v>1493.89</v>
      </c>
      <c r="C9" s="2" t="n">
        <v>4.17</v>
      </c>
      <c r="D9" s="2" t="n">
        <v>1493.67</v>
      </c>
    </row>
    <row r="10" customFormat="false" ht="12.75" hidden="false" customHeight="false" outlineLevel="0" collapsed="false">
      <c r="A10" s="3" t="n">
        <v>4.88</v>
      </c>
      <c r="B10" s="3" t="n">
        <v>1493.73</v>
      </c>
      <c r="C10" s="2" t="n">
        <v>4.7</v>
      </c>
      <c r="D10" s="2" t="n">
        <v>1493.53</v>
      </c>
    </row>
    <row r="11" customFormat="false" ht="12.75" hidden="false" customHeight="false" outlineLevel="0" collapsed="false">
      <c r="A11" s="3" t="n">
        <v>5.46</v>
      </c>
      <c r="B11" s="3" t="n">
        <v>1493.57</v>
      </c>
      <c r="C11" s="2" t="n">
        <v>5.25</v>
      </c>
      <c r="D11" s="2" t="n">
        <v>1493.5</v>
      </c>
    </row>
    <row r="12" customFormat="false" ht="12.75" hidden="false" customHeight="false" outlineLevel="0" collapsed="false">
      <c r="A12" s="3" t="n">
        <v>6.14</v>
      </c>
      <c r="B12" s="3" t="n">
        <v>1493.61</v>
      </c>
      <c r="C12" s="2" t="n">
        <v>5.78</v>
      </c>
      <c r="D12" s="2" t="n">
        <v>1493.38</v>
      </c>
    </row>
    <row r="13" customFormat="false" ht="12.75" hidden="false" customHeight="false" outlineLevel="0" collapsed="false">
      <c r="A13" s="3" t="n">
        <v>6.73</v>
      </c>
      <c r="B13" s="3" t="n">
        <v>1493.43</v>
      </c>
      <c r="C13" s="2" t="n">
        <v>6.3</v>
      </c>
      <c r="D13" s="2" t="n">
        <v>1493.34</v>
      </c>
    </row>
    <row r="14" customFormat="false" ht="12.75" hidden="false" customHeight="false" outlineLevel="0" collapsed="false">
      <c r="A14" s="3" t="n">
        <v>7.31</v>
      </c>
      <c r="B14" s="3" t="n">
        <v>1493.39</v>
      </c>
      <c r="C14" s="2" t="n">
        <v>6.83</v>
      </c>
      <c r="D14" s="2" t="n">
        <v>1493.33</v>
      </c>
    </row>
    <row r="15" customFormat="false" ht="12.75" hidden="false" customHeight="false" outlineLevel="0" collapsed="false">
      <c r="A15" s="3" t="n">
        <v>7.9</v>
      </c>
      <c r="B15" s="3" t="n">
        <v>1493.35</v>
      </c>
      <c r="C15" s="2" t="n">
        <v>7.35</v>
      </c>
      <c r="D15" s="2" t="n">
        <v>1493.32</v>
      </c>
    </row>
    <row r="16" customFormat="false" ht="12.75" hidden="false" customHeight="false" outlineLevel="0" collapsed="false">
      <c r="A16" s="3" t="n">
        <v>8.46</v>
      </c>
      <c r="B16" s="3" t="n">
        <v>1493.36</v>
      </c>
      <c r="C16" s="2" t="n">
        <v>7.87</v>
      </c>
      <c r="D16" s="2" t="n">
        <v>1493.31</v>
      </c>
    </row>
    <row r="17" customFormat="false" ht="12.75" hidden="false" customHeight="false" outlineLevel="0" collapsed="false">
      <c r="A17" s="3" t="n">
        <v>9.04</v>
      </c>
      <c r="B17" s="3" t="n">
        <v>1493.33</v>
      </c>
      <c r="C17" s="2" t="n">
        <v>8.4</v>
      </c>
      <c r="D17" s="2" t="n">
        <v>1493.32</v>
      </c>
    </row>
    <row r="18" customFormat="false" ht="12.75" hidden="false" customHeight="false" outlineLevel="0" collapsed="false">
      <c r="A18" s="3" t="n">
        <v>9.63</v>
      </c>
      <c r="B18" s="3" t="n">
        <v>1493.34</v>
      </c>
      <c r="C18" s="2" t="n">
        <v>8.92</v>
      </c>
      <c r="D18" s="2" t="n">
        <v>1493.31</v>
      </c>
    </row>
    <row r="19" customFormat="false" ht="12.75" hidden="false" customHeight="false" outlineLevel="0" collapsed="false">
      <c r="A19" s="3" t="n">
        <v>10.18</v>
      </c>
      <c r="B19" s="3" t="n">
        <v>1493.32</v>
      </c>
      <c r="C19" s="2" t="n">
        <v>9.54</v>
      </c>
      <c r="D19" s="2" t="n">
        <v>1493.3</v>
      </c>
    </row>
    <row r="20" customFormat="false" ht="12.75" hidden="false" customHeight="false" outlineLevel="0" collapsed="false">
      <c r="A20" s="3" t="n">
        <v>10.77</v>
      </c>
      <c r="B20" s="3" t="n">
        <v>1493.32</v>
      </c>
      <c r="C20" s="2" t="n">
        <v>10.06</v>
      </c>
      <c r="D20" s="2" t="n">
        <v>1493.28</v>
      </c>
    </row>
    <row r="21" customFormat="false" ht="12.75" hidden="false" customHeight="false" outlineLevel="0" collapsed="false">
      <c r="A21" s="3" t="n">
        <v>11.36</v>
      </c>
      <c r="B21" s="3" t="n">
        <v>1493.29</v>
      </c>
      <c r="C21" s="2" t="n">
        <v>10.59</v>
      </c>
      <c r="D21" s="2" t="n">
        <v>1493.24</v>
      </c>
    </row>
    <row r="22" customFormat="false" ht="12.75" hidden="false" customHeight="false" outlineLevel="0" collapsed="false">
      <c r="A22" s="3" t="n">
        <v>11.91</v>
      </c>
      <c r="B22" s="3" t="n">
        <v>1493.23</v>
      </c>
      <c r="C22" s="2" t="n">
        <v>11.11</v>
      </c>
      <c r="D22" s="2" t="n">
        <v>1493.17</v>
      </c>
    </row>
    <row r="23" customFormat="false" ht="12.75" hidden="false" customHeight="false" outlineLevel="0" collapsed="false">
      <c r="A23" s="3" t="n">
        <v>12.5</v>
      </c>
      <c r="B23" s="3" t="n">
        <v>1493.04</v>
      </c>
      <c r="C23" s="2" t="n">
        <v>11.64</v>
      </c>
      <c r="D23" s="2" t="n">
        <v>1493.11</v>
      </c>
    </row>
    <row r="24" customFormat="false" ht="12.75" hidden="false" customHeight="false" outlineLevel="0" collapsed="false">
      <c r="A24" s="3" t="n">
        <v>13.08</v>
      </c>
      <c r="B24" s="3" t="n">
        <v>1492.99</v>
      </c>
      <c r="C24" s="2" t="n">
        <v>12.22</v>
      </c>
      <c r="D24" s="2" t="n">
        <v>1492.95</v>
      </c>
    </row>
    <row r="25" customFormat="false" ht="12.75" hidden="false" customHeight="false" outlineLevel="0" collapsed="false">
      <c r="A25" s="3" t="n">
        <v>13.67</v>
      </c>
      <c r="B25" s="3" t="n">
        <v>1492.98</v>
      </c>
      <c r="C25" s="2" t="n">
        <v>12.78</v>
      </c>
      <c r="D25" s="2" t="n">
        <v>1492.92</v>
      </c>
    </row>
    <row r="26" customFormat="false" ht="12.75" hidden="false" customHeight="false" outlineLevel="0" collapsed="false">
      <c r="A26" s="3" t="n">
        <v>14.23</v>
      </c>
      <c r="B26" s="3" t="n">
        <v>1492.93</v>
      </c>
      <c r="C26" s="2" t="n">
        <v>13.3</v>
      </c>
      <c r="D26" s="2" t="n">
        <v>1492.93</v>
      </c>
    </row>
    <row r="27" customFormat="false" ht="12.75" hidden="false" customHeight="false" outlineLevel="0" collapsed="false">
      <c r="A27" s="3" t="n">
        <v>14.78</v>
      </c>
      <c r="B27" s="3" t="n">
        <v>1492.89</v>
      </c>
      <c r="C27" s="2" t="n">
        <v>13.86</v>
      </c>
      <c r="D27" s="2" t="n">
        <v>1492.84</v>
      </c>
    </row>
    <row r="28" customFormat="false" ht="12.75" hidden="false" customHeight="false" outlineLevel="0" collapsed="false">
      <c r="A28" s="3" t="n">
        <v>15.37</v>
      </c>
      <c r="B28" s="3" t="n">
        <v>1492.82</v>
      </c>
      <c r="C28" s="2" t="n">
        <v>14.41</v>
      </c>
      <c r="D28" s="2" t="n">
        <v>1492.8</v>
      </c>
    </row>
    <row r="29" customFormat="false" ht="12.75" hidden="false" customHeight="false" outlineLevel="0" collapsed="false">
      <c r="A29" s="3" t="n">
        <v>15.95</v>
      </c>
      <c r="B29" s="3" t="n">
        <v>1492.78</v>
      </c>
      <c r="C29" s="2" t="n">
        <v>14.94</v>
      </c>
      <c r="D29" s="2" t="n">
        <v>1492.7</v>
      </c>
    </row>
    <row r="30" customFormat="false" ht="12.75" hidden="false" customHeight="false" outlineLevel="0" collapsed="false">
      <c r="A30" s="3" t="n">
        <v>16.51</v>
      </c>
      <c r="B30" s="3" t="n">
        <v>1492.69</v>
      </c>
      <c r="C30" s="2" t="n">
        <v>15.52</v>
      </c>
      <c r="D30" s="2" t="n">
        <v>1492.66</v>
      </c>
    </row>
    <row r="31" customFormat="false" ht="12.75" hidden="false" customHeight="false" outlineLevel="0" collapsed="false">
      <c r="A31" s="3" t="n">
        <v>17.1</v>
      </c>
      <c r="B31" s="3" t="n">
        <v>1492.59</v>
      </c>
      <c r="C31" s="2" t="n">
        <v>16.08</v>
      </c>
      <c r="D31" s="2" t="n">
        <v>1492.48</v>
      </c>
    </row>
    <row r="32" customFormat="false" ht="12.75" hidden="false" customHeight="false" outlineLevel="0" collapsed="false">
      <c r="A32" s="3" t="n">
        <v>17.65</v>
      </c>
      <c r="B32" s="3" t="n">
        <v>1492.46</v>
      </c>
      <c r="C32" s="2" t="n">
        <v>16.6</v>
      </c>
      <c r="D32" s="2" t="n">
        <v>1492.45</v>
      </c>
    </row>
    <row r="33" customFormat="false" ht="12.75" hidden="false" customHeight="false" outlineLevel="0" collapsed="false">
      <c r="A33" s="3" t="n">
        <v>18.33</v>
      </c>
      <c r="B33" s="3" t="n">
        <v>1492.39</v>
      </c>
      <c r="C33" s="2" t="n">
        <v>17.19</v>
      </c>
      <c r="D33" s="2" t="n">
        <v>1492.44</v>
      </c>
    </row>
    <row r="34" customFormat="false" ht="12.75" hidden="false" customHeight="false" outlineLevel="0" collapsed="false">
      <c r="A34" s="3" t="n">
        <v>18.85</v>
      </c>
      <c r="B34" s="3" t="n">
        <v>1492.36</v>
      </c>
      <c r="C34" s="2" t="n">
        <v>17.77</v>
      </c>
      <c r="D34" s="2" t="n">
        <v>1492.38</v>
      </c>
    </row>
    <row r="35" customFormat="false" ht="12.75" hidden="false" customHeight="false" outlineLevel="0" collapsed="false">
      <c r="C35" s="2" t="n">
        <v>18.3</v>
      </c>
      <c r="D35" s="2" t="n">
        <v>1492.35</v>
      </c>
    </row>
    <row r="36" customFormat="false" ht="12.75" hidden="false" customHeight="false" outlineLevel="0" collapsed="false">
      <c r="C36" s="2" t="n">
        <v>18.85</v>
      </c>
      <c r="D36" s="2" t="n">
        <v>1492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31</v>
      </c>
      <c r="B2" s="3" t="n">
        <v>1499.55</v>
      </c>
      <c r="C2" s="2" t="n">
        <v>0.64</v>
      </c>
      <c r="D2" s="2" t="n">
        <v>1499.01</v>
      </c>
    </row>
    <row r="3" customFormat="false" ht="12.75" hidden="false" customHeight="false" outlineLevel="0" collapsed="false">
      <c r="A3" s="3" t="n">
        <v>0.32</v>
      </c>
      <c r="B3" s="3" t="n">
        <v>1499.68</v>
      </c>
      <c r="C3" s="2" t="n">
        <v>1.26</v>
      </c>
      <c r="D3" s="2" t="n">
        <v>1498.53</v>
      </c>
    </row>
    <row r="4" customFormat="false" ht="12.75" hidden="false" customHeight="false" outlineLevel="0" collapsed="false">
      <c r="A4" s="3" t="n">
        <v>0.34</v>
      </c>
      <c r="B4" s="3" t="n">
        <v>1499.46</v>
      </c>
      <c r="C4" s="2" t="n">
        <v>1.78</v>
      </c>
      <c r="D4" s="2" t="n">
        <v>1497.59</v>
      </c>
    </row>
    <row r="5" customFormat="false" ht="12.75" hidden="false" customHeight="false" outlineLevel="0" collapsed="false">
      <c r="A5" s="3" t="n">
        <v>0.82</v>
      </c>
      <c r="B5" s="3" t="n">
        <v>1499.38</v>
      </c>
      <c r="C5" s="2" t="n">
        <v>2.3</v>
      </c>
      <c r="D5" s="2" t="n">
        <v>1497.29</v>
      </c>
    </row>
    <row r="6" customFormat="false" ht="12.75" hidden="false" customHeight="false" outlineLevel="0" collapsed="false">
      <c r="A6" s="3" t="n">
        <v>0.85</v>
      </c>
      <c r="B6" s="3" t="n">
        <v>1499.15</v>
      </c>
      <c r="C6" s="2" t="n">
        <v>2.83</v>
      </c>
      <c r="D6" s="2" t="n">
        <v>1496.58</v>
      </c>
    </row>
    <row r="7" customFormat="false" ht="12.75" hidden="false" customHeight="false" outlineLevel="0" collapsed="false">
      <c r="A7" s="3" t="n">
        <v>0.9</v>
      </c>
      <c r="B7" s="3" t="n">
        <v>1499.3</v>
      </c>
      <c r="C7" s="2" t="n">
        <v>3.41</v>
      </c>
      <c r="D7" s="2" t="n">
        <v>1496.12</v>
      </c>
    </row>
    <row r="8" customFormat="false" ht="12.75" hidden="false" customHeight="false" outlineLevel="0" collapsed="false">
      <c r="A8" s="3" t="n">
        <v>1.46</v>
      </c>
      <c r="B8" s="3" t="n">
        <v>1498.92</v>
      </c>
      <c r="C8" s="2" t="n">
        <v>3.94</v>
      </c>
      <c r="D8" s="2" t="n">
        <v>1496.08</v>
      </c>
    </row>
    <row r="9" customFormat="false" ht="12.75" hidden="false" customHeight="false" outlineLevel="0" collapsed="false">
      <c r="A9" s="3" t="n">
        <v>2.11</v>
      </c>
      <c r="B9" s="3" t="n">
        <v>1498.32</v>
      </c>
      <c r="C9" s="2" t="n">
        <v>4.52</v>
      </c>
      <c r="D9" s="2" t="n">
        <v>1496.02</v>
      </c>
    </row>
    <row r="10" customFormat="false" ht="12.75" hidden="false" customHeight="false" outlineLevel="0" collapsed="false">
      <c r="A10" s="3" t="n">
        <v>2.6</v>
      </c>
      <c r="B10" s="3" t="n">
        <v>1497.37</v>
      </c>
      <c r="C10" s="2" t="n">
        <v>5.05</v>
      </c>
      <c r="D10" s="2" t="n">
        <v>1495.99</v>
      </c>
    </row>
    <row r="11" customFormat="false" ht="12.75" hidden="false" customHeight="false" outlineLevel="0" collapsed="false">
      <c r="A11" s="3" t="n">
        <v>3.19</v>
      </c>
      <c r="B11" s="3" t="n">
        <v>1496.45</v>
      </c>
      <c r="C11" s="2" t="n">
        <v>5.63</v>
      </c>
      <c r="D11" s="2" t="n">
        <v>1495.92</v>
      </c>
    </row>
    <row r="12" customFormat="false" ht="12.75" hidden="false" customHeight="false" outlineLevel="0" collapsed="false">
      <c r="A12" s="3" t="n">
        <v>3.83</v>
      </c>
      <c r="B12" s="3" t="n">
        <v>1496.13</v>
      </c>
      <c r="C12" s="2" t="n">
        <v>6.16</v>
      </c>
      <c r="D12" s="2" t="n">
        <v>1495.86</v>
      </c>
    </row>
    <row r="13" customFormat="false" ht="12.75" hidden="false" customHeight="false" outlineLevel="0" collapsed="false">
      <c r="A13" s="3" t="n">
        <v>4.51</v>
      </c>
      <c r="B13" s="3" t="n">
        <v>1496.08</v>
      </c>
      <c r="C13" s="2" t="n">
        <v>6.68</v>
      </c>
      <c r="D13" s="2" t="n">
        <v>1495.84</v>
      </c>
    </row>
    <row r="14" customFormat="false" ht="12.75" hidden="false" customHeight="false" outlineLevel="0" collapsed="false">
      <c r="A14" s="3" t="n">
        <v>5.01</v>
      </c>
      <c r="B14" s="3" t="n">
        <v>1496.08</v>
      </c>
      <c r="C14" s="2" t="n">
        <v>7.21</v>
      </c>
      <c r="D14" s="2" t="n">
        <v>1495.7</v>
      </c>
    </row>
    <row r="15" customFormat="false" ht="12.75" hidden="false" customHeight="false" outlineLevel="0" collapsed="false">
      <c r="A15" s="3" t="n">
        <v>5.59</v>
      </c>
      <c r="B15" s="3" t="n">
        <v>1496.06</v>
      </c>
      <c r="C15" s="2" t="n">
        <v>7.73</v>
      </c>
      <c r="D15" s="2" t="n">
        <v>1495.68</v>
      </c>
    </row>
    <row r="16" customFormat="false" ht="12.75" hidden="false" customHeight="false" outlineLevel="0" collapsed="false">
      <c r="A16" s="3" t="n">
        <v>6.15</v>
      </c>
      <c r="B16" s="3" t="n">
        <v>1496.02</v>
      </c>
      <c r="C16" s="2" t="n">
        <v>8.32</v>
      </c>
      <c r="D16" s="2" t="n">
        <v>1495.67</v>
      </c>
    </row>
    <row r="17" customFormat="false" ht="12.75" hidden="false" customHeight="false" outlineLevel="0" collapsed="false">
      <c r="A17" s="3" t="n">
        <v>6.74</v>
      </c>
      <c r="B17" s="3" t="n">
        <v>1495.96</v>
      </c>
      <c r="C17" s="2" t="n">
        <v>8.84</v>
      </c>
      <c r="D17" s="2" t="n">
        <v>1495.65</v>
      </c>
    </row>
    <row r="18" customFormat="false" ht="12.75" hidden="false" customHeight="false" outlineLevel="0" collapsed="false">
      <c r="A18" s="3" t="n">
        <v>7.29</v>
      </c>
      <c r="B18" s="3" t="n">
        <v>1495.91</v>
      </c>
      <c r="C18" s="2" t="n">
        <v>9.37</v>
      </c>
      <c r="D18" s="2" t="n">
        <v>1495.61</v>
      </c>
    </row>
    <row r="19" customFormat="false" ht="12.75" hidden="false" customHeight="false" outlineLevel="0" collapsed="false">
      <c r="A19" s="3" t="n">
        <v>7.85</v>
      </c>
      <c r="B19" s="3" t="n">
        <v>1495.91</v>
      </c>
      <c r="C19" s="2" t="n">
        <v>9.89</v>
      </c>
      <c r="D19" s="2" t="n">
        <v>1495.54</v>
      </c>
    </row>
    <row r="20" customFormat="false" ht="12.75" hidden="false" customHeight="false" outlineLevel="0" collapsed="false">
      <c r="A20" s="3" t="n">
        <v>8.43</v>
      </c>
      <c r="B20" s="3" t="n">
        <v>1495.84</v>
      </c>
      <c r="C20" s="2" t="n">
        <v>10.41</v>
      </c>
      <c r="D20" s="2" t="n">
        <v>1495.41</v>
      </c>
    </row>
    <row r="21" customFormat="false" ht="12.75" hidden="false" customHeight="false" outlineLevel="0" collapsed="false">
      <c r="A21" s="3" t="n">
        <v>8.99</v>
      </c>
      <c r="B21" s="3" t="n">
        <v>1495.82</v>
      </c>
      <c r="C21" s="2" t="n">
        <v>10.94</v>
      </c>
      <c r="D21" s="2" t="n">
        <v>1495.12</v>
      </c>
    </row>
    <row r="22" customFormat="false" ht="12.75" hidden="false" customHeight="false" outlineLevel="0" collapsed="false">
      <c r="A22" s="3" t="n">
        <v>9.58</v>
      </c>
      <c r="B22" s="3" t="n">
        <v>1495.77</v>
      </c>
      <c r="C22" s="2" t="n">
        <v>11.52</v>
      </c>
      <c r="D22" s="2" t="n">
        <v>1495.07</v>
      </c>
    </row>
    <row r="23" customFormat="false" ht="12.75" hidden="false" customHeight="false" outlineLevel="0" collapsed="false">
      <c r="A23" s="3" t="n">
        <v>10.16</v>
      </c>
      <c r="B23" s="3" t="n">
        <v>1495.76</v>
      </c>
      <c r="C23" s="2" t="n">
        <v>12.08</v>
      </c>
      <c r="D23" s="2" t="n">
        <v>1495.01</v>
      </c>
    </row>
    <row r="24" customFormat="false" ht="12.75" hidden="false" customHeight="false" outlineLevel="0" collapsed="false">
      <c r="A24" s="3" t="n">
        <v>10.72</v>
      </c>
      <c r="B24" s="3" t="n">
        <v>1495.67</v>
      </c>
      <c r="C24" s="2" t="n">
        <v>12.6</v>
      </c>
      <c r="D24" s="2" t="n">
        <v>1494.98</v>
      </c>
    </row>
    <row r="25" customFormat="false" ht="12.75" hidden="false" customHeight="false" outlineLevel="0" collapsed="false">
      <c r="A25" s="3" t="n">
        <v>11.37</v>
      </c>
      <c r="B25" s="3" t="n">
        <v>1495.64</v>
      </c>
      <c r="C25" s="2" t="n">
        <v>13.16</v>
      </c>
      <c r="D25" s="2" t="n">
        <v>1494.59</v>
      </c>
    </row>
    <row r="26" customFormat="false" ht="12.75" hidden="false" customHeight="false" outlineLevel="0" collapsed="false">
      <c r="A26" s="3" t="n">
        <v>11.95</v>
      </c>
      <c r="B26" s="3" t="n">
        <v>1495.54</v>
      </c>
      <c r="C26" s="2" t="n">
        <v>13.68</v>
      </c>
      <c r="D26" s="2" t="n">
        <v>1494.5</v>
      </c>
    </row>
    <row r="27" customFormat="false" ht="12.75" hidden="false" customHeight="false" outlineLevel="0" collapsed="false">
      <c r="A27" s="3" t="n">
        <v>12.51</v>
      </c>
      <c r="B27" s="3" t="n">
        <v>1495.3</v>
      </c>
    </row>
    <row r="28" customFormat="false" ht="12.75" hidden="false" customHeight="false" outlineLevel="0" collapsed="false">
      <c r="A28" s="3" t="n">
        <v>13.1</v>
      </c>
      <c r="B28" s="3" t="n">
        <v>1495.21</v>
      </c>
    </row>
    <row r="29" customFormat="false" ht="12.75" hidden="false" customHeight="false" outlineLevel="0" collapsed="false">
      <c r="A29" s="3" t="n">
        <v>13.68</v>
      </c>
      <c r="B29" s="3" t="n">
        <v>149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36</v>
      </c>
      <c r="B2" s="3" t="n">
        <v>1497.55</v>
      </c>
      <c r="C2" s="2" t="n">
        <v>0.29</v>
      </c>
      <c r="D2" s="2" t="n">
        <v>1497.09</v>
      </c>
    </row>
    <row r="3" customFormat="false" ht="12.75" hidden="false" customHeight="false" outlineLevel="0" collapsed="false">
      <c r="A3" s="3" t="n">
        <v>0.39</v>
      </c>
      <c r="B3" s="3" t="n">
        <v>1498.05</v>
      </c>
      <c r="C3" s="2" t="n">
        <v>0.85</v>
      </c>
      <c r="D3" s="2" t="n">
        <v>1496.47</v>
      </c>
    </row>
    <row r="4" customFormat="false" ht="12.75" hidden="false" customHeight="false" outlineLevel="0" collapsed="false">
      <c r="A4" s="3" t="n">
        <v>0.4</v>
      </c>
      <c r="B4" s="3" t="n">
        <v>1497.82</v>
      </c>
      <c r="C4" s="2" t="n">
        <v>1.43</v>
      </c>
      <c r="D4" s="2" t="n">
        <v>1495.7</v>
      </c>
    </row>
    <row r="5" customFormat="false" ht="12.75" hidden="false" customHeight="false" outlineLevel="0" collapsed="false">
      <c r="A5" s="3" t="n">
        <v>0.86</v>
      </c>
      <c r="B5" s="3" t="n">
        <v>1496.76</v>
      </c>
      <c r="C5" s="2" t="n">
        <v>2.05</v>
      </c>
      <c r="D5" s="2" t="n">
        <v>1494.99</v>
      </c>
    </row>
    <row r="6" customFormat="false" ht="12.75" hidden="false" customHeight="false" outlineLevel="0" collapsed="false">
      <c r="A6" s="3" t="n">
        <v>0.92</v>
      </c>
      <c r="B6" s="3" t="n">
        <v>1497.11</v>
      </c>
      <c r="C6" s="2" t="n">
        <v>2.61</v>
      </c>
      <c r="D6" s="2" t="n">
        <v>1494.73</v>
      </c>
    </row>
    <row r="7" customFormat="false" ht="12.75" hidden="false" customHeight="false" outlineLevel="0" collapsed="false">
      <c r="A7" s="3" t="n">
        <v>0.94</v>
      </c>
      <c r="B7" s="3" t="n">
        <v>1498.03</v>
      </c>
      <c r="C7" s="2" t="n">
        <v>3.19</v>
      </c>
      <c r="D7" s="2" t="n">
        <v>1494.53</v>
      </c>
    </row>
    <row r="8" customFormat="false" ht="12.75" hidden="false" customHeight="false" outlineLevel="0" collapsed="false">
      <c r="A8" s="3" t="n">
        <v>1.42</v>
      </c>
      <c r="B8" s="3" t="n">
        <v>1496.26</v>
      </c>
      <c r="C8" s="2" t="n">
        <v>3.87</v>
      </c>
      <c r="D8" s="2" t="n">
        <v>1494.39</v>
      </c>
    </row>
    <row r="9" customFormat="false" ht="12.75" hidden="false" customHeight="false" outlineLevel="0" collapsed="false">
      <c r="A9" s="3" t="n">
        <v>2</v>
      </c>
      <c r="B9" s="3" t="n">
        <v>1495.03</v>
      </c>
      <c r="C9" s="2" t="n">
        <v>4.39</v>
      </c>
      <c r="D9" s="2" t="n">
        <v>1494.27</v>
      </c>
    </row>
    <row r="10" customFormat="false" ht="12.75" hidden="false" customHeight="false" outlineLevel="0" collapsed="false">
      <c r="A10" s="3" t="n">
        <v>2.53</v>
      </c>
      <c r="B10" s="3" t="n">
        <v>1494.92</v>
      </c>
      <c r="C10" s="2" t="n">
        <v>4.95</v>
      </c>
      <c r="D10" s="2" t="n">
        <v>1494.17</v>
      </c>
    </row>
    <row r="11" customFormat="false" ht="12.75" hidden="false" customHeight="false" outlineLevel="0" collapsed="false">
      <c r="A11" s="3" t="n">
        <v>3.05</v>
      </c>
      <c r="B11" s="3" t="n">
        <v>1494.87</v>
      </c>
      <c r="C11" s="2" t="n">
        <v>5.47</v>
      </c>
      <c r="D11" s="2" t="n">
        <v>1494.12</v>
      </c>
    </row>
    <row r="12" customFormat="false" ht="12.75" hidden="false" customHeight="false" outlineLevel="0" collapsed="false">
      <c r="A12" s="3" t="n">
        <v>3.64</v>
      </c>
      <c r="B12" s="3" t="n">
        <v>1494.85</v>
      </c>
      <c r="C12" s="2" t="n">
        <v>6</v>
      </c>
      <c r="D12" s="2" t="n">
        <v>1494.03</v>
      </c>
    </row>
    <row r="13" customFormat="false" ht="12.75" hidden="false" customHeight="false" outlineLevel="0" collapsed="false">
      <c r="A13" s="3" t="n">
        <v>4.17</v>
      </c>
      <c r="B13" s="3" t="n">
        <v>1494.75</v>
      </c>
      <c r="C13" s="2" t="n">
        <v>6.52</v>
      </c>
      <c r="D13" s="2" t="n">
        <v>1494.07</v>
      </c>
    </row>
    <row r="14" customFormat="false" ht="12.75" hidden="false" customHeight="false" outlineLevel="0" collapsed="false">
      <c r="A14" s="3" t="n">
        <v>4.75</v>
      </c>
      <c r="B14" s="3" t="n">
        <v>1494.65</v>
      </c>
      <c r="C14" s="2" t="n">
        <v>7.11</v>
      </c>
      <c r="D14" s="2" t="n">
        <v>1494.02</v>
      </c>
    </row>
    <row r="15" customFormat="false" ht="12.75" hidden="false" customHeight="false" outlineLevel="0" collapsed="false">
      <c r="A15" s="3" t="n">
        <v>5.25</v>
      </c>
      <c r="B15" s="3" t="n">
        <v>1494.55</v>
      </c>
      <c r="C15" s="2" t="n">
        <v>7.69</v>
      </c>
      <c r="D15" s="2" t="n">
        <v>1493.94</v>
      </c>
    </row>
    <row r="16" customFormat="false" ht="12.75" hidden="false" customHeight="false" outlineLevel="0" collapsed="false">
      <c r="A16" s="3" t="n">
        <v>5.83</v>
      </c>
      <c r="B16" s="3" t="n">
        <v>1494.47</v>
      </c>
      <c r="C16" s="2" t="n">
        <v>8.22</v>
      </c>
      <c r="D16" s="2" t="n">
        <v>1493.85</v>
      </c>
    </row>
    <row r="17" customFormat="false" ht="12.75" hidden="false" customHeight="false" outlineLevel="0" collapsed="false">
      <c r="A17" s="3" t="n">
        <v>6.42</v>
      </c>
      <c r="B17" s="3" t="n">
        <v>1494.33</v>
      </c>
      <c r="C17" s="2" t="n">
        <v>8.74</v>
      </c>
      <c r="D17" s="2" t="n">
        <v>1493.74</v>
      </c>
    </row>
    <row r="18" customFormat="false" ht="12.75" hidden="false" customHeight="false" outlineLevel="0" collapsed="false">
      <c r="A18" s="3" t="n">
        <v>7.01</v>
      </c>
      <c r="B18" s="3" t="n">
        <v>1494.29</v>
      </c>
      <c r="C18" s="2" t="n">
        <v>9.39</v>
      </c>
      <c r="D18" s="2" t="n">
        <v>1493.58</v>
      </c>
    </row>
    <row r="19" customFormat="false" ht="12.75" hidden="false" customHeight="false" outlineLevel="0" collapsed="false">
      <c r="A19" s="3" t="n">
        <v>7.59</v>
      </c>
      <c r="B19" s="3" t="n">
        <v>1494.28</v>
      </c>
      <c r="C19" s="2" t="n">
        <v>10.01</v>
      </c>
      <c r="D19" s="2" t="n">
        <v>1493.31</v>
      </c>
    </row>
    <row r="20" customFormat="false" ht="12.75" hidden="false" customHeight="false" outlineLevel="0" collapsed="false">
      <c r="A20" s="3" t="n">
        <v>8.09</v>
      </c>
      <c r="B20" s="3" t="n">
        <v>1494.26</v>
      </c>
      <c r="C20" s="2" t="n">
        <v>10.59</v>
      </c>
      <c r="D20" s="2" t="n">
        <v>1493.22</v>
      </c>
    </row>
    <row r="21" customFormat="false" ht="12.75" hidden="false" customHeight="false" outlineLevel="0" collapsed="false">
      <c r="A21" s="3" t="n">
        <v>8.68</v>
      </c>
      <c r="B21" s="3" t="n">
        <v>1494.23</v>
      </c>
      <c r="C21" s="2" t="n">
        <v>11.15</v>
      </c>
      <c r="D21" s="2" t="n">
        <v>1492.81</v>
      </c>
    </row>
    <row r="22" customFormat="false" ht="12.75" hidden="false" customHeight="false" outlineLevel="0" collapsed="false">
      <c r="A22" s="3" t="n">
        <v>9.29</v>
      </c>
      <c r="B22" s="3" t="n">
        <v>1494.2</v>
      </c>
      <c r="C22" s="2" t="n">
        <v>11.73</v>
      </c>
      <c r="D22" s="2" t="n">
        <v>1492.56</v>
      </c>
    </row>
    <row r="23" customFormat="false" ht="12.75" hidden="false" customHeight="false" outlineLevel="0" collapsed="false">
      <c r="A23" s="3" t="n">
        <v>9.88</v>
      </c>
      <c r="B23" s="3" t="n">
        <v>1494.17</v>
      </c>
      <c r="C23" s="2" t="n">
        <v>12.32</v>
      </c>
      <c r="D23" s="2" t="n">
        <v>1491.87</v>
      </c>
    </row>
    <row r="24" customFormat="false" ht="12.75" hidden="false" customHeight="false" outlineLevel="0" collapsed="false">
      <c r="A24" s="3" t="n">
        <v>10.47</v>
      </c>
      <c r="B24" s="3" t="n">
        <v>1494.09</v>
      </c>
      <c r="C24" s="2" t="n">
        <v>12.88</v>
      </c>
      <c r="D24" s="2" t="n">
        <v>1490.74</v>
      </c>
    </row>
    <row r="25" customFormat="false" ht="12.75" hidden="false" customHeight="false" outlineLevel="0" collapsed="false">
      <c r="A25" s="3" t="n">
        <v>10.96</v>
      </c>
      <c r="B25" s="3" t="n">
        <v>1493.86</v>
      </c>
      <c r="C25" s="2" t="n">
        <v>13.49</v>
      </c>
      <c r="D25" s="2" t="n">
        <v>1489.26</v>
      </c>
    </row>
    <row r="26" customFormat="false" ht="12.75" hidden="false" customHeight="false" outlineLevel="0" collapsed="false">
      <c r="A26" s="3" t="n">
        <v>11.58</v>
      </c>
      <c r="B26" s="3" t="n">
        <v>1493.42</v>
      </c>
      <c r="C26" s="2" t="n">
        <v>14.05</v>
      </c>
      <c r="D26" s="2" t="n">
        <v>1488.64</v>
      </c>
    </row>
    <row r="27" customFormat="false" ht="12.75" hidden="false" customHeight="false" outlineLevel="0" collapsed="false">
      <c r="A27" s="3" t="n">
        <v>12.26</v>
      </c>
      <c r="B27" s="3" t="n">
        <v>1493.22</v>
      </c>
      <c r="C27" s="2" t="n">
        <v>14.57</v>
      </c>
      <c r="D27" s="2" t="n">
        <v>1488.58</v>
      </c>
    </row>
    <row r="28" customFormat="false" ht="12.75" hidden="false" customHeight="false" outlineLevel="0" collapsed="false">
      <c r="A28" s="3" t="n">
        <v>12.84</v>
      </c>
      <c r="B28" s="3" t="n">
        <v>1492.89</v>
      </c>
      <c r="C28" s="2" t="n">
        <v>15.16</v>
      </c>
      <c r="D28" s="2" t="n">
        <v>1488.51</v>
      </c>
    </row>
    <row r="29" customFormat="false" ht="12.75" hidden="false" customHeight="false" outlineLevel="0" collapsed="false">
      <c r="A29" s="3" t="n">
        <v>13.34</v>
      </c>
      <c r="B29" s="3" t="n">
        <v>1492.7</v>
      </c>
      <c r="C29" s="2" t="n">
        <v>15.74</v>
      </c>
      <c r="D29" s="2" t="n">
        <v>1488.5</v>
      </c>
    </row>
    <row r="30" customFormat="false" ht="12.75" hidden="false" customHeight="false" outlineLevel="0" collapsed="false">
      <c r="A30" s="3" t="n">
        <v>13.89</v>
      </c>
      <c r="B30" s="3" t="n">
        <v>1491.77</v>
      </c>
      <c r="C30" s="2" t="n">
        <v>16.33</v>
      </c>
      <c r="D30" s="2" t="n">
        <v>1488.47</v>
      </c>
    </row>
    <row r="31" customFormat="false" ht="12.75" hidden="false" customHeight="false" outlineLevel="0" collapsed="false">
      <c r="A31" s="3" t="n">
        <v>14.48</v>
      </c>
      <c r="B31" s="3" t="n">
        <v>1490.02</v>
      </c>
      <c r="C31" s="2" t="n">
        <v>17.01</v>
      </c>
      <c r="D31" s="2" t="n">
        <v>1488.46</v>
      </c>
    </row>
    <row r="32" customFormat="false" ht="12.75" hidden="false" customHeight="false" outlineLevel="0" collapsed="false">
      <c r="A32" s="3" t="n">
        <v>15.01</v>
      </c>
      <c r="B32" s="3" t="n">
        <v>1489.03</v>
      </c>
      <c r="C32" s="2" t="n">
        <v>17.53</v>
      </c>
      <c r="D32" s="2" t="n">
        <v>1488.44</v>
      </c>
    </row>
    <row r="33" customFormat="false" ht="12.75" hidden="false" customHeight="false" outlineLevel="0" collapsed="false">
      <c r="A33" s="3" t="n">
        <v>15.53</v>
      </c>
      <c r="B33" s="3" t="n">
        <v>1488.67</v>
      </c>
      <c r="C33" s="2" t="n">
        <v>18.09</v>
      </c>
      <c r="D33" s="2" t="n">
        <v>1488.31</v>
      </c>
    </row>
    <row r="34" customFormat="false" ht="12.75" hidden="false" customHeight="false" outlineLevel="0" collapsed="false">
      <c r="A34" s="3" t="n">
        <v>16.06</v>
      </c>
      <c r="B34" s="3" t="n">
        <v>1488.6</v>
      </c>
      <c r="C34" s="2" t="n">
        <v>18.61</v>
      </c>
      <c r="D34" s="2" t="n">
        <v>1488.26</v>
      </c>
    </row>
    <row r="35" customFormat="false" ht="12.75" hidden="false" customHeight="false" outlineLevel="0" collapsed="false">
      <c r="A35" s="3" t="n">
        <v>16.61</v>
      </c>
      <c r="B35" s="3" t="n">
        <v>1488.56</v>
      </c>
      <c r="C35" s="2" t="n">
        <v>19.2</v>
      </c>
      <c r="D35" s="2" t="n">
        <v>1488.16</v>
      </c>
    </row>
    <row r="36" customFormat="false" ht="12.75" hidden="false" customHeight="false" outlineLevel="0" collapsed="false">
      <c r="A36" s="3" t="n">
        <v>17.14</v>
      </c>
      <c r="B36" s="3" t="n">
        <v>1488.61</v>
      </c>
      <c r="C36" s="2" t="n">
        <v>19.75</v>
      </c>
      <c r="D36" s="2" t="n">
        <v>1488.08</v>
      </c>
    </row>
    <row r="37" customFormat="false" ht="12.75" hidden="false" customHeight="false" outlineLevel="0" collapsed="false">
      <c r="A37" s="3" t="n">
        <v>17.66</v>
      </c>
      <c r="B37" s="3" t="n">
        <v>1488.55</v>
      </c>
      <c r="C37" s="2" t="n">
        <v>20.34</v>
      </c>
      <c r="D37" s="2" t="n">
        <v>1487.98</v>
      </c>
    </row>
    <row r="38" customFormat="false" ht="12.75" hidden="false" customHeight="false" outlineLevel="0" collapsed="false">
      <c r="A38" s="3" t="n">
        <v>18.19</v>
      </c>
      <c r="B38" s="3" t="n">
        <v>1488.45</v>
      </c>
      <c r="C38" s="2" t="n">
        <v>20.86</v>
      </c>
      <c r="D38" s="2" t="n">
        <v>1487.66</v>
      </c>
    </row>
    <row r="39" customFormat="false" ht="12.75" hidden="false" customHeight="false" outlineLevel="0" collapsed="false">
      <c r="A39" s="3" t="n">
        <v>18.77</v>
      </c>
      <c r="B39" s="3" t="n">
        <v>1488.45</v>
      </c>
      <c r="C39" s="2" t="n">
        <v>21.45</v>
      </c>
      <c r="D39" s="2" t="n">
        <v>1487.58</v>
      </c>
    </row>
    <row r="40" customFormat="false" ht="12.75" hidden="false" customHeight="false" outlineLevel="0" collapsed="false">
      <c r="A40" s="3" t="n">
        <v>19.33</v>
      </c>
      <c r="B40" s="3" t="n">
        <v>1488.37</v>
      </c>
      <c r="C40" s="2" t="n">
        <v>22.03</v>
      </c>
      <c r="D40" s="2" t="n">
        <v>1487.58</v>
      </c>
    </row>
    <row r="41" customFormat="false" ht="12.75" hidden="false" customHeight="false" outlineLevel="0" collapsed="false">
      <c r="A41" s="3" t="n">
        <v>20.01</v>
      </c>
      <c r="B41" s="3" t="n">
        <v>1488.33</v>
      </c>
      <c r="C41" s="2" t="n">
        <v>22.56</v>
      </c>
      <c r="D41" s="2" t="n">
        <v>1487.57</v>
      </c>
    </row>
    <row r="42" customFormat="false" ht="12.75" hidden="false" customHeight="false" outlineLevel="0" collapsed="false">
      <c r="A42" s="3" t="n">
        <v>20.53</v>
      </c>
      <c r="B42" s="3" t="n">
        <v>1488.23</v>
      </c>
      <c r="C42" s="2" t="n">
        <v>23.11</v>
      </c>
      <c r="D42" s="2" t="n">
        <v>1487.55</v>
      </c>
    </row>
    <row r="43" customFormat="false" ht="12.75" hidden="false" customHeight="false" outlineLevel="0" collapsed="false">
      <c r="A43" s="3" t="n">
        <v>21.06</v>
      </c>
      <c r="B43" s="3" t="n">
        <v>1488.19</v>
      </c>
      <c r="C43" s="2" t="n">
        <v>23.67</v>
      </c>
      <c r="D43" s="2" t="n">
        <v>1487.53</v>
      </c>
    </row>
    <row r="44" customFormat="false" ht="12.75" hidden="false" customHeight="false" outlineLevel="0" collapsed="false">
      <c r="A44" s="3" t="n">
        <v>21.58</v>
      </c>
      <c r="B44" s="3" t="n">
        <v>1488.1</v>
      </c>
      <c r="C44" s="2" t="n">
        <v>24.25</v>
      </c>
      <c r="D44" s="2" t="n">
        <v>1487.52</v>
      </c>
    </row>
    <row r="45" customFormat="false" ht="12.75" hidden="false" customHeight="false" outlineLevel="0" collapsed="false">
      <c r="A45" s="3" t="n">
        <v>22.11</v>
      </c>
      <c r="B45" s="3" t="n">
        <v>1487.71</v>
      </c>
      <c r="C45" s="2" t="n">
        <v>24.78</v>
      </c>
      <c r="D45" s="2" t="n">
        <v>1487.53</v>
      </c>
    </row>
    <row r="46" customFormat="false" ht="12.75" hidden="false" customHeight="false" outlineLevel="0" collapsed="false">
      <c r="A46" s="3" t="n">
        <v>22.7</v>
      </c>
      <c r="B46" s="3" t="n">
        <v>1487.65</v>
      </c>
      <c r="C46" s="2" t="n">
        <v>25.33</v>
      </c>
      <c r="D46" s="2" t="n">
        <v>1487.52</v>
      </c>
    </row>
    <row r="47" customFormat="false" ht="12.75" hidden="false" customHeight="false" outlineLevel="0" collapsed="false">
      <c r="A47" s="3" t="n">
        <v>23.22</v>
      </c>
      <c r="B47" s="3" t="n">
        <v>1487.5</v>
      </c>
      <c r="C47" s="2" t="n">
        <v>25.86</v>
      </c>
      <c r="D47" s="2" t="n">
        <v>1487.54</v>
      </c>
    </row>
    <row r="48" customFormat="false" ht="12.75" hidden="false" customHeight="false" outlineLevel="0" collapsed="false">
      <c r="A48" s="3" t="n">
        <v>23.75</v>
      </c>
      <c r="B48" s="3" t="n">
        <v>1487.47</v>
      </c>
      <c r="C48" s="2" t="n">
        <v>26.44</v>
      </c>
      <c r="D48" s="2" t="n">
        <v>1487.55</v>
      </c>
    </row>
    <row r="49" customFormat="false" ht="12.75" hidden="false" customHeight="false" outlineLevel="0" collapsed="false">
      <c r="A49" s="3" t="n">
        <v>24.27</v>
      </c>
      <c r="B49" s="3" t="n">
        <v>1487.47</v>
      </c>
      <c r="C49" s="2" t="n">
        <v>27</v>
      </c>
      <c r="D49" s="2" t="n">
        <v>1487.54</v>
      </c>
    </row>
    <row r="50" customFormat="false" ht="12.75" hidden="false" customHeight="false" outlineLevel="0" collapsed="false">
      <c r="A50" s="3" t="n">
        <v>24.8</v>
      </c>
      <c r="B50" s="3" t="n">
        <v>1487.47</v>
      </c>
      <c r="C50" s="2" t="n">
        <v>27.55</v>
      </c>
      <c r="D50" s="2" t="n">
        <v>1487.46</v>
      </c>
    </row>
    <row r="51" customFormat="false" ht="12.75" hidden="false" customHeight="false" outlineLevel="0" collapsed="false">
      <c r="A51" s="3" t="n">
        <v>25.32</v>
      </c>
      <c r="B51" s="3" t="n">
        <v>1487.51</v>
      </c>
      <c r="C51" s="2" t="n">
        <v>28.08</v>
      </c>
      <c r="D51" s="2" t="n">
        <v>1487.4</v>
      </c>
    </row>
    <row r="52" customFormat="false" ht="12.75" hidden="false" customHeight="false" outlineLevel="0" collapsed="false">
      <c r="A52" s="3" t="n">
        <v>25.88</v>
      </c>
      <c r="B52" s="3" t="n">
        <v>1487.55</v>
      </c>
      <c r="C52" s="2" t="n">
        <v>28.57</v>
      </c>
      <c r="D52" s="2" t="n">
        <v>1487.39</v>
      </c>
    </row>
    <row r="53" customFormat="false" ht="12.75" hidden="false" customHeight="false" outlineLevel="0" collapsed="false">
      <c r="A53" s="3" t="n">
        <v>26.49</v>
      </c>
      <c r="B53" s="3" t="n">
        <v>1487.56</v>
      </c>
      <c r="C53" s="2" t="n">
        <v>29.16</v>
      </c>
      <c r="D53" s="2" t="n">
        <v>1487.3</v>
      </c>
    </row>
    <row r="54" customFormat="false" ht="12.75" hidden="false" customHeight="false" outlineLevel="0" collapsed="false">
      <c r="A54" s="3" t="n">
        <v>27.02</v>
      </c>
      <c r="B54" s="3" t="n">
        <v>1487.57</v>
      </c>
      <c r="C54" s="2" t="n">
        <v>29.74</v>
      </c>
      <c r="D54" s="2" t="n">
        <v>1487.11</v>
      </c>
    </row>
    <row r="55" customFormat="false" ht="12.75" hidden="false" customHeight="false" outlineLevel="0" collapsed="false">
      <c r="A55" s="3" t="n">
        <v>27.51</v>
      </c>
      <c r="B55" s="3" t="n">
        <v>1487.57</v>
      </c>
      <c r="C55" s="2" t="n">
        <v>30.33</v>
      </c>
      <c r="D55" s="2" t="n">
        <v>1487.09</v>
      </c>
    </row>
    <row r="56" customFormat="false" ht="12.75" hidden="false" customHeight="false" outlineLevel="0" collapsed="false">
      <c r="A56" s="3" t="n">
        <v>28.07</v>
      </c>
      <c r="B56" s="3" t="n">
        <v>1487.54</v>
      </c>
      <c r="C56" s="2" t="n">
        <v>30.85</v>
      </c>
      <c r="D56" s="2" t="n">
        <v>1487.03</v>
      </c>
    </row>
    <row r="57" customFormat="false" ht="12.75" hidden="false" customHeight="false" outlineLevel="0" collapsed="false">
      <c r="A57" s="3" t="n">
        <v>28.69</v>
      </c>
      <c r="B57" s="3" t="n">
        <v>1487.48</v>
      </c>
    </row>
    <row r="58" customFormat="false" ht="12.75" hidden="false" customHeight="false" outlineLevel="0" collapsed="false">
      <c r="A58" s="3" t="n">
        <v>29.24</v>
      </c>
      <c r="B58" s="3" t="n">
        <v>1487.39</v>
      </c>
    </row>
    <row r="59" customFormat="false" ht="12.75" hidden="false" customHeight="false" outlineLevel="0" collapsed="false">
      <c r="A59" s="3" t="n">
        <v>29.8</v>
      </c>
      <c r="B59" s="3" t="n">
        <v>1487.03</v>
      </c>
    </row>
    <row r="60" customFormat="false" ht="12.75" hidden="false" customHeight="false" outlineLevel="0" collapsed="false">
      <c r="A60" s="3" t="n">
        <v>30.32</v>
      </c>
      <c r="B60" s="3" t="n">
        <v>1487.02</v>
      </c>
    </row>
    <row r="61" customFormat="false" ht="12.75" hidden="false" customHeight="false" outlineLevel="0" collapsed="false">
      <c r="A61" s="3" t="n">
        <v>30.85</v>
      </c>
      <c r="B61" s="3" t="n">
        <v>148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8:08:00Z</dcterms:created>
  <dc:creator>CSUMB</dc:creator>
  <dc:description/>
  <dc:language>en-US</dc:language>
  <cp:lastModifiedBy>CSUMB</cp:lastModifiedBy>
  <dcterms:modified xsi:type="dcterms:W3CDTF">2010-08-01T18:29:02Z</dcterms:modified>
  <cp:revision>0</cp:revision>
  <dc:subject/>
  <dc:title/>
</cp:coreProperties>
</file>