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NCC2010_206" sheetId="1" state="visible" r:id="rId2"/>
    <sheet name="ncc206a_3561_151303.csv" sheetId="2" state="visible" r:id="rId3"/>
    <sheet name="ncc206c_3561_171605.csv" sheetId="3" state="visible" r:id="rId4"/>
    <sheet name="ncc206d_3561_183234.csv" sheetId="4" state="visible" r:id="rId5"/>
    <sheet name="ncc206e_3561_195823.csv" sheetId="5" state="visible" r:id="rId6"/>
    <sheet name="ncc206f_3561_205753.csv" sheetId="6" state="visible" r:id="rId7"/>
    <sheet name="ncc206g_221339.csv" sheetId="7" state="visible" r:id="rId8"/>
    <sheet name="ncc206h__3561_231916.csv" sheetId="8" state="visible" r:id="rId9"/>
    <sheet name="ncc206i_3561_234135.csv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[SVP_VERSION_2]</t>
  </si>
  <si>
    <t xml:space="preserve">NCC2010_206</t>
  </si>
  <si>
    <t xml:space="preserve">Section 2010-206 15:13:03 38:54:33 -123:43:59</t>
  </si>
  <si>
    <t xml:space="preserve">Section 2010-206 17:16:05 38:55:32 -123:44:24</t>
  </si>
  <si>
    <t xml:space="preserve">Section 2010-206 18:32:34 38:56:49 -123:44:28</t>
  </si>
  <si>
    <t xml:space="preserve">Section 2010-206 19:58:23 38:58:13 -123:45:13</t>
  </si>
  <si>
    <t xml:space="preserve">Section 2010-206 20:57:53 38:54:44 -123:43:45</t>
  </si>
  <si>
    <t xml:space="preserve">Section 2010-206 22:13:39 38:54:43 -123:43:42</t>
  </si>
  <si>
    <t xml:space="preserve">Section 2010-206 23:19:16 38:50:29 -123:39:23</t>
  </si>
  <si>
    <t xml:space="preserve">Section 2010-206 23:41:35 38:49:39 -123:38:1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6a_3561_151303.csv'!$D$2:$D$45</c:f>
              <c:numCache>
                <c:formatCode>General</c:formatCode>
                <c:ptCount val="44"/>
                <c:pt idx="0">
                  <c:v>1494.02</c:v>
                </c:pt>
                <c:pt idx="1">
                  <c:v>1493.98</c:v>
                </c:pt>
                <c:pt idx="2">
                  <c:v>1493.47</c:v>
                </c:pt>
                <c:pt idx="3">
                  <c:v>1492.95</c:v>
                </c:pt>
                <c:pt idx="4">
                  <c:v>1492.69</c:v>
                </c:pt>
                <c:pt idx="5">
                  <c:v>1492.25</c:v>
                </c:pt>
                <c:pt idx="6">
                  <c:v>1491.95</c:v>
                </c:pt>
                <c:pt idx="7">
                  <c:v>1491.84</c:v>
                </c:pt>
                <c:pt idx="8">
                  <c:v>1491.8</c:v>
                </c:pt>
                <c:pt idx="9">
                  <c:v>1491.8</c:v>
                </c:pt>
                <c:pt idx="10">
                  <c:v>1491.73</c:v>
                </c:pt>
                <c:pt idx="11">
                  <c:v>1491.64</c:v>
                </c:pt>
                <c:pt idx="12">
                  <c:v>1491.61</c:v>
                </c:pt>
                <c:pt idx="13">
                  <c:v>1491.54</c:v>
                </c:pt>
                <c:pt idx="14">
                  <c:v>1491.47</c:v>
                </c:pt>
                <c:pt idx="15">
                  <c:v>1491.45</c:v>
                </c:pt>
                <c:pt idx="16">
                  <c:v>1491.37</c:v>
                </c:pt>
                <c:pt idx="17">
                  <c:v>1491.29</c:v>
                </c:pt>
                <c:pt idx="18">
                  <c:v>1491.19</c:v>
                </c:pt>
                <c:pt idx="19">
                  <c:v>1491.12</c:v>
                </c:pt>
                <c:pt idx="20">
                  <c:v>1490.18</c:v>
                </c:pt>
                <c:pt idx="21">
                  <c:v>1489.61</c:v>
                </c:pt>
                <c:pt idx="22">
                  <c:v>1489.22</c:v>
                </c:pt>
                <c:pt idx="23">
                  <c:v>1488.75</c:v>
                </c:pt>
                <c:pt idx="24">
                  <c:v>1488.05</c:v>
                </c:pt>
                <c:pt idx="25">
                  <c:v>1487.43</c:v>
                </c:pt>
                <c:pt idx="26">
                  <c:v>1487.26</c:v>
                </c:pt>
                <c:pt idx="27">
                  <c:v>1487.23</c:v>
                </c:pt>
                <c:pt idx="28">
                  <c:v>1487.18</c:v>
                </c:pt>
                <c:pt idx="29">
                  <c:v>1486.97</c:v>
                </c:pt>
                <c:pt idx="30">
                  <c:v>1486.71</c:v>
                </c:pt>
                <c:pt idx="31">
                  <c:v>1486.5</c:v>
                </c:pt>
                <c:pt idx="32">
                  <c:v>1486.52</c:v>
                </c:pt>
                <c:pt idx="33">
                  <c:v>1486.5</c:v>
                </c:pt>
                <c:pt idx="34">
                  <c:v>1486.53</c:v>
                </c:pt>
                <c:pt idx="35">
                  <c:v>1486.53</c:v>
                </c:pt>
                <c:pt idx="36">
                  <c:v>1486.54</c:v>
                </c:pt>
                <c:pt idx="37">
                  <c:v>1486.55</c:v>
                </c:pt>
                <c:pt idx="38">
                  <c:v>1486.56</c:v>
                </c:pt>
                <c:pt idx="39">
                  <c:v>1486.58</c:v>
                </c:pt>
                <c:pt idx="40">
                  <c:v>1486.61</c:v>
                </c:pt>
                <c:pt idx="41">
                  <c:v>1486.64</c:v>
                </c:pt>
                <c:pt idx="42">
                  <c:v>1486.59</c:v>
                </c:pt>
                <c:pt idx="43">
                  <c:v>1486.59</c:v>
                </c:pt>
              </c:numCache>
            </c:numRef>
          </c:xVal>
          <c:yVal>
            <c:numRef>
              <c:f>'ncc206a_3561_151303.csv'!$C$2:$C$45</c:f>
              <c:numCache>
                <c:formatCode>General</c:formatCode>
                <c:ptCount val="44"/>
                <c:pt idx="0">
                  <c:v>0.11</c:v>
                </c:pt>
                <c:pt idx="1">
                  <c:v>0.66</c:v>
                </c:pt>
                <c:pt idx="2">
                  <c:v>1.19</c:v>
                </c:pt>
                <c:pt idx="3">
                  <c:v>1.71</c:v>
                </c:pt>
                <c:pt idx="4">
                  <c:v>2.3</c:v>
                </c:pt>
                <c:pt idx="5">
                  <c:v>2.82</c:v>
                </c:pt>
                <c:pt idx="6">
                  <c:v>3.35</c:v>
                </c:pt>
                <c:pt idx="7">
                  <c:v>3.87</c:v>
                </c:pt>
                <c:pt idx="8">
                  <c:v>4.49</c:v>
                </c:pt>
                <c:pt idx="9">
                  <c:v>5.01</c:v>
                </c:pt>
                <c:pt idx="10">
                  <c:v>5.54</c:v>
                </c:pt>
                <c:pt idx="11">
                  <c:v>6.06</c:v>
                </c:pt>
                <c:pt idx="12">
                  <c:v>6.65</c:v>
                </c:pt>
                <c:pt idx="13">
                  <c:v>7.26</c:v>
                </c:pt>
                <c:pt idx="14">
                  <c:v>7.79</c:v>
                </c:pt>
                <c:pt idx="15">
                  <c:v>8.31</c:v>
                </c:pt>
                <c:pt idx="16">
                  <c:v>8.84</c:v>
                </c:pt>
                <c:pt idx="17">
                  <c:v>9.36</c:v>
                </c:pt>
                <c:pt idx="18">
                  <c:v>9.92</c:v>
                </c:pt>
                <c:pt idx="19">
                  <c:v>10.44</c:v>
                </c:pt>
                <c:pt idx="20">
                  <c:v>10.99</c:v>
                </c:pt>
                <c:pt idx="21">
                  <c:v>11.58</c:v>
                </c:pt>
                <c:pt idx="22">
                  <c:v>12.11</c:v>
                </c:pt>
                <c:pt idx="23">
                  <c:v>12.66</c:v>
                </c:pt>
                <c:pt idx="24">
                  <c:v>13.18</c:v>
                </c:pt>
                <c:pt idx="25">
                  <c:v>13.8</c:v>
                </c:pt>
                <c:pt idx="26">
                  <c:v>14.33</c:v>
                </c:pt>
                <c:pt idx="27">
                  <c:v>14.85</c:v>
                </c:pt>
                <c:pt idx="28">
                  <c:v>15.37</c:v>
                </c:pt>
                <c:pt idx="29">
                  <c:v>15.99</c:v>
                </c:pt>
                <c:pt idx="30">
                  <c:v>16.52</c:v>
                </c:pt>
                <c:pt idx="31">
                  <c:v>17.07</c:v>
                </c:pt>
                <c:pt idx="32">
                  <c:v>17.6</c:v>
                </c:pt>
                <c:pt idx="33">
                  <c:v>18.12</c:v>
                </c:pt>
                <c:pt idx="34">
                  <c:v>18.74</c:v>
                </c:pt>
                <c:pt idx="35">
                  <c:v>19.29</c:v>
                </c:pt>
                <c:pt idx="36">
                  <c:v>19.91</c:v>
                </c:pt>
                <c:pt idx="37">
                  <c:v>20.43</c:v>
                </c:pt>
                <c:pt idx="38">
                  <c:v>20.96</c:v>
                </c:pt>
                <c:pt idx="39">
                  <c:v>21.48</c:v>
                </c:pt>
                <c:pt idx="40">
                  <c:v>22.01</c:v>
                </c:pt>
                <c:pt idx="41">
                  <c:v>22.59</c:v>
                </c:pt>
                <c:pt idx="42">
                  <c:v>23.18</c:v>
                </c:pt>
                <c:pt idx="43">
                  <c:v>23.73</c:v>
                </c:pt>
              </c:numCache>
            </c:numRef>
          </c:yVal>
          <c:smooth val="1"/>
        </c:ser>
        <c:axId val="7219200"/>
        <c:axId val="97074218"/>
      </c:scatterChart>
      <c:valAx>
        <c:axId val="721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218"/>
        <c:crossesAt val="0"/>
        <c:crossBetween val="midCat"/>
      </c:valAx>
      <c:valAx>
        <c:axId val="970742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6c_3561_171605.csv'!$D$2:$D$61</c:f>
              <c:numCache>
                <c:formatCode>General</c:formatCode>
                <c:ptCount val="60"/>
                <c:pt idx="0">
                  <c:v>1494.11</c:v>
                </c:pt>
                <c:pt idx="1">
                  <c:v>1493.59</c:v>
                </c:pt>
                <c:pt idx="2">
                  <c:v>1493.06</c:v>
                </c:pt>
                <c:pt idx="3">
                  <c:v>1492.98</c:v>
                </c:pt>
                <c:pt idx="4">
                  <c:v>1492.86</c:v>
                </c:pt>
                <c:pt idx="5">
                  <c:v>1492.69</c:v>
                </c:pt>
                <c:pt idx="6">
                  <c:v>1492.62</c:v>
                </c:pt>
                <c:pt idx="7">
                  <c:v>1492.55</c:v>
                </c:pt>
                <c:pt idx="8">
                  <c:v>1492.52</c:v>
                </c:pt>
                <c:pt idx="9">
                  <c:v>1492.47</c:v>
                </c:pt>
                <c:pt idx="10">
                  <c:v>1492.46</c:v>
                </c:pt>
                <c:pt idx="11">
                  <c:v>1492.47</c:v>
                </c:pt>
                <c:pt idx="12">
                  <c:v>1492.43</c:v>
                </c:pt>
                <c:pt idx="13">
                  <c:v>1492.32</c:v>
                </c:pt>
                <c:pt idx="14">
                  <c:v>1492.16</c:v>
                </c:pt>
                <c:pt idx="15">
                  <c:v>1491.96</c:v>
                </c:pt>
                <c:pt idx="16">
                  <c:v>1491.59</c:v>
                </c:pt>
                <c:pt idx="17">
                  <c:v>1491.44</c:v>
                </c:pt>
                <c:pt idx="18">
                  <c:v>1491.41</c:v>
                </c:pt>
                <c:pt idx="19">
                  <c:v>1491.38</c:v>
                </c:pt>
                <c:pt idx="20">
                  <c:v>1491.36</c:v>
                </c:pt>
                <c:pt idx="21">
                  <c:v>1491.37</c:v>
                </c:pt>
                <c:pt idx="22">
                  <c:v>1491.38</c:v>
                </c:pt>
                <c:pt idx="23">
                  <c:v>1491.38</c:v>
                </c:pt>
                <c:pt idx="24">
                  <c:v>1491.38</c:v>
                </c:pt>
                <c:pt idx="25">
                  <c:v>1491.36</c:v>
                </c:pt>
                <c:pt idx="26">
                  <c:v>1491.29</c:v>
                </c:pt>
                <c:pt idx="27">
                  <c:v>1491.27</c:v>
                </c:pt>
                <c:pt idx="28">
                  <c:v>1491.03</c:v>
                </c:pt>
                <c:pt idx="29">
                  <c:v>1490.8</c:v>
                </c:pt>
                <c:pt idx="30">
                  <c:v>1490.77</c:v>
                </c:pt>
                <c:pt idx="31">
                  <c:v>1490.79</c:v>
                </c:pt>
                <c:pt idx="32">
                  <c:v>1490.73</c:v>
                </c:pt>
                <c:pt idx="33">
                  <c:v>1490.75</c:v>
                </c:pt>
                <c:pt idx="34">
                  <c:v>1490.78</c:v>
                </c:pt>
                <c:pt idx="35">
                  <c:v>1490.77</c:v>
                </c:pt>
                <c:pt idx="36">
                  <c:v>1490.74</c:v>
                </c:pt>
                <c:pt idx="37">
                  <c:v>1490.5</c:v>
                </c:pt>
                <c:pt idx="38">
                  <c:v>1490.42</c:v>
                </c:pt>
                <c:pt idx="39">
                  <c:v>1489.52</c:v>
                </c:pt>
                <c:pt idx="40">
                  <c:v>1489.28</c:v>
                </c:pt>
                <c:pt idx="41">
                  <c:v>1489.27</c:v>
                </c:pt>
                <c:pt idx="42">
                  <c:v>1489.05</c:v>
                </c:pt>
                <c:pt idx="43">
                  <c:v>1488.96</c:v>
                </c:pt>
                <c:pt idx="44">
                  <c:v>1488.88</c:v>
                </c:pt>
                <c:pt idx="45">
                  <c:v>1488.9</c:v>
                </c:pt>
                <c:pt idx="46">
                  <c:v>1488.91</c:v>
                </c:pt>
                <c:pt idx="47">
                  <c:v>1488.94</c:v>
                </c:pt>
                <c:pt idx="48">
                  <c:v>1488.95</c:v>
                </c:pt>
                <c:pt idx="49">
                  <c:v>1488.97</c:v>
                </c:pt>
                <c:pt idx="50">
                  <c:v>1488.99</c:v>
                </c:pt>
                <c:pt idx="51">
                  <c:v>1489.05</c:v>
                </c:pt>
                <c:pt idx="52">
                  <c:v>1488.79</c:v>
                </c:pt>
                <c:pt idx="53">
                  <c:v>1488.7</c:v>
                </c:pt>
                <c:pt idx="54">
                  <c:v>1488.61</c:v>
                </c:pt>
                <c:pt idx="55">
                  <c:v>1488.36</c:v>
                </c:pt>
                <c:pt idx="56">
                  <c:v>1488.21</c:v>
                </c:pt>
                <c:pt idx="57">
                  <c:v>1488.22</c:v>
                </c:pt>
                <c:pt idx="58">
                  <c:v>1488.27</c:v>
                </c:pt>
                <c:pt idx="59">
                  <c:v>1488.26</c:v>
                </c:pt>
              </c:numCache>
            </c:numRef>
          </c:xVal>
          <c:yVal>
            <c:numRef>
              <c:f>'ncc206c_3561_171605.csv'!$C$2:$C$61</c:f>
              <c:numCache>
                <c:formatCode>General</c:formatCode>
                <c:ptCount val="60"/>
                <c:pt idx="0">
                  <c:v>0.45</c:v>
                </c:pt>
                <c:pt idx="1">
                  <c:v>1</c:v>
                </c:pt>
                <c:pt idx="2">
                  <c:v>1.53</c:v>
                </c:pt>
                <c:pt idx="3">
                  <c:v>2.08</c:v>
                </c:pt>
                <c:pt idx="4">
                  <c:v>2.64</c:v>
                </c:pt>
                <c:pt idx="5">
                  <c:v>3.19</c:v>
                </c:pt>
                <c:pt idx="6">
                  <c:v>3.81</c:v>
                </c:pt>
                <c:pt idx="7">
                  <c:v>4.36</c:v>
                </c:pt>
                <c:pt idx="8">
                  <c:v>4.92</c:v>
                </c:pt>
                <c:pt idx="9">
                  <c:v>5.44</c:v>
                </c:pt>
                <c:pt idx="10">
                  <c:v>6</c:v>
                </c:pt>
                <c:pt idx="11">
                  <c:v>6.62</c:v>
                </c:pt>
                <c:pt idx="12">
                  <c:v>7.23</c:v>
                </c:pt>
                <c:pt idx="13">
                  <c:v>7.79</c:v>
                </c:pt>
                <c:pt idx="14">
                  <c:v>8.31</c:v>
                </c:pt>
                <c:pt idx="15">
                  <c:v>8.84</c:v>
                </c:pt>
                <c:pt idx="16">
                  <c:v>9.39</c:v>
                </c:pt>
                <c:pt idx="17">
                  <c:v>9.92</c:v>
                </c:pt>
                <c:pt idx="18">
                  <c:v>10.53</c:v>
                </c:pt>
                <c:pt idx="19">
                  <c:v>11.06</c:v>
                </c:pt>
                <c:pt idx="20">
                  <c:v>11.61</c:v>
                </c:pt>
                <c:pt idx="21">
                  <c:v>12.14</c:v>
                </c:pt>
                <c:pt idx="22">
                  <c:v>12.72</c:v>
                </c:pt>
                <c:pt idx="23">
                  <c:v>13.25</c:v>
                </c:pt>
                <c:pt idx="24">
                  <c:v>13.77</c:v>
                </c:pt>
                <c:pt idx="25">
                  <c:v>14.29</c:v>
                </c:pt>
                <c:pt idx="26">
                  <c:v>14.82</c:v>
                </c:pt>
                <c:pt idx="27">
                  <c:v>15.41</c:v>
                </c:pt>
                <c:pt idx="28">
                  <c:v>15.99</c:v>
                </c:pt>
                <c:pt idx="29">
                  <c:v>16.61</c:v>
                </c:pt>
                <c:pt idx="30">
                  <c:v>17.13</c:v>
                </c:pt>
                <c:pt idx="31">
                  <c:v>17.66</c:v>
                </c:pt>
                <c:pt idx="32">
                  <c:v>18.24</c:v>
                </c:pt>
                <c:pt idx="33">
                  <c:v>18.86</c:v>
                </c:pt>
                <c:pt idx="34">
                  <c:v>19.38</c:v>
                </c:pt>
                <c:pt idx="35">
                  <c:v>20</c:v>
                </c:pt>
                <c:pt idx="36">
                  <c:v>20.59</c:v>
                </c:pt>
                <c:pt idx="37">
                  <c:v>21.17</c:v>
                </c:pt>
                <c:pt idx="38">
                  <c:v>21.7</c:v>
                </c:pt>
                <c:pt idx="39">
                  <c:v>22.25</c:v>
                </c:pt>
                <c:pt idx="40">
                  <c:v>22.87</c:v>
                </c:pt>
                <c:pt idx="41">
                  <c:v>23.39</c:v>
                </c:pt>
                <c:pt idx="42">
                  <c:v>23.95</c:v>
                </c:pt>
                <c:pt idx="43">
                  <c:v>24.47</c:v>
                </c:pt>
                <c:pt idx="44">
                  <c:v>25.06</c:v>
                </c:pt>
                <c:pt idx="45">
                  <c:v>25.58</c:v>
                </c:pt>
                <c:pt idx="46">
                  <c:v>26.17</c:v>
                </c:pt>
                <c:pt idx="47">
                  <c:v>26.69</c:v>
                </c:pt>
                <c:pt idx="48">
                  <c:v>27.22</c:v>
                </c:pt>
                <c:pt idx="49">
                  <c:v>27.74</c:v>
                </c:pt>
                <c:pt idx="50">
                  <c:v>28.27</c:v>
                </c:pt>
                <c:pt idx="51">
                  <c:v>28.85</c:v>
                </c:pt>
                <c:pt idx="52">
                  <c:v>29.44</c:v>
                </c:pt>
                <c:pt idx="53">
                  <c:v>29.96</c:v>
                </c:pt>
                <c:pt idx="54">
                  <c:v>30.49</c:v>
                </c:pt>
                <c:pt idx="55">
                  <c:v>31.01</c:v>
                </c:pt>
                <c:pt idx="56">
                  <c:v>31.54</c:v>
                </c:pt>
                <c:pt idx="57">
                  <c:v>32.12</c:v>
                </c:pt>
                <c:pt idx="58">
                  <c:v>32.65</c:v>
                </c:pt>
                <c:pt idx="59">
                  <c:v>33.33</c:v>
                </c:pt>
              </c:numCache>
            </c:numRef>
          </c:yVal>
          <c:smooth val="1"/>
        </c:ser>
        <c:axId val="12687090"/>
        <c:axId val="20278062"/>
      </c:scatterChart>
      <c:valAx>
        <c:axId val="1268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062"/>
        <c:crossesAt val="0"/>
        <c:crossBetween val="midCat"/>
      </c:valAx>
      <c:valAx>
        <c:axId val="202780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6d_3561_183234.csv'!$D$2:$D$48</c:f>
              <c:numCache>
                <c:formatCode>General</c:formatCode>
                <c:ptCount val="47"/>
                <c:pt idx="0">
                  <c:v>1494.26</c:v>
                </c:pt>
                <c:pt idx="1">
                  <c:v>1494.21</c:v>
                </c:pt>
                <c:pt idx="2">
                  <c:v>1493.77</c:v>
                </c:pt>
                <c:pt idx="3">
                  <c:v>1493.71</c:v>
                </c:pt>
                <c:pt idx="4">
                  <c:v>1493.66</c:v>
                </c:pt>
                <c:pt idx="5">
                  <c:v>1493.59</c:v>
                </c:pt>
                <c:pt idx="6">
                  <c:v>1493.15</c:v>
                </c:pt>
                <c:pt idx="7">
                  <c:v>1492.98</c:v>
                </c:pt>
                <c:pt idx="8">
                  <c:v>1492.94</c:v>
                </c:pt>
                <c:pt idx="9">
                  <c:v>1492.95</c:v>
                </c:pt>
                <c:pt idx="10">
                  <c:v>1492.94</c:v>
                </c:pt>
                <c:pt idx="11">
                  <c:v>1492.93</c:v>
                </c:pt>
                <c:pt idx="12">
                  <c:v>1492.95</c:v>
                </c:pt>
                <c:pt idx="13">
                  <c:v>1492.95</c:v>
                </c:pt>
                <c:pt idx="14">
                  <c:v>1492.91</c:v>
                </c:pt>
                <c:pt idx="15">
                  <c:v>1492.86</c:v>
                </c:pt>
                <c:pt idx="16">
                  <c:v>1492.82</c:v>
                </c:pt>
                <c:pt idx="17">
                  <c:v>1492.77</c:v>
                </c:pt>
                <c:pt idx="18">
                  <c:v>1492.62</c:v>
                </c:pt>
                <c:pt idx="19">
                  <c:v>1492.63</c:v>
                </c:pt>
                <c:pt idx="20">
                  <c:v>1492.63</c:v>
                </c:pt>
                <c:pt idx="21">
                  <c:v>1492.63</c:v>
                </c:pt>
                <c:pt idx="22">
                  <c:v>1492.64</c:v>
                </c:pt>
                <c:pt idx="23">
                  <c:v>1492.61</c:v>
                </c:pt>
                <c:pt idx="24">
                  <c:v>1492.58</c:v>
                </c:pt>
                <c:pt idx="25">
                  <c:v>1492.54</c:v>
                </c:pt>
                <c:pt idx="26">
                  <c:v>1492.5</c:v>
                </c:pt>
                <c:pt idx="27">
                  <c:v>1492.44</c:v>
                </c:pt>
                <c:pt idx="28">
                  <c:v>1492.34</c:v>
                </c:pt>
                <c:pt idx="29">
                  <c:v>1492.21</c:v>
                </c:pt>
                <c:pt idx="30">
                  <c:v>1492.11</c:v>
                </c:pt>
                <c:pt idx="31">
                  <c:v>1492.06</c:v>
                </c:pt>
                <c:pt idx="32">
                  <c:v>1492.01</c:v>
                </c:pt>
                <c:pt idx="33">
                  <c:v>1491.69</c:v>
                </c:pt>
                <c:pt idx="34">
                  <c:v>1491.53</c:v>
                </c:pt>
                <c:pt idx="35">
                  <c:v>1491.45</c:v>
                </c:pt>
                <c:pt idx="36">
                  <c:v>1491.35</c:v>
                </c:pt>
                <c:pt idx="37">
                  <c:v>1491.28</c:v>
                </c:pt>
                <c:pt idx="38">
                  <c:v>1490.97</c:v>
                </c:pt>
                <c:pt idx="39">
                  <c:v>1490.74</c:v>
                </c:pt>
                <c:pt idx="40">
                  <c:v>1490.63</c:v>
                </c:pt>
                <c:pt idx="41">
                  <c:v>1490.56</c:v>
                </c:pt>
                <c:pt idx="42">
                  <c:v>1490.31</c:v>
                </c:pt>
                <c:pt idx="43">
                  <c:v>1490.15</c:v>
                </c:pt>
                <c:pt idx="44">
                  <c:v>1489.99</c:v>
                </c:pt>
                <c:pt idx="45">
                  <c:v>1489.97</c:v>
                </c:pt>
                <c:pt idx="46">
                  <c:v>1489.91</c:v>
                </c:pt>
              </c:numCache>
            </c:numRef>
          </c:xVal>
          <c:yVal>
            <c:numRef>
              <c:f>'ncc206d_3561_183234.csv'!$C$2:$C$48</c:f>
              <c:numCache>
                <c:formatCode>General</c:formatCode>
                <c:ptCount val="47"/>
                <c:pt idx="0">
                  <c:v>0.29</c:v>
                </c:pt>
                <c:pt idx="1">
                  <c:v>0.85</c:v>
                </c:pt>
                <c:pt idx="2">
                  <c:v>1.37</c:v>
                </c:pt>
                <c:pt idx="3">
                  <c:v>1.93</c:v>
                </c:pt>
                <c:pt idx="4">
                  <c:v>2.48</c:v>
                </c:pt>
                <c:pt idx="5">
                  <c:v>3.01</c:v>
                </c:pt>
                <c:pt idx="6">
                  <c:v>3.56</c:v>
                </c:pt>
                <c:pt idx="7">
                  <c:v>4.12</c:v>
                </c:pt>
                <c:pt idx="8">
                  <c:v>4.64</c:v>
                </c:pt>
                <c:pt idx="9">
                  <c:v>5.16</c:v>
                </c:pt>
                <c:pt idx="10">
                  <c:v>5.72</c:v>
                </c:pt>
                <c:pt idx="11">
                  <c:v>6.24</c:v>
                </c:pt>
                <c:pt idx="12">
                  <c:v>6.89</c:v>
                </c:pt>
                <c:pt idx="13">
                  <c:v>7.42</c:v>
                </c:pt>
                <c:pt idx="14">
                  <c:v>7.94</c:v>
                </c:pt>
                <c:pt idx="15">
                  <c:v>8.5</c:v>
                </c:pt>
                <c:pt idx="16">
                  <c:v>9.11</c:v>
                </c:pt>
                <c:pt idx="17">
                  <c:v>9.64</c:v>
                </c:pt>
                <c:pt idx="18">
                  <c:v>10.19</c:v>
                </c:pt>
                <c:pt idx="19">
                  <c:v>10.72</c:v>
                </c:pt>
                <c:pt idx="20">
                  <c:v>11.24</c:v>
                </c:pt>
                <c:pt idx="21">
                  <c:v>11.86</c:v>
                </c:pt>
                <c:pt idx="22">
                  <c:v>12.47</c:v>
                </c:pt>
                <c:pt idx="23">
                  <c:v>13</c:v>
                </c:pt>
                <c:pt idx="24">
                  <c:v>13.55</c:v>
                </c:pt>
                <c:pt idx="25">
                  <c:v>14.08</c:v>
                </c:pt>
                <c:pt idx="26">
                  <c:v>14.6</c:v>
                </c:pt>
                <c:pt idx="27">
                  <c:v>15.22</c:v>
                </c:pt>
                <c:pt idx="28">
                  <c:v>15.87</c:v>
                </c:pt>
                <c:pt idx="29">
                  <c:v>16.39</c:v>
                </c:pt>
                <c:pt idx="30">
                  <c:v>16.92</c:v>
                </c:pt>
                <c:pt idx="31">
                  <c:v>17.56</c:v>
                </c:pt>
                <c:pt idx="32">
                  <c:v>18.09</c:v>
                </c:pt>
                <c:pt idx="33">
                  <c:v>18.61</c:v>
                </c:pt>
                <c:pt idx="34">
                  <c:v>19.23</c:v>
                </c:pt>
                <c:pt idx="35">
                  <c:v>19.75</c:v>
                </c:pt>
                <c:pt idx="36">
                  <c:v>20.31</c:v>
                </c:pt>
                <c:pt idx="37">
                  <c:v>20.86</c:v>
                </c:pt>
                <c:pt idx="38">
                  <c:v>21.39</c:v>
                </c:pt>
                <c:pt idx="39">
                  <c:v>21.91</c:v>
                </c:pt>
                <c:pt idx="40">
                  <c:v>22.47</c:v>
                </c:pt>
                <c:pt idx="41">
                  <c:v>22.99</c:v>
                </c:pt>
                <c:pt idx="42">
                  <c:v>23.52</c:v>
                </c:pt>
                <c:pt idx="43">
                  <c:v>24.23</c:v>
                </c:pt>
                <c:pt idx="44">
                  <c:v>24.84</c:v>
                </c:pt>
                <c:pt idx="45">
                  <c:v>25.4</c:v>
                </c:pt>
                <c:pt idx="46">
                  <c:v>25.95</c:v>
                </c:pt>
              </c:numCache>
            </c:numRef>
          </c:yVal>
          <c:smooth val="1"/>
        </c:ser>
        <c:axId val="62481139"/>
        <c:axId val="28103490"/>
      </c:scatterChart>
      <c:valAx>
        <c:axId val="6248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490"/>
        <c:crossesAt val="0"/>
        <c:crossBetween val="midCat"/>
      </c:valAx>
      <c:valAx>
        <c:axId val="281034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6e_3561_195823.csv'!$D$2:$D$53</c:f>
              <c:numCache>
                <c:formatCode>General</c:formatCode>
                <c:ptCount val="52"/>
                <c:pt idx="0">
                  <c:v>1495.15</c:v>
                </c:pt>
                <c:pt idx="1">
                  <c:v>1494.25</c:v>
                </c:pt>
                <c:pt idx="2">
                  <c:v>1493.54</c:v>
                </c:pt>
                <c:pt idx="3">
                  <c:v>1493.4</c:v>
                </c:pt>
                <c:pt idx="4">
                  <c:v>1493.35</c:v>
                </c:pt>
                <c:pt idx="5">
                  <c:v>1493.26</c:v>
                </c:pt>
                <c:pt idx="6">
                  <c:v>1493.09</c:v>
                </c:pt>
                <c:pt idx="7">
                  <c:v>1493.09</c:v>
                </c:pt>
                <c:pt idx="8">
                  <c:v>1493.08</c:v>
                </c:pt>
                <c:pt idx="9">
                  <c:v>1493.08</c:v>
                </c:pt>
                <c:pt idx="10">
                  <c:v>1493.05</c:v>
                </c:pt>
                <c:pt idx="11">
                  <c:v>1493.05</c:v>
                </c:pt>
                <c:pt idx="12">
                  <c:v>1492.97</c:v>
                </c:pt>
                <c:pt idx="13">
                  <c:v>1492.92</c:v>
                </c:pt>
                <c:pt idx="14">
                  <c:v>1492.91</c:v>
                </c:pt>
                <c:pt idx="15">
                  <c:v>1492.92</c:v>
                </c:pt>
                <c:pt idx="16">
                  <c:v>1492.91</c:v>
                </c:pt>
                <c:pt idx="17">
                  <c:v>1492.87</c:v>
                </c:pt>
                <c:pt idx="18">
                  <c:v>1492.87</c:v>
                </c:pt>
                <c:pt idx="19">
                  <c:v>1492.88</c:v>
                </c:pt>
                <c:pt idx="20">
                  <c:v>1492.89</c:v>
                </c:pt>
                <c:pt idx="21">
                  <c:v>1492.9</c:v>
                </c:pt>
                <c:pt idx="22">
                  <c:v>1492.87</c:v>
                </c:pt>
                <c:pt idx="23">
                  <c:v>1492.86</c:v>
                </c:pt>
                <c:pt idx="24">
                  <c:v>1492.86</c:v>
                </c:pt>
                <c:pt idx="25">
                  <c:v>1492.89</c:v>
                </c:pt>
                <c:pt idx="26">
                  <c:v>1492.87</c:v>
                </c:pt>
                <c:pt idx="27">
                  <c:v>1492.83</c:v>
                </c:pt>
                <c:pt idx="28">
                  <c:v>1492.85</c:v>
                </c:pt>
                <c:pt idx="29">
                  <c:v>1492.84</c:v>
                </c:pt>
                <c:pt idx="30">
                  <c:v>1492.8</c:v>
                </c:pt>
                <c:pt idx="31">
                  <c:v>1492.76</c:v>
                </c:pt>
                <c:pt idx="32">
                  <c:v>1492.71</c:v>
                </c:pt>
                <c:pt idx="33">
                  <c:v>1492.63</c:v>
                </c:pt>
                <c:pt idx="34">
                  <c:v>1492.61</c:v>
                </c:pt>
                <c:pt idx="35">
                  <c:v>1492.53</c:v>
                </c:pt>
                <c:pt idx="36">
                  <c:v>1492.52</c:v>
                </c:pt>
                <c:pt idx="37">
                  <c:v>1492.43</c:v>
                </c:pt>
                <c:pt idx="38">
                  <c:v>1492.12</c:v>
                </c:pt>
                <c:pt idx="39">
                  <c:v>1491.79</c:v>
                </c:pt>
                <c:pt idx="40">
                  <c:v>1491.44</c:v>
                </c:pt>
                <c:pt idx="41">
                  <c:v>1491.13</c:v>
                </c:pt>
                <c:pt idx="42">
                  <c:v>1490.67</c:v>
                </c:pt>
                <c:pt idx="43">
                  <c:v>1490.05</c:v>
                </c:pt>
                <c:pt idx="44">
                  <c:v>1489.63</c:v>
                </c:pt>
                <c:pt idx="45">
                  <c:v>1489.37</c:v>
                </c:pt>
                <c:pt idx="46">
                  <c:v>1489.31</c:v>
                </c:pt>
                <c:pt idx="47">
                  <c:v>1489.29</c:v>
                </c:pt>
                <c:pt idx="48">
                  <c:v>1489.29</c:v>
                </c:pt>
                <c:pt idx="49">
                  <c:v>1489.29</c:v>
                </c:pt>
                <c:pt idx="50">
                  <c:v>1489.25</c:v>
                </c:pt>
                <c:pt idx="51">
                  <c:v>1489.25</c:v>
                </c:pt>
              </c:numCache>
            </c:numRef>
          </c:xVal>
          <c:yVal>
            <c:numRef>
              <c:f>'ncc206e_3561_195823.csv'!$C$2:$C$53</c:f>
              <c:numCache>
                <c:formatCode>General</c:formatCode>
                <c:ptCount val="52"/>
                <c:pt idx="0">
                  <c:v>0.44</c:v>
                </c:pt>
                <c:pt idx="1">
                  <c:v>0.97</c:v>
                </c:pt>
                <c:pt idx="2">
                  <c:v>1.49</c:v>
                </c:pt>
                <c:pt idx="3">
                  <c:v>2.11</c:v>
                </c:pt>
                <c:pt idx="4">
                  <c:v>2.66</c:v>
                </c:pt>
                <c:pt idx="5">
                  <c:v>3.19</c:v>
                </c:pt>
                <c:pt idx="6">
                  <c:v>3.71</c:v>
                </c:pt>
                <c:pt idx="7">
                  <c:v>4.24</c:v>
                </c:pt>
                <c:pt idx="8">
                  <c:v>4.76</c:v>
                </c:pt>
                <c:pt idx="9">
                  <c:v>5.32</c:v>
                </c:pt>
                <c:pt idx="10">
                  <c:v>5.84</c:v>
                </c:pt>
                <c:pt idx="11">
                  <c:v>6.46</c:v>
                </c:pt>
                <c:pt idx="12">
                  <c:v>7.04</c:v>
                </c:pt>
                <c:pt idx="13">
                  <c:v>7.57</c:v>
                </c:pt>
                <c:pt idx="14">
                  <c:v>8.09</c:v>
                </c:pt>
                <c:pt idx="15">
                  <c:v>8.71</c:v>
                </c:pt>
                <c:pt idx="16">
                  <c:v>9.39</c:v>
                </c:pt>
                <c:pt idx="17">
                  <c:v>9.91</c:v>
                </c:pt>
                <c:pt idx="18">
                  <c:v>10.5</c:v>
                </c:pt>
                <c:pt idx="19">
                  <c:v>11.02</c:v>
                </c:pt>
                <c:pt idx="20">
                  <c:v>11.55</c:v>
                </c:pt>
                <c:pt idx="21">
                  <c:v>12.07</c:v>
                </c:pt>
                <c:pt idx="22">
                  <c:v>12.66</c:v>
                </c:pt>
                <c:pt idx="23">
                  <c:v>13.24</c:v>
                </c:pt>
                <c:pt idx="24">
                  <c:v>13.77</c:v>
                </c:pt>
                <c:pt idx="25">
                  <c:v>14.35</c:v>
                </c:pt>
                <c:pt idx="26">
                  <c:v>14.88</c:v>
                </c:pt>
                <c:pt idx="27">
                  <c:v>15.4</c:v>
                </c:pt>
                <c:pt idx="28">
                  <c:v>15.99</c:v>
                </c:pt>
                <c:pt idx="29">
                  <c:v>16.51</c:v>
                </c:pt>
                <c:pt idx="30">
                  <c:v>17.07</c:v>
                </c:pt>
                <c:pt idx="31">
                  <c:v>17.59</c:v>
                </c:pt>
                <c:pt idx="32">
                  <c:v>18.18</c:v>
                </c:pt>
                <c:pt idx="33">
                  <c:v>18.76</c:v>
                </c:pt>
                <c:pt idx="34">
                  <c:v>19.38</c:v>
                </c:pt>
                <c:pt idx="35">
                  <c:v>19.97</c:v>
                </c:pt>
                <c:pt idx="36">
                  <c:v>20.55</c:v>
                </c:pt>
                <c:pt idx="37">
                  <c:v>21.23</c:v>
                </c:pt>
                <c:pt idx="38">
                  <c:v>21.82</c:v>
                </c:pt>
                <c:pt idx="39">
                  <c:v>22.34</c:v>
                </c:pt>
                <c:pt idx="40">
                  <c:v>22.93</c:v>
                </c:pt>
                <c:pt idx="41">
                  <c:v>23.45</c:v>
                </c:pt>
                <c:pt idx="42">
                  <c:v>23.97</c:v>
                </c:pt>
                <c:pt idx="43">
                  <c:v>24.5</c:v>
                </c:pt>
                <c:pt idx="44">
                  <c:v>25.02</c:v>
                </c:pt>
                <c:pt idx="45">
                  <c:v>25.58</c:v>
                </c:pt>
                <c:pt idx="46">
                  <c:v>26.1</c:v>
                </c:pt>
                <c:pt idx="47">
                  <c:v>26.69</c:v>
                </c:pt>
                <c:pt idx="48">
                  <c:v>27.21</c:v>
                </c:pt>
                <c:pt idx="49">
                  <c:v>27.74</c:v>
                </c:pt>
                <c:pt idx="50">
                  <c:v>28.32</c:v>
                </c:pt>
                <c:pt idx="51">
                  <c:v>28.85</c:v>
                </c:pt>
              </c:numCache>
            </c:numRef>
          </c:yVal>
          <c:smooth val="1"/>
        </c:ser>
        <c:axId val="42469068"/>
        <c:axId val="50504451"/>
      </c:scatterChart>
      <c:valAx>
        <c:axId val="4246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451"/>
        <c:crossesAt val="0"/>
        <c:crossBetween val="midCat"/>
      </c:valAx>
      <c:valAx>
        <c:axId val="505044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6f_3561_205753.csv'!$D$2:$D$45</c:f>
              <c:numCache>
                <c:formatCode>General</c:formatCode>
                <c:ptCount val="44"/>
                <c:pt idx="0">
                  <c:v>1496.92</c:v>
                </c:pt>
                <c:pt idx="1">
                  <c:v>1496.65</c:v>
                </c:pt>
                <c:pt idx="2">
                  <c:v>1496.11</c:v>
                </c:pt>
                <c:pt idx="3">
                  <c:v>1495.93</c:v>
                </c:pt>
                <c:pt idx="4">
                  <c:v>1495.89</c:v>
                </c:pt>
                <c:pt idx="5">
                  <c:v>1495.83</c:v>
                </c:pt>
                <c:pt idx="6">
                  <c:v>1495.77</c:v>
                </c:pt>
                <c:pt idx="7">
                  <c:v>1495.83</c:v>
                </c:pt>
                <c:pt idx="8">
                  <c:v>1495.88</c:v>
                </c:pt>
                <c:pt idx="9">
                  <c:v>1495.91</c:v>
                </c:pt>
                <c:pt idx="10">
                  <c:v>1495.9</c:v>
                </c:pt>
                <c:pt idx="11">
                  <c:v>1495.78</c:v>
                </c:pt>
                <c:pt idx="12">
                  <c:v>1495.8</c:v>
                </c:pt>
                <c:pt idx="13">
                  <c:v>1495.61</c:v>
                </c:pt>
                <c:pt idx="14">
                  <c:v>1494.67</c:v>
                </c:pt>
                <c:pt idx="15">
                  <c:v>1494.08</c:v>
                </c:pt>
                <c:pt idx="16">
                  <c:v>1493.9</c:v>
                </c:pt>
                <c:pt idx="17">
                  <c:v>1493.74</c:v>
                </c:pt>
                <c:pt idx="18">
                  <c:v>1493.45</c:v>
                </c:pt>
                <c:pt idx="19">
                  <c:v>1493.29</c:v>
                </c:pt>
                <c:pt idx="20">
                  <c:v>1493.22</c:v>
                </c:pt>
                <c:pt idx="21">
                  <c:v>1493.16</c:v>
                </c:pt>
                <c:pt idx="22">
                  <c:v>1492.93</c:v>
                </c:pt>
                <c:pt idx="23">
                  <c:v>1492.86</c:v>
                </c:pt>
                <c:pt idx="24">
                  <c:v>1492.71</c:v>
                </c:pt>
                <c:pt idx="25">
                  <c:v>1492.62</c:v>
                </c:pt>
                <c:pt idx="26">
                  <c:v>1492.5</c:v>
                </c:pt>
                <c:pt idx="27">
                  <c:v>1492.39</c:v>
                </c:pt>
                <c:pt idx="28">
                  <c:v>1492.31</c:v>
                </c:pt>
                <c:pt idx="29">
                  <c:v>1492.19</c:v>
                </c:pt>
                <c:pt idx="30">
                  <c:v>1492.14</c:v>
                </c:pt>
                <c:pt idx="31">
                  <c:v>1492.04</c:v>
                </c:pt>
                <c:pt idx="32">
                  <c:v>1492.03</c:v>
                </c:pt>
                <c:pt idx="33">
                  <c:v>1491.89</c:v>
                </c:pt>
                <c:pt idx="34">
                  <c:v>1491.65</c:v>
                </c:pt>
                <c:pt idx="35">
                  <c:v>1491.45</c:v>
                </c:pt>
                <c:pt idx="36">
                  <c:v>1491.14</c:v>
                </c:pt>
                <c:pt idx="37">
                  <c:v>1490.94</c:v>
                </c:pt>
                <c:pt idx="38">
                  <c:v>1490.8</c:v>
                </c:pt>
                <c:pt idx="39">
                  <c:v>1490.55</c:v>
                </c:pt>
                <c:pt idx="40">
                  <c:v>1490.56</c:v>
                </c:pt>
                <c:pt idx="41">
                  <c:v>1490.58</c:v>
                </c:pt>
                <c:pt idx="42">
                  <c:v>1490.61</c:v>
                </c:pt>
                <c:pt idx="43">
                  <c:v>1490.64</c:v>
                </c:pt>
              </c:numCache>
            </c:numRef>
          </c:xVal>
          <c:yVal>
            <c:numRef>
              <c:f>'ncc206f_3561_205753.csv'!$C$2:$C$45</c:f>
              <c:numCache>
                <c:formatCode>General</c:formatCode>
                <c:ptCount val="44"/>
                <c:pt idx="0">
                  <c:v>0.04</c:v>
                </c:pt>
                <c:pt idx="1">
                  <c:v>0.57</c:v>
                </c:pt>
                <c:pt idx="2">
                  <c:v>1.09</c:v>
                </c:pt>
                <c:pt idx="3">
                  <c:v>1.61</c:v>
                </c:pt>
                <c:pt idx="4">
                  <c:v>2.14</c:v>
                </c:pt>
                <c:pt idx="5">
                  <c:v>2.66</c:v>
                </c:pt>
                <c:pt idx="6">
                  <c:v>3.19</c:v>
                </c:pt>
                <c:pt idx="7">
                  <c:v>3.74</c:v>
                </c:pt>
                <c:pt idx="8">
                  <c:v>4.27</c:v>
                </c:pt>
                <c:pt idx="9">
                  <c:v>4.85</c:v>
                </c:pt>
                <c:pt idx="10">
                  <c:v>5.38</c:v>
                </c:pt>
                <c:pt idx="11">
                  <c:v>5.9</c:v>
                </c:pt>
                <c:pt idx="12">
                  <c:v>6.43</c:v>
                </c:pt>
                <c:pt idx="13">
                  <c:v>7.01</c:v>
                </c:pt>
                <c:pt idx="14">
                  <c:v>7.6</c:v>
                </c:pt>
                <c:pt idx="15">
                  <c:v>8.15</c:v>
                </c:pt>
                <c:pt idx="16">
                  <c:v>8.74</c:v>
                </c:pt>
                <c:pt idx="17">
                  <c:v>9.26</c:v>
                </c:pt>
                <c:pt idx="18">
                  <c:v>9.79</c:v>
                </c:pt>
                <c:pt idx="19">
                  <c:v>10.31</c:v>
                </c:pt>
                <c:pt idx="20">
                  <c:v>10.93</c:v>
                </c:pt>
                <c:pt idx="21">
                  <c:v>11.45</c:v>
                </c:pt>
                <c:pt idx="22">
                  <c:v>12.01</c:v>
                </c:pt>
                <c:pt idx="23">
                  <c:v>12.53</c:v>
                </c:pt>
                <c:pt idx="24">
                  <c:v>13.12</c:v>
                </c:pt>
                <c:pt idx="25">
                  <c:v>13.7</c:v>
                </c:pt>
                <c:pt idx="26">
                  <c:v>14.23</c:v>
                </c:pt>
                <c:pt idx="27">
                  <c:v>14.81</c:v>
                </c:pt>
                <c:pt idx="28">
                  <c:v>15.34</c:v>
                </c:pt>
                <c:pt idx="29">
                  <c:v>15.86</c:v>
                </c:pt>
                <c:pt idx="30">
                  <c:v>16.39</c:v>
                </c:pt>
                <c:pt idx="31">
                  <c:v>16.91</c:v>
                </c:pt>
                <c:pt idx="32">
                  <c:v>17.44</c:v>
                </c:pt>
                <c:pt idx="33">
                  <c:v>18.02</c:v>
                </c:pt>
                <c:pt idx="34">
                  <c:v>18.61</c:v>
                </c:pt>
                <c:pt idx="35">
                  <c:v>19.13</c:v>
                </c:pt>
                <c:pt idx="36">
                  <c:v>19.72</c:v>
                </c:pt>
                <c:pt idx="37">
                  <c:v>20.24</c:v>
                </c:pt>
                <c:pt idx="38">
                  <c:v>20.77</c:v>
                </c:pt>
                <c:pt idx="39">
                  <c:v>21.29</c:v>
                </c:pt>
                <c:pt idx="40">
                  <c:v>21.82</c:v>
                </c:pt>
                <c:pt idx="41">
                  <c:v>22.37</c:v>
                </c:pt>
                <c:pt idx="42">
                  <c:v>22.96</c:v>
                </c:pt>
                <c:pt idx="43">
                  <c:v>23.54</c:v>
                </c:pt>
              </c:numCache>
            </c:numRef>
          </c:yVal>
          <c:smooth val="1"/>
        </c:ser>
        <c:axId val="12838507"/>
        <c:axId val="34195010"/>
      </c:scatterChart>
      <c:valAx>
        <c:axId val="1283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010"/>
        <c:crossesAt val="0"/>
        <c:crossBetween val="midCat"/>
      </c:valAx>
      <c:valAx>
        <c:axId val="341950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6g_221339.csv'!$D$2:$D$42</c:f>
              <c:numCache>
                <c:formatCode>General</c:formatCode>
                <c:ptCount val="41"/>
                <c:pt idx="0">
                  <c:v>1496.77</c:v>
                </c:pt>
                <c:pt idx="1">
                  <c:v>1495.9</c:v>
                </c:pt>
                <c:pt idx="2">
                  <c:v>1495.33</c:v>
                </c:pt>
                <c:pt idx="3">
                  <c:v>1495.3</c:v>
                </c:pt>
                <c:pt idx="4">
                  <c:v>1495.23</c:v>
                </c:pt>
                <c:pt idx="5">
                  <c:v>1495.15</c:v>
                </c:pt>
                <c:pt idx="6">
                  <c:v>1495.05</c:v>
                </c:pt>
                <c:pt idx="7">
                  <c:v>1494.96</c:v>
                </c:pt>
                <c:pt idx="8">
                  <c:v>1494.88</c:v>
                </c:pt>
                <c:pt idx="9">
                  <c:v>1494.69</c:v>
                </c:pt>
                <c:pt idx="10">
                  <c:v>1494.57</c:v>
                </c:pt>
                <c:pt idx="11">
                  <c:v>1494.55</c:v>
                </c:pt>
                <c:pt idx="12">
                  <c:v>1494.57</c:v>
                </c:pt>
                <c:pt idx="13">
                  <c:v>1494.54</c:v>
                </c:pt>
                <c:pt idx="14">
                  <c:v>1494.32</c:v>
                </c:pt>
                <c:pt idx="15">
                  <c:v>1494.29</c:v>
                </c:pt>
                <c:pt idx="16">
                  <c:v>1494.09</c:v>
                </c:pt>
                <c:pt idx="17">
                  <c:v>1493.91</c:v>
                </c:pt>
                <c:pt idx="18">
                  <c:v>1493.91</c:v>
                </c:pt>
                <c:pt idx="19">
                  <c:v>1493.78</c:v>
                </c:pt>
                <c:pt idx="20">
                  <c:v>1493.74</c:v>
                </c:pt>
                <c:pt idx="21">
                  <c:v>1493.71</c:v>
                </c:pt>
                <c:pt idx="22">
                  <c:v>1493.7</c:v>
                </c:pt>
                <c:pt idx="23">
                  <c:v>1493.7</c:v>
                </c:pt>
                <c:pt idx="24">
                  <c:v>1493.7</c:v>
                </c:pt>
                <c:pt idx="25">
                  <c:v>1493.71</c:v>
                </c:pt>
                <c:pt idx="26">
                  <c:v>1493.73</c:v>
                </c:pt>
                <c:pt idx="27">
                  <c:v>1493.72</c:v>
                </c:pt>
                <c:pt idx="28">
                  <c:v>1493.62</c:v>
                </c:pt>
                <c:pt idx="29">
                  <c:v>1493.51</c:v>
                </c:pt>
                <c:pt idx="30">
                  <c:v>1493.46</c:v>
                </c:pt>
                <c:pt idx="31">
                  <c:v>1493.42</c:v>
                </c:pt>
                <c:pt idx="32">
                  <c:v>1492.92</c:v>
                </c:pt>
                <c:pt idx="33">
                  <c:v>1492.66</c:v>
                </c:pt>
                <c:pt idx="34">
                  <c:v>1492.1</c:v>
                </c:pt>
                <c:pt idx="35">
                  <c:v>1491.35</c:v>
                </c:pt>
                <c:pt idx="36">
                  <c:v>1490.93</c:v>
                </c:pt>
                <c:pt idx="37">
                  <c:v>1490.76</c:v>
                </c:pt>
                <c:pt idx="38">
                  <c:v>1490.67</c:v>
                </c:pt>
                <c:pt idx="39">
                  <c:v>1490.75</c:v>
                </c:pt>
                <c:pt idx="40">
                  <c:v>1490.68</c:v>
                </c:pt>
              </c:numCache>
            </c:numRef>
          </c:xVal>
          <c:yVal>
            <c:numRef>
              <c:f>'ncc206g_221339.csv'!$C$2:$C$42</c:f>
              <c:numCache>
                <c:formatCode>General</c:formatCode>
                <c:ptCount val="41"/>
                <c:pt idx="0">
                  <c:v>0.23</c:v>
                </c:pt>
                <c:pt idx="1">
                  <c:v>0.81</c:v>
                </c:pt>
                <c:pt idx="2">
                  <c:v>1.37</c:v>
                </c:pt>
                <c:pt idx="3">
                  <c:v>1.89</c:v>
                </c:pt>
                <c:pt idx="4">
                  <c:v>2.42</c:v>
                </c:pt>
                <c:pt idx="5">
                  <c:v>2.94</c:v>
                </c:pt>
                <c:pt idx="6">
                  <c:v>3.46</c:v>
                </c:pt>
                <c:pt idx="7">
                  <c:v>4.08</c:v>
                </c:pt>
                <c:pt idx="8">
                  <c:v>4.6</c:v>
                </c:pt>
                <c:pt idx="9">
                  <c:v>5.13</c:v>
                </c:pt>
                <c:pt idx="10">
                  <c:v>5.72</c:v>
                </c:pt>
                <c:pt idx="11">
                  <c:v>6.24</c:v>
                </c:pt>
                <c:pt idx="12">
                  <c:v>6.83</c:v>
                </c:pt>
                <c:pt idx="13">
                  <c:v>7.35</c:v>
                </c:pt>
                <c:pt idx="14">
                  <c:v>7.94</c:v>
                </c:pt>
                <c:pt idx="15">
                  <c:v>8.46</c:v>
                </c:pt>
                <c:pt idx="16">
                  <c:v>8.98</c:v>
                </c:pt>
                <c:pt idx="17">
                  <c:v>9.66</c:v>
                </c:pt>
                <c:pt idx="18">
                  <c:v>10.19</c:v>
                </c:pt>
                <c:pt idx="19">
                  <c:v>10.74</c:v>
                </c:pt>
                <c:pt idx="20">
                  <c:v>11.27</c:v>
                </c:pt>
                <c:pt idx="21">
                  <c:v>11.91</c:v>
                </c:pt>
                <c:pt idx="22">
                  <c:v>12.44</c:v>
                </c:pt>
                <c:pt idx="23">
                  <c:v>12.96</c:v>
                </c:pt>
                <c:pt idx="24">
                  <c:v>13.55</c:v>
                </c:pt>
                <c:pt idx="25">
                  <c:v>14.16</c:v>
                </c:pt>
                <c:pt idx="26">
                  <c:v>14.72</c:v>
                </c:pt>
                <c:pt idx="27">
                  <c:v>15.24</c:v>
                </c:pt>
                <c:pt idx="28">
                  <c:v>15.77</c:v>
                </c:pt>
                <c:pt idx="29">
                  <c:v>16.29</c:v>
                </c:pt>
                <c:pt idx="30">
                  <c:v>16.88</c:v>
                </c:pt>
                <c:pt idx="31">
                  <c:v>17.46</c:v>
                </c:pt>
                <c:pt idx="32">
                  <c:v>18.05</c:v>
                </c:pt>
                <c:pt idx="33">
                  <c:v>18.73</c:v>
                </c:pt>
                <c:pt idx="34">
                  <c:v>19.31</c:v>
                </c:pt>
                <c:pt idx="35">
                  <c:v>19.9</c:v>
                </c:pt>
                <c:pt idx="36">
                  <c:v>20.46</c:v>
                </c:pt>
                <c:pt idx="37">
                  <c:v>21.04</c:v>
                </c:pt>
                <c:pt idx="38">
                  <c:v>21.69</c:v>
                </c:pt>
                <c:pt idx="39">
                  <c:v>22.24</c:v>
                </c:pt>
                <c:pt idx="40">
                  <c:v>22.8</c:v>
                </c:pt>
              </c:numCache>
            </c:numRef>
          </c:yVal>
          <c:smooth val="1"/>
        </c:ser>
        <c:axId val="77072288"/>
        <c:axId val="42553813"/>
      </c:scatterChart>
      <c:valAx>
        <c:axId val="7707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813"/>
        <c:crossesAt val="0"/>
        <c:crossBetween val="midCat"/>
      </c:valAx>
      <c:valAx>
        <c:axId val="425538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6h__3561_231916.csv'!$D$2:$D$60</c:f>
              <c:numCache>
                <c:formatCode>General</c:formatCode>
                <c:ptCount val="59"/>
                <c:pt idx="0">
                  <c:v>1495.59</c:v>
                </c:pt>
                <c:pt idx="1">
                  <c:v>1495.36</c:v>
                </c:pt>
                <c:pt idx="2">
                  <c:v>1495.11</c:v>
                </c:pt>
                <c:pt idx="3">
                  <c:v>1494.83</c:v>
                </c:pt>
                <c:pt idx="4">
                  <c:v>1494.64</c:v>
                </c:pt>
                <c:pt idx="5">
                  <c:v>1494.2</c:v>
                </c:pt>
                <c:pt idx="6">
                  <c:v>1493.84</c:v>
                </c:pt>
                <c:pt idx="7">
                  <c:v>1493.72</c:v>
                </c:pt>
                <c:pt idx="8">
                  <c:v>1492.66</c:v>
                </c:pt>
                <c:pt idx="9">
                  <c:v>1492.42</c:v>
                </c:pt>
                <c:pt idx="10">
                  <c:v>1492.34</c:v>
                </c:pt>
                <c:pt idx="11">
                  <c:v>1492.29</c:v>
                </c:pt>
                <c:pt idx="12">
                  <c:v>1492.27</c:v>
                </c:pt>
                <c:pt idx="13">
                  <c:v>1492.2</c:v>
                </c:pt>
                <c:pt idx="14">
                  <c:v>1491.87</c:v>
                </c:pt>
                <c:pt idx="15">
                  <c:v>1491.8</c:v>
                </c:pt>
                <c:pt idx="16">
                  <c:v>1491.72</c:v>
                </c:pt>
                <c:pt idx="17">
                  <c:v>1491.66</c:v>
                </c:pt>
                <c:pt idx="18">
                  <c:v>1491.62</c:v>
                </c:pt>
                <c:pt idx="19">
                  <c:v>1491.54</c:v>
                </c:pt>
                <c:pt idx="20">
                  <c:v>1491.43</c:v>
                </c:pt>
                <c:pt idx="21">
                  <c:v>1491.31</c:v>
                </c:pt>
                <c:pt idx="22">
                  <c:v>1491.2</c:v>
                </c:pt>
                <c:pt idx="23">
                  <c:v>1491.19</c:v>
                </c:pt>
                <c:pt idx="24">
                  <c:v>1491.19</c:v>
                </c:pt>
                <c:pt idx="25">
                  <c:v>1491.17</c:v>
                </c:pt>
                <c:pt idx="26">
                  <c:v>1491.1</c:v>
                </c:pt>
                <c:pt idx="27">
                  <c:v>1491.11</c:v>
                </c:pt>
                <c:pt idx="28">
                  <c:v>1491.11</c:v>
                </c:pt>
                <c:pt idx="29">
                  <c:v>1491.14</c:v>
                </c:pt>
                <c:pt idx="30">
                  <c:v>1491.16</c:v>
                </c:pt>
                <c:pt idx="31">
                  <c:v>1491.14</c:v>
                </c:pt>
                <c:pt idx="32">
                  <c:v>1491.12</c:v>
                </c:pt>
                <c:pt idx="33">
                  <c:v>1491.05</c:v>
                </c:pt>
                <c:pt idx="34">
                  <c:v>1491.07</c:v>
                </c:pt>
                <c:pt idx="35">
                  <c:v>1491.15</c:v>
                </c:pt>
                <c:pt idx="36">
                  <c:v>1491.12</c:v>
                </c:pt>
                <c:pt idx="37">
                  <c:v>1491.14</c:v>
                </c:pt>
                <c:pt idx="38">
                  <c:v>1491.16</c:v>
                </c:pt>
                <c:pt idx="39">
                  <c:v>1491.11</c:v>
                </c:pt>
                <c:pt idx="40">
                  <c:v>1490.99</c:v>
                </c:pt>
                <c:pt idx="41">
                  <c:v>1490.6</c:v>
                </c:pt>
                <c:pt idx="42">
                  <c:v>1490.28</c:v>
                </c:pt>
                <c:pt idx="43">
                  <c:v>1490.1</c:v>
                </c:pt>
                <c:pt idx="44">
                  <c:v>1489.97</c:v>
                </c:pt>
                <c:pt idx="45">
                  <c:v>1489.88</c:v>
                </c:pt>
                <c:pt idx="46">
                  <c:v>1489.68</c:v>
                </c:pt>
                <c:pt idx="47">
                  <c:v>1489.51</c:v>
                </c:pt>
                <c:pt idx="48">
                  <c:v>1489.16</c:v>
                </c:pt>
                <c:pt idx="49">
                  <c:v>1489.11</c:v>
                </c:pt>
                <c:pt idx="50">
                  <c:v>1489.11</c:v>
                </c:pt>
                <c:pt idx="51">
                  <c:v>1489.1</c:v>
                </c:pt>
                <c:pt idx="52">
                  <c:v>1489.1</c:v>
                </c:pt>
                <c:pt idx="53">
                  <c:v>1489.01</c:v>
                </c:pt>
                <c:pt idx="54">
                  <c:v>1489.02</c:v>
                </c:pt>
                <c:pt idx="55">
                  <c:v>1488.98</c:v>
                </c:pt>
                <c:pt idx="56">
                  <c:v>1488.92</c:v>
                </c:pt>
                <c:pt idx="57">
                  <c:v>1488.94</c:v>
                </c:pt>
                <c:pt idx="58">
                  <c:v>1488.88</c:v>
                </c:pt>
              </c:numCache>
            </c:numRef>
          </c:xVal>
          <c:yVal>
            <c:numRef>
              <c:f>'ncc206h__3561_231916.csv'!$C$2:$C$60</c:f>
              <c:numCache>
                <c:formatCode>General</c:formatCode>
                <c:ptCount val="59"/>
                <c:pt idx="0">
                  <c:v>0.05</c:v>
                </c:pt>
                <c:pt idx="1">
                  <c:v>0.6</c:v>
                </c:pt>
                <c:pt idx="2">
                  <c:v>1.12</c:v>
                </c:pt>
                <c:pt idx="3">
                  <c:v>1.65</c:v>
                </c:pt>
                <c:pt idx="4">
                  <c:v>2.17</c:v>
                </c:pt>
                <c:pt idx="5">
                  <c:v>2.73</c:v>
                </c:pt>
                <c:pt idx="6">
                  <c:v>3.25</c:v>
                </c:pt>
                <c:pt idx="7">
                  <c:v>3.78</c:v>
                </c:pt>
                <c:pt idx="8">
                  <c:v>4.3</c:v>
                </c:pt>
                <c:pt idx="9">
                  <c:v>4.83</c:v>
                </c:pt>
                <c:pt idx="10">
                  <c:v>5.41</c:v>
                </c:pt>
                <c:pt idx="11">
                  <c:v>5.97</c:v>
                </c:pt>
                <c:pt idx="12">
                  <c:v>6.49</c:v>
                </c:pt>
                <c:pt idx="13">
                  <c:v>7.02</c:v>
                </c:pt>
                <c:pt idx="14">
                  <c:v>7.54</c:v>
                </c:pt>
                <c:pt idx="15">
                  <c:v>8.06</c:v>
                </c:pt>
                <c:pt idx="16">
                  <c:v>8.59</c:v>
                </c:pt>
                <c:pt idx="17">
                  <c:v>9.11</c:v>
                </c:pt>
                <c:pt idx="18">
                  <c:v>9.64</c:v>
                </c:pt>
                <c:pt idx="19">
                  <c:v>10.22</c:v>
                </c:pt>
                <c:pt idx="20">
                  <c:v>10.75</c:v>
                </c:pt>
                <c:pt idx="21">
                  <c:v>11.27</c:v>
                </c:pt>
                <c:pt idx="22">
                  <c:v>11.86</c:v>
                </c:pt>
                <c:pt idx="23">
                  <c:v>12.47</c:v>
                </c:pt>
                <c:pt idx="24">
                  <c:v>13.06</c:v>
                </c:pt>
                <c:pt idx="25">
                  <c:v>13.65</c:v>
                </c:pt>
                <c:pt idx="26">
                  <c:v>14.26</c:v>
                </c:pt>
                <c:pt idx="27">
                  <c:v>14.79</c:v>
                </c:pt>
                <c:pt idx="28">
                  <c:v>15.31</c:v>
                </c:pt>
                <c:pt idx="29">
                  <c:v>15.9</c:v>
                </c:pt>
                <c:pt idx="30">
                  <c:v>16.42</c:v>
                </c:pt>
                <c:pt idx="31">
                  <c:v>16.95</c:v>
                </c:pt>
                <c:pt idx="32">
                  <c:v>17.5</c:v>
                </c:pt>
                <c:pt idx="33">
                  <c:v>18.03</c:v>
                </c:pt>
                <c:pt idx="34">
                  <c:v>18.61</c:v>
                </c:pt>
                <c:pt idx="35">
                  <c:v>19.2</c:v>
                </c:pt>
                <c:pt idx="36">
                  <c:v>19.78</c:v>
                </c:pt>
                <c:pt idx="37">
                  <c:v>20.37</c:v>
                </c:pt>
                <c:pt idx="38">
                  <c:v>20.96</c:v>
                </c:pt>
                <c:pt idx="39">
                  <c:v>21.48</c:v>
                </c:pt>
                <c:pt idx="40">
                  <c:v>22.07</c:v>
                </c:pt>
                <c:pt idx="41">
                  <c:v>22.59</c:v>
                </c:pt>
                <c:pt idx="42">
                  <c:v>23.14</c:v>
                </c:pt>
                <c:pt idx="43">
                  <c:v>23.67</c:v>
                </c:pt>
                <c:pt idx="44">
                  <c:v>24.41</c:v>
                </c:pt>
                <c:pt idx="45">
                  <c:v>24.96</c:v>
                </c:pt>
                <c:pt idx="46">
                  <c:v>25.52</c:v>
                </c:pt>
                <c:pt idx="47">
                  <c:v>26.11</c:v>
                </c:pt>
                <c:pt idx="48">
                  <c:v>26.63</c:v>
                </c:pt>
                <c:pt idx="49">
                  <c:v>27.22</c:v>
                </c:pt>
                <c:pt idx="50">
                  <c:v>27.8</c:v>
                </c:pt>
                <c:pt idx="51">
                  <c:v>28.33</c:v>
                </c:pt>
                <c:pt idx="52">
                  <c:v>28.85</c:v>
                </c:pt>
                <c:pt idx="53">
                  <c:v>29.41</c:v>
                </c:pt>
                <c:pt idx="54">
                  <c:v>29.99</c:v>
                </c:pt>
                <c:pt idx="55">
                  <c:v>30.55</c:v>
                </c:pt>
                <c:pt idx="56">
                  <c:v>31.07</c:v>
                </c:pt>
                <c:pt idx="57">
                  <c:v>31.59</c:v>
                </c:pt>
                <c:pt idx="58">
                  <c:v>32.12</c:v>
                </c:pt>
              </c:numCache>
            </c:numRef>
          </c:yVal>
          <c:smooth val="1"/>
        </c:ser>
        <c:axId val="14899761"/>
        <c:axId val="69161235"/>
      </c:scatterChart>
      <c:valAx>
        <c:axId val="1489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235"/>
        <c:crossesAt val="0"/>
        <c:crossBetween val="midCat"/>
      </c:valAx>
      <c:valAx>
        <c:axId val="691612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6i_3561_234135.csv'!$D$2:$D$60</c:f>
              <c:numCache>
                <c:formatCode>General</c:formatCode>
                <c:ptCount val="59"/>
                <c:pt idx="0">
                  <c:v>1495.93</c:v>
                </c:pt>
                <c:pt idx="1">
                  <c:v>1495.67</c:v>
                </c:pt>
                <c:pt idx="2">
                  <c:v>1495.34</c:v>
                </c:pt>
                <c:pt idx="3">
                  <c:v>1495.23</c:v>
                </c:pt>
                <c:pt idx="4">
                  <c:v>1494.93</c:v>
                </c:pt>
                <c:pt idx="5">
                  <c:v>1494.63</c:v>
                </c:pt>
                <c:pt idx="6">
                  <c:v>1494.48</c:v>
                </c:pt>
                <c:pt idx="7">
                  <c:v>1494.36</c:v>
                </c:pt>
                <c:pt idx="8">
                  <c:v>1494.18</c:v>
                </c:pt>
                <c:pt idx="9">
                  <c:v>1493.62</c:v>
                </c:pt>
                <c:pt idx="10">
                  <c:v>1493</c:v>
                </c:pt>
                <c:pt idx="11">
                  <c:v>1492.71</c:v>
                </c:pt>
                <c:pt idx="12">
                  <c:v>1492.34</c:v>
                </c:pt>
                <c:pt idx="13">
                  <c:v>1492.05</c:v>
                </c:pt>
                <c:pt idx="14">
                  <c:v>1492.01</c:v>
                </c:pt>
                <c:pt idx="15">
                  <c:v>1491.91</c:v>
                </c:pt>
                <c:pt idx="16">
                  <c:v>1491.76</c:v>
                </c:pt>
                <c:pt idx="17">
                  <c:v>1491.53</c:v>
                </c:pt>
                <c:pt idx="18">
                  <c:v>1491.38</c:v>
                </c:pt>
                <c:pt idx="19">
                  <c:v>1491.34</c:v>
                </c:pt>
                <c:pt idx="20">
                  <c:v>1491.23</c:v>
                </c:pt>
                <c:pt idx="21">
                  <c:v>1491.13</c:v>
                </c:pt>
                <c:pt idx="22">
                  <c:v>1490.47</c:v>
                </c:pt>
                <c:pt idx="23">
                  <c:v>1490.05</c:v>
                </c:pt>
                <c:pt idx="24">
                  <c:v>1489.69</c:v>
                </c:pt>
                <c:pt idx="25">
                  <c:v>1489.49</c:v>
                </c:pt>
                <c:pt idx="26">
                  <c:v>1489.4</c:v>
                </c:pt>
                <c:pt idx="27">
                  <c:v>1489.36</c:v>
                </c:pt>
                <c:pt idx="28">
                  <c:v>1489.39</c:v>
                </c:pt>
                <c:pt idx="29">
                  <c:v>1489.4</c:v>
                </c:pt>
                <c:pt idx="30">
                  <c:v>1489.4</c:v>
                </c:pt>
                <c:pt idx="31">
                  <c:v>1489.39</c:v>
                </c:pt>
                <c:pt idx="32">
                  <c:v>1489.37</c:v>
                </c:pt>
                <c:pt idx="33">
                  <c:v>1489.35</c:v>
                </c:pt>
                <c:pt idx="34">
                  <c:v>1489.34</c:v>
                </c:pt>
                <c:pt idx="35">
                  <c:v>1489.23</c:v>
                </c:pt>
                <c:pt idx="36">
                  <c:v>1489.14</c:v>
                </c:pt>
                <c:pt idx="37">
                  <c:v>1489.12</c:v>
                </c:pt>
                <c:pt idx="38">
                  <c:v>1489.07</c:v>
                </c:pt>
                <c:pt idx="39">
                  <c:v>1488.97</c:v>
                </c:pt>
                <c:pt idx="40">
                  <c:v>1488.71</c:v>
                </c:pt>
                <c:pt idx="41">
                  <c:v>1488.51</c:v>
                </c:pt>
                <c:pt idx="42">
                  <c:v>1488.44</c:v>
                </c:pt>
                <c:pt idx="43">
                  <c:v>1488.39</c:v>
                </c:pt>
                <c:pt idx="44">
                  <c:v>1488.36</c:v>
                </c:pt>
                <c:pt idx="45">
                  <c:v>1488.32</c:v>
                </c:pt>
                <c:pt idx="46">
                  <c:v>1488.3</c:v>
                </c:pt>
                <c:pt idx="47">
                  <c:v>1488.31</c:v>
                </c:pt>
                <c:pt idx="48">
                  <c:v>1488.33</c:v>
                </c:pt>
                <c:pt idx="49">
                  <c:v>1488.32</c:v>
                </c:pt>
                <c:pt idx="50">
                  <c:v>1488.32</c:v>
                </c:pt>
                <c:pt idx="51">
                  <c:v>1488.34</c:v>
                </c:pt>
                <c:pt idx="52">
                  <c:v>1488.36</c:v>
                </c:pt>
                <c:pt idx="53">
                  <c:v>1488.38</c:v>
                </c:pt>
                <c:pt idx="54">
                  <c:v>1488.39</c:v>
                </c:pt>
                <c:pt idx="55">
                  <c:v>1488.4</c:v>
                </c:pt>
                <c:pt idx="56">
                  <c:v>1488.41</c:v>
                </c:pt>
                <c:pt idx="57">
                  <c:v>1488.41</c:v>
                </c:pt>
                <c:pt idx="58">
                  <c:v>1488.39</c:v>
                </c:pt>
              </c:numCache>
            </c:numRef>
          </c:xVal>
          <c:yVal>
            <c:numRef>
              <c:f>'ncc206i_3561_234135.csv'!$C$2:$C$60</c:f>
              <c:numCache>
                <c:formatCode>General</c:formatCode>
                <c:ptCount val="59"/>
                <c:pt idx="0">
                  <c:v>0.32</c:v>
                </c:pt>
                <c:pt idx="1">
                  <c:v>0.85</c:v>
                </c:pt>
                <c:pt idx="2">
                  <c:v>1.37</c:v>
                </c:pt>
                <c:pt idx="3">
                  <c:v>1.93</c:v>
                </c:pt>
                <c:pt idx="4">
                  <c:v>2.45</c:v>
                </c:pt>
                <c:pt idx="5">
                  <c:v>2.98</c:v>
                </c:pt>
                <c:pt idx="6">
                  <c:v>3.62</c:v>
                </c:pt>
                <c:pt idx="7">
                  <c:v>4.24</c:v>
                </c:pt>
                <c:pt idx="8">
                  <c:v>4.86</c:v>
                </c:pt>
                <c:pt idx="9">
                  <c:v>5.38</c:v>
                </c:pt>
                <c:pt idx="10">
                  <c:v>5.91</c:v>
                </c:pt>
                <c:pt idx="11">
                  <c:v>6.43</c:v>
                </c:pt>
                <c:pt idx="12">
                  <c:v>6.99</c:v>
                </c:pt>
                <c:pt idx="13">
                  <c:v>7.51</c:v>
                </c:pt>
                <c:pt idx="14">
                  <c:v>8.03</c:v>
                </c:pt>
                <c:pt idx="15">
                  <c:v>8.56</c:v>
                </c:pt>
                <c:pt idx="16">
                  <c:v>9.08</c:v>
                </c:pt>
                <c:pt idx="17">
                  <c:v>9.61</c:v>
                </c:pt>
                <c:pt idx="18">
                  <c:v>10.13</c:v>
                </c:pt>
                <c:pt idx="19">
                  <c:v>10.66</c:v>
                </c:pt>
                <c:pt idx="20">
                  <c:v>11.18</c:v>
                </c:pt>
                <c:pt idx="21">
                  <c:v>11.7</c:v>
                </c:pt>
                <c:pt idx="22">
                  <c:v>12.29</c:v>
                </c:pt>
                <c:pt idx="23">
                  <c:v>12.97</c:v>
                </c:pt>
                <c:pt idx="24">
                  <c:v>13.59</c:v>
                </c:pt>
                <c:pt idx="25">
                  <c:v>14.11</c:v>
                </c:pt>
                <c:pt idx="26">
                  <c:v>14.63</c:v>
                </c:pt>
                <c:pt idx="27">
                  <c:v>15.16</c:v>
                </c:pt>
                <c:pt idx="28">
                  <c:v>15.68</c:v>
                </c:pt>
                <c:pt idx="29">
                  <c:v>16.21</c:v>
                </c:pt>
                <c:pt idx="30">
                  <c:v>16.73</c:v>
                </c:pt>
                <c:pt idx="31">
                  <c:v>17.35</c:v>
                </c:pt>
                <c:pt idx="32">
                  <c:v>17.93</c:v>
                </c:pt>
                <c:pt idx="33">
                  <c:v>18.46</c:v>
                </c:pt>
                <c:pt idx="34">
                  <c:v>19.01</c:v>
                </c:pt>
                <c:pt idx="35">
                  <c:v>19.57</c:v>
                </c:pt>
                <c:pt idx="36">
                  <c:v>20.25</c:v>
                </c:pt>
                <c:pt idx="37">
                  <c:v>20.77</c:v>
                </c:pt>
                <c:pt idx="38">
                  <c:v>21.3</c:v>
                </c:pt>
                <c:pt idx="39">
                  <c:v>21.82</c:v>
                </c:pt>
                <c:pt idx="40">
                  <c:v>22.34</c:v>
                </c:pt>
                <c:pt idx="41">
                  <c:v>22.93</c:v>
                </c:pt>
                <c:pt idx="42">
                  <c:v>23.49</c:v>
                </c:pt>
                <c:pt idx="43">
                  <c:v>24.01</c:v>
                </c:pt>
                <c:pt idx="44">
                  <c:v>24.63</c:v>
                </c:pt>
                <c:pt idx="45">
                  <c:v>25.15</c:v>
                </c:pt>
                <c:pt idx="46">
                  <c:v>25.74</c:v>
                </c:pt>
                <c:pt idx="47">
                  <c:v>26.32</c:v>
                </c:pt>
                <c:pt idx="48">
                  <c:v>26.85</c:v>
                </c:pt>
                <c:pt idx="49">
                  <c:v>27.37</c:v>
                </c:pt>
                <c:pt idx="50">
                  <c:v>27.96</c:v>
                </c:pt>
                <c:pt idx="51">
                  <c:v>28.54</c:v>
                </c:pt>
                <c:pt idx="52">
                  <c:v>29.13</c:v>
                </c:pt>
                <c:pt idx="53">
                  <c:v>29.65</c:v>
                </c:pt>
                <c:pt idx="54">
                  <c:v>30.27</c:v>
                </c:pt>
                <c:pt idx="55">
                  <c:v>30.8</c:v>
                </c:pt>
                <c:pt idx="56">
                  <c:v>31.41</c:v>
                </c:pt>
                <c:pt idx="57">
                  <c:v>31.94</c:v>
                </c:pt>
                <c:pt idx="58">
                  <c:v>32.49</c:v>
                </c:pt>
              </c:numCache>
            </c:numRef>
          </c:yVal>
          <c:smooth val="1"/>
        </c:ser>
        <c:axId val="49205994"/>
        <c:axId val="84857357"/>
      </c:scatterChart>
      <c:valAx>
        <c:axId val="4920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357"/>
        <c:crossesAt val="0"/>
        <c:crossBetween val="midCat"/>
      </c:valAx>
      <c:valAx>
        <c:axId val="848573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11</v>
      </c>
      <c r="B4" s="2" t="n">
        <v>1494.02</v>
      </c>
    </row>
    <row r="5" customFormat="false" ht="12.75" hidden="false" customHeight="false" outlineLevel="0" collapsed="false">
      <c r="A5" s="2" t="n">
        <v>0.66</v>
      </c>
      <c r="B5" s="2" t="n">
        <v>1493.98</v>
      </c>
    </row>
    <row r="6" customFormat="false" ht="12.75" hidden="false" customHeight="false" outlineLevel="0" collapsed="false">
      <c r="A6" s="2" t="n">
        <v>1.19</v>
      </c>
      <c r="B6" s="2" t="n">
        <v>1493.47</v>
      </c>
    </row>
    <row r="7" customFormat="false" ht="12.75" hidden="false" customHeight="false" outlineLevel="0" collapsed="false">
      <c r="A7" s="2" t="n">
        <v>1.71</v>
      </c>
      <c r="B7" s="2" t="n">
        <v>1492.95</v>
      </c>
    </row>
    <row r="8" customFormat="false" ht="12.75" hidden="false" customHeight="false" outlineLevel="0" collapsed="false">
      <c r="A8" s="2" t="n">
        <v>2.3</v>
      </c>
      <c r="B8" s="2" t="n">
        <v>1492.69</v>
      </c>
    </row>
    <row r="9" customFormat="false" ht="12.75" hidden="false" customHeight="false" outlineLevel="0" collapsed="false">
      <c r="A9" s="2" t="n">
        <v>2.82</v>
      </c>
      <c r="B9" s="2" t="n">
        <v>1492.25</v>
      </c>
    </row>
    <row r="10" customFormat="false" ht="12.75" hidden="false" customHeight="false" outlineLevel="0" collapsed="false">
      <c r="A10" s="2" t="n">
        <v>3.35</v>
      </c>
      <c r="B10" s="2" t="n">
        <v>1491.95</v>
      </c>
    </row>
    <row r="11" customFormat="false" ht="12.75" hidden="false" customHeight="false" outlineLevel="0" collapsed="false">
      <c r="A11" s="2" t="n">
        <v>3.87</v>
      </c>
      <c r="B11" s="2" t="n">
        <v>1491.84</v>
      </c>
    </row>
    <row r="12" customFormat="false" ht="12.75" hidden="false" customHeight="false" outlineLevel="0" collapsed="false">
      <c r="A12" s="2" t="n">
        <v>4.49</v>
      </c>
      <c r="B12" s="2" t="n">
        <v>1491.8</v>
      </c>
    </row>
    <row r="13" customFormat="false" ht="12.75" hidden="false" customHeight="false" outlineLevel="0" collapsed="false">
      <c r="A13" s="2" t="n">
        <v>5.01</v>
      </c>
      <c r="B13" s="2" t="n">
        <v>1491.8</v>
      </c>
    </row>
    <row r="14" customFormat="false" ht="12.75" hidden="false" customHeight="false" outlineLevel="0" collapsed="false">
      <c r="A14" s="2" t="n">
        <v>5.54</v>
      </c>
      <c r="B14" s="2" t="n">
        <v>1491.73</v>
      </c>
    </row>
    <row r="15" customFormat="false" ht="12.75" hidden="false" customHeight="false" outlineLevel="0" collapsed="false">
      <c r="A15" s="2" t="n">
        <v>6.06</v>
      </c>
      <c r="B15" s="2" t="n">
        <v>1491.64</v>
      </c>
    </row>
    <row r="16" customFormat="false" ht="12.75" hidden="false" customHeight="false" outlineLevel="0" collapsed="false">
      <c r="A16" s="2" t="n">
        <v>6.65</v>
      </c>
      <c r="B16" s="2" t="n">
        <v>1491.61</v>
      </c>
    </row>
    <row r="17" customFormat="false" ht="12.75" hidden="false" customHeight="false" outlineLevel="0" collapsed="false">
      <c r="A17" s="2" t="n">
        <v>7.26</v>
      </c>
      <c r="B17" s="2" t="n">
        <v>1491.54</v>
      </c>
    </row>
    <row r="18" customFormat="false" ht="12.75" hidden="false" customHeight="false" outlineLevel="0" collapsed="false">
      <c r="A18" s="2" t="n">
        <v>7.79</v>
      </c>
      <c r="B18" s="2" t="n">
        <v>1491.47</v>
      </c>
    </row>
    <row r="19" customFormat="false" ht="12.75" hidden="false" customHeight="false" outlineLevel="0" collapsed="false">
      <c r="A19" s="2" t="n">
        <v>8.31</v>
      </c>
      <c r="B19" s="2" t="n">
        <v>1491.45</v>
      </c>
    </row>
    <row r="20" customFormat="false" ht="12.75" hidden="false" customHeight="false" outlineLevel="0" collapsed="false">
      <c r="A20" s="2" t="n">
        <v>8.84</v>
      </c>
      <c r="B20" s="2" t="n">
        <v>1491.37</v>
      </c>
    </row>
    <row r="21" customFormat="false" ht="12.75" hidden="false" customHeight="false" outlineLevel="0" collapsed="false">
      <c r="A21" s="2" t="n">
        <v>9.36</v>
      </c>
      <c r="B21" s="2" t="n">
        <v>1491.29</v>
      </c>
    </row>
    <row r="22" customFormat="false" ht="12.75" hidden="false" customHeight="false" outlineLevel="0" collapsed="false">
      <c r="A22" s="2" t="n">
        <v>9.92</v>
      </c>
      <c r="B22" s="2" t="n">
        <v>1491.19</v>
      </c>
    </row>
    <row r="23" customFormat="false" ht="12.75" hidden="false" customHeight="false" outlineLevel="0" collapsed="false">
      <c r="A23" s="2" t="n">
        <v>10.44</v>
      </c>
      <c r="B23" s="2" t="n">
        <v>1491.12</v>
      </c>
    </row>
    <row r="24" customFormat="false" ht="12.75" hidden="false" customHeight="false" outlineLevel="0" collapsed="false">
      <c r="A24" s="2" t="n">
        <v>10.99</v>
      </c>
      <c r="B24" s="2" t="n">
        <v>1490.18</v>
      </c>
    </row>
    <row r="25" customFormat="false" ht="12.75" hidden="false" customHeight="false" outlineLevel="0" collapsed="false">
      <c r="A25" s="2" t="n">
        <v>11.58</v>
      </c>
      <c r="B25" s="2" t="n">
        <v>1489.61</v>
      </c>
    </row>
    <row r="26" customFormat="false" ht="12.75" hidden="false" customHeight="false" outlineLevel="0" collapsed="false">
      <c r="A26" s="2" t="n">
        <v>12.11</v>
      </c>
      <c r="B26" s="2" t="n">
        <v>1489.22</v>
      </c>
    </row>
    <row r="27" customFormat="false" ht="12.75" hidden="false" customHeight="false" outlineLevel="0" collapsed="false">
      <c r="A27" s="2" t="n">
        <v>12.66</v>
      </c>
      <c r="B27" s="2" t="n">
        <v>1488.75</v>
      </c>
    </row>
    <row r="28" customFormat="false" ht="12.75" hidden="false" customHeight="false" outlineLevel="0" collapsed="false">
      <c r="A28" s="2" t="n">
        <v>13.18</v>
      </c>
      <c r="B28" s="2" t="n">
        <v>1488.05</v>
      </c>
    </row>
    <row r="29" customFormat="false" ht="12.75" hidden="false" customHeight="false" outlineLevel="0" collapsed="false">
      <c r="A29" s="2" t="n">
        <v>13.8</v>
      </c>
      <c r="B29" s="2" t="n">
        <v>1487.43</v>
      </c>
    </row>
    <row r="30" customFormat="false" ht="12.75" hidden="false" customHeight="false" outlineLevel="0" collapsed="false">
      <c r="A30" s="2" t="n">
        <v>14.33</v>
      </c>
      <c r="B30" s="2" t="n">
        <v>1487.26</v>
      </c>
    </row>
    <row r="31" customFormat="false" ht="12.75" hidden="false" customHeight="false" outlineLevel="0" collapsed="false">
      <c r="A31" s="2" t="n">
        <v>14.85</v>
      </c>
      <c r="B31" s="2" t="n">
        <v>1487.23</v>
      </c>
    </row>
    <row r="32" customFormat="false" ht="12.75" hidden="false" customHeight="false" outlineLevel="0" collapsed="false">
      <c r="A32" s="2" t="n">
        <v>15.37</v>
      </c>
      <c r="B32" s="2" t="n">
        <v>1487.18</v>
      </c>
    </row>
    <row r="33" customFormat="false" ht="12.75" hidden="false" customHeight="false" outlineLevel="0" collapsed="false">
      <c r="A33" s="2" t="n">
        <v>15.99</v>
      </c>
      <c r="B33" s="2" t="n">
        <v>1486.97</v>
      </c>
    </row>
    <row r="34" customFormat="false" ht="12.75" hidden="false" customHeight="false" outlineLevel="0" collapsed="false">
      <c r="A34" s="2" t="n">
        <v>16.52</v>
      </c>
      <c r="B34" s="2" t="n">
        <v>1486.71</v>
      </c>
    </row>
    <row r="35" customFormat="false" ht="12.75" hidden="false" customHeight="false" outlineLevel="0" collapsed="false">
      <c r="A35" s="2" t="n">
        <v>17.07</v>
      </c>
      <c r="B35" s="2" t="n">
        <v>1486.5</v>
      </c>
    </row>
    <row r="36" customFormat="false" ht="12.75" hidden="false" customHeight="false" outlineLevel="0" collapsed="false">
      <c r="A36" s="2" t="n">
        <v>17.6</v>
      </c>
      <c r="B36" s="2" t="n">
        <v>1486.52</v>
      </c>
    </row>
    <row r="37" customFormat="false" ht="12.75" hidden="false" customHeight="false" outlineLevel="0" collapsed="false">
      <c r="A37" s="2" t="n">
        <v>18.12</v>
      </c>
      <c r="B37" s="2" t="n">
        <v>1486.5</v>
      </c>
    </row>
    <row r="38" customFormat="false" ht="12.75" hidden="false" customHeight="false" outlineLevel="0" collapsed="false">
      <c r="A38" s="2" t="n">
        <v>18.74</v>
      </c>
      <c r="B38" s="2" t="n">
        <v>1486.53</v>
      </c>
    </row>
    <row r="39" customFormat="false" ht="12.75" hidden="false" customHeight="false" outlineLevel="0" collapsed="false">
      <c r="A39" s="2" t="n">
        <v>19.29</v>
      </c>
      <c r="B39" s="2" t="n">
        <v>1486.53</v>
      </c>
    </row>
    <row r="40" customFormat="false" ht="12.75" hidden="false" customHeight="false" outlineLevel="0" collapsed="false">
      <c r="A40" s="2" t="n">
        <v>19.91</v>
      </c>
      <c r="B40" s="2" t="n">
        <v>1486.54</v>
      </c>
    </row>
    <row r="41" customFormat="false" ht="12.75" hidden="false" customHeight="false" outlineLevel="0" collapsed="false">
      <c r="A41" s="2" t="n">
        <v>20.43</v>
      </c>
      <c r="B41" s="2" t="n">
        <v>1486.55</v>
      </c>
    </row>
    <row r="42" customFormat="false" ht="12.75" hidden="false" customHeight="false" outlineLevel="0" collapsed="false">
      <c r="A42" s="2" t="n">
        <v>20.96</v>
      </c>
      <c r="B42" s="2" t="n">
        <v>1486.56</v>
      </c>
    </row>
    <row r="43" customFormat="false" ht="12.75" hidden="false" customHeight="false" outlineLevel="0" collapsed="false">
      <c r="A43" s="2" t="n">
        <v>21.48</v>
      </c>
      <c r="B43" s="2" t="n">
        <v>1486.58</v>
      </c>
    </row>
    <row r="44" customFormat="false" ht="12.75" hidden="false" customHeight="false" outlineLevel="0" collapsed="false">
      <c r="A44" s="2" t="n">
        <v>22.01</v>
      </c>
      <c r="B44" s="2" t="n">
        <v>1486.61</v>
      </c>
    </row>
    <row r="45" customFormat="false" ht="12.75" hidden="false" customHeight="false" outlineLevel="0" collapsed="false">
      <c r="A45" s="2" t="n">
        <v>22.59</v>
      </c>
      <c r="B45" s="2" t="n">
        <v>1486.64</v>
      </c>
    </row>
    <row r="46" customFormat="false" ht="12.75" hidden="false" customHeight="false" outlineLevel="0" collapsed="false">
      <c r="A46" s="2" t="n">
        <v>23.18</v>
      </c>
      <c r="B46" s="2" t="n">
        <v>1486.59</v>
      </c>
    </row>
    <row r="47" customFormat="false" ht="12.75" hidden="false" customHeight="false" outlineLevel="0" collapsed="false">
      <c r="A47" s="2" t="n">
        <v>23.73</v>
      </c>
      <c r="B47" s="2" t="n">
        <v>1486.59</v>
      </c>
    </row>
    <row r="48" customFormat="false" ht="12.75" hidden="false" customHeight="false" outlineLevel="0" collapsed="false">
      <c r="A48" s="1" t="s">
        <v>3</v>
      </c>
    </row>
    <row r="49" customFormat="false" ht="12.75" hidden="false" customHeight="false" outlineLevel="0" collapsed="false">
      <c r="A49" s="2" t="n">
        <v>0.45</v>
      </c>
      <c r="B49" s="2" t="n">
        <v>1494.11</v>
      </c>
    </row>
    <row r="50" customFormat="false" ht="12.75" hidden="false" customHeight="false" outlineLevel="0" collapsed="false">
      <c r="A50" s="2" t="n">
        <v>1</v>
      </c>
      <c r="B50" s="2" t="n">
        <v>1493.59</v>
      </c>
    </row>
    <row r="51" customFormat="false" ht="12.75" hidden="false" customHeight="false" outlineLevel="0" collapsed="false">
      <c r="A51" s="2" t="n">
        <v>1.53</v>
      </c>
      <c r="B51" s="2" t="n">
        <v>1493.06</v>
      </c>
    </row>
    <row r="52" customFormat="false" ht="12.75" hidden="false" customHeight="false" outlineLevel="0" collapsed="false">
      <c r="A52" s="2" t="n">
        <v>2.08</v>
      </c>
      <c r="B52" s="2" t="n">
        <v>1492.98</v>
      </c>
    </row>
    <row r="53" customFormat="false" ht="12.75" hidden="false" customHeight="false" outlineLevel="0" collapsed="false">
      <c r="A53" s="2" t="n">
        <v>2.64</v>
      </c>
      <c r="B53" s="2" t="n">
        <v>1492.86</v>
      </c>
    </row>
    <row r="54" customFormat="false" ht="12.75" hidden="false" customHeight="false" outlineLevel="0" collapsed="false">
      <c r="A54" s="2" t="n">
        <v>3.19</v>
      </c>
      <c r="B54" s="2" t="n">
        <v>1492.69</v>
      </c>
    </row>
    <row r="55" customFormat="false" ht="12.75" hidden="false" customHeight="false" outlineLevel="0" collapsed="false">
      <c r="A55" s="2" t="n">
        <v>3.81</v>
      </c>
      <c r="B55" s="2" t="n">
        <v>1492.62</v>
      </c>
    </row>
    <row r="56" customFormat="false" ht="12.75" hidden="false" customHeight="false" outlineLevel="0" collapsed="false">
      <c r="A56" s="2" t="n">
        <v>4.36</v>
      </c>
      <c r="B56" s="2" t="n">
        <v>1492.55</v>
      </c>
    </row>
    <row r="57" customFormat="false" ht="12.75" hidden="false" customHeight="false" outlineLevel="0" collapsed="false">
      <c r="A57" s="2" t="n">
        <v>4.92</v>
      </c>
      <c r="B57" s="2" t="n">
        <v>1492.52</v>
      </c>
    </row>
    <row r="58" customFormat="false" ht="12.75" hidden="false" customHeight="false" outlineLevel="0" collapsed="false">
      <c r="A58" s="2" t="n">
        <v>5.44</v>
      </c>
      <c r="B58" s="2" t="n">
        <v>1492.47</v>
      </c>
    </row>
    <row r="59" customFormat="false" ht="12.75" hidden="false" customHeight="false" outlineLevel="0" collapsed="false">
      <c r="A59" s="2" t="n">
        <v>6</v>
      </c>
      <c r="B59" s="2" t="n">
        <v>1492.46</v>
      </c>
    </row>
    <row r="60" customFormat="false" ht="12.75" hidden="false" customHeight="false" outlineLevel="0" collapsed="false">
      <c r="A60" s="2" t="n">
        <v>6.62</v>
      </c>
      <c r="B60" s="2" t="n">
        <v>1492.47</v>
      </c>
    </row>
    <row r="61" customFormat="false" ht="12.75" hidden="false" customHeight="false" outlineLevel="0" collapsed="false">
      <c r="A61" s="2" t="n">
        <v>7.23</v>
      </c>
      <c r="B61" s="2" t="n">
        <v>1492.43</v>
      </c>
    </row>
    <row r="62" customFormat="false" ht="12.75" hidden="false" customHeight="false" outlineLevel="0" collapsed="false">
      <c r="A62" s="2" t="n">
        <v>7.79</v>
      </c>
      <c r="B62" s="2" t="n">
        <v>1492.32</v>
      </c>
    </row>
    <row r="63" customFormat="false" ht="12.75" hidden="false" customHeight="false" outlineLevel="0" collapsed="false">
      <c r="A63" s="2" t="n">
        <v>8.31</v>
      </c>
      <c r="B63" s="2" t="n">
        <v>1492.16</v>
      </c>
    </row>
    <row r="64" customFormat="false" ht="12.75" hidden="false" customHeight="false" outlineLevel="0" collapsed="false">
      <c r="A64" s="2" t="n">
        <v>8.84</v>
      </c>
      <c r="B64" s="2" t="n">
        <v>1491.96</v>
      </c>
    </row>
    <row r="65" customFormat="false" ht="12.75" hidden="false" customHeight="false" outlineLevel="0" collapsed="false">
      <c r="A65" s="2" t="n">
        <v>9.39</v>
      </c>
      <c r="B65" s="2" t="n">
        <v>1491.59</v>
      </c>
    </row>
    <row r="66" customFormat="false" ht="12.75" hidden="false" customHeight="false" outlineLevel="0" collapsed="false">
      <c r="A66" s="2" t="n">
        <v>9.92</v>
      </c>
      <c r="B66" s="2" t="n">
        <v>1491.44</v>
      </c>
    </row>
    <row r="67" customFormat="false" ht="12.75" hidden="false" customHeight="false" outlineLevel="0" collapsed="false">
      <c r="A67" s="2" t="n">
        <v>10.53</v>
      </c>
      <c r="B67" s="2" t="n">
        <v>1491.41</v>
      </c>
    </row>
    <row r="68" customFormat="false" ht="12.75" hidden="false" customHeight="false" outlineLevel="0" collapsed="false">
      <c r="A68" s="2" t="n">
        <v>11.06</v>
      </c>
      <c r="B68" s="2" t="n">
        <v>1491.38</v>
      </c>
    </row>
    <row r="69" customFormat="false" ht="12.75" hidden="false" customHeight="false" outlineLevel="0" collapsed="false">
      <c r="A69" s="2" t="n">
        <v>11.61</v>
      </c>
      <c r="B69" s="2" t="n">
        <v>1491.36</v>
      </c>
    </row>
    <row r="70" customFormat="false" ht="12.75" hidden="false" customHeight="false" outlineLevel="0" collapsed="false">
      <c r="A70" s="2" t="n">
        <v>12.14</v>
      </c>
      <c r="B70" s="2" t="n">
        <v>1491.37</v>
      </c>
    </row>
    <row r="71" customFormat="false" ht="12.75" hidden="false" customHeight="false" outlineLevel="0" collapsed="false">
      <c r="A71" s="2" t="n">
        <v>12.72</v>
      </c>
      <c r="B71" s="2" t="n">
        <v>1491.38</v>
      </c>
    </row>
    <row r="72" customFormat="false" ht="12.75" hidden="false" customHeight="false" outlineLevel="0" collapsed="false">
      <c r="A72" s="2" t="n">
        <v>13.25</v>
      </c>
      <c r="B72" s="2" t="n">
        <v>1491.38</v>
      </c>
    </row>
    <row r="73" customFormat="false" ht="12.75" hidden="false" customHeight="false" outlineLevel="0" collapsed="false">
      <c r="A73" s="2" t="n">
        <v>13.77</v>
      </c>
      <c r="B73" s="2" t="n">
        <v>1491.38</v>
      </c>
    </row>
    <row r="74" customFormat="false" ht="12.75" hidden="false" customHeight="false" outlineLevel="0" collapsed="false">
      <c r="A74" s="2" t="n">
        <v>14.29</v>
      </c>
      <c r="B74" s="2" t="n">
        <v>1491.36</v>
      </c>
    </row>
    <row r="75" customFormat="false" ht="12.75" hidden="false" customHeight="false" outlineLevel="0" collapsed="false">
      <c r="A75" s="2" t="n">
        <v>14.82</v>
      </c>
      <c r="B75" s="2" t="n">
        <v>1491.29</v>
      </c>
    </row>
    <row r="76" customFormat="false" ht="12.75" hidden="false" customHeight="false" outlineLevel="0" collapsed="false">
      <c r="A76" s="2" t="n">
        <v>15.41</v>
      </c>
      <c r="B76" s="2" t="n">
        <v>1491.27</v>
      </c>
    </row>
    <row r="77" customFormat="false" ht="12.75" hidden="false" customHeight="false" outlineLevel="0" collapsed="false">
      <c r="A77" s="2" t="n">
        <v>15.99</v>
      </c>
      <c r="B77" s="2" t="n">
        <v>1491.03</v>
      </c>
    </row>
    <row r="78" customFormat="false" ht="12.75" hidden="false" customHeight="false" outlineLevel="0" collapsed="false">
      <c r="A78" s="2" t="n">
        <v>16.61</v>
      </c>
      <c r="B78" s="2" t="n">
        <v>1490.8</v>
      </c>
    </row>
    <row r="79" customFormat="false" ht="12.75" hidden="false" customHeight="false" outlineLevel="0" collapsed="false">
      <c r="A79" s="2" t="n">
        <v>17.13</v>
      </c>
      <c r="B79" s="2" t="n">
        <v>1490.77</v>
      </c>
    </row>
    <row r="80" customFormat="false" ht="12.75" hidden="false" customHeight="false" outlineLevel="0" collapsed="false">
      <c r="A80" s="2" t="n">
        <v>17.66</v>
      </c>
      <c r="B80" s="2" t="n">
        <v>1490.79</v>
      </c>
    </row>
    <row r="81" customFormat="false" ht="12.75" hidden="false" customHeight="false" outlineLevel="0" collapsed="false">
      <c r="A81" s="2" t="n">
        <v>18.24</v>
      </c>
      <c r="B81" s="2" t="n">
        <v>1490.73</v>
      </c>
    </row>
    <row r="82" customFormat="false" ht="12.75" hidden="false" customHeight="false" outlineLevel="0" collapsed="false">
      <c r="A82" s="2" t="n">
        <v>18.86</v>
      </c>
      <c r="B82" s="2" t="n">
        <v>1490.75</v>
      </c>
    </row>
    <row r="83" customFormat="false" ht="12.75" hidden="false" customHeight="false" outlineLevel="0" collapsed="false">
      <c r="A83" s="2" t="n">
        <v>19.38</v>
      </c>
      <c r="B83" s="2" t="n">
        <v>1490.78</v>
      </c>
    </row>
    <row r="84" customFormat="false" ht="12.75" hidden="false" customHeight="false" outlineLevel="0" collapsed="false">
      <c r="A84" s="2" t="n">
        <v>20</v>
      </c>
      <c r="B84" s="2" t="n">
        <v>1490.77</v>
      </c>
    </row>
    <row r="85" customFormat="false" ht="12.75" hidden="false" customHeight="false" outlineLevel="0" collapsed="false">
      <c r="A85" s="2" t="n">
        <v>20.59</v>
      </c>
      <c r="B85" s="2" t="n">
        <v>1490.74</v>
      </c>
    </row>
    <row r="86" customFormat="false" ht="12.75" hidden="false" customHeight="false" outlineLevel="0" collapsed="false">
      <c r="A86" s="2" t="n">
        <v>21.17</v>
      </c>
      <c r="B86" s="2" t="n">
        <v>1490.5</v>
      </c>
    </row>
    <row r="87" customFormat="false" ht="12.75" hidden="false" customHeight="false" outlineLevel="0" collapsed="false">
      <c r="A87" s="2" t="n">
        <v>21.7</v>
      </c>
      <c r="B87" s="2" t="n">
        <v>1490.42</v>
      </c>
    </row>
    <row r="88" customFormat="false" ht="12.75" hidden="false" customHeight="false" outlineLevel="0" collapsed="false">
      <c r="A88" s="2" t="n">
        <v>22.25</v>
      </c>
      <c r="B88" s="2" t="n">
        <v>1489.52</v>
      </c>
    </row>
    <row r="89" customFormat="false" ht="12.75" hidden="false" customHeight="false" outlineLevel="0" collapsed="false">
      <c r="A89" s="2" t="n">
        <v>22.87</v>
      </c>
      <c r="B89" s="2" t="n">
        <v>1489.28</v>
      </c>
    </row>
    <row r="90" customFormat="false" ht="12.75" hidden="false" customHeight="false" outlineLevel="0" collapsed="false">
      <c r="A90" s="2" t="n">
        <v>23.39</v>
      </c>
      <c r="B90" s="2" t="n">
        <v>1489.27</v>
      </c>
    </row>
    <row r="91" customFormat="false" ht="12.75" hidden="false" customHeight="false" outlineLevel="0" collapsed="false">
      <c r="A91" s="2" t="n">
        <v>23.95</v>
      </c>
      <c r="B91" s="2" t="n">
        <v>1489.05</v>
      </c>
    </row>
    <row r="92" customFormat="false" ht="12.75" hidden="false" customHeight="false" outlineLevel="0" collapsed="false">
      <c r="A92" s="2" t="n">
        <v>24.47</v>
      </c>
      <c r="B92" s="2" t="n">
        <v>1488.96</v>
      </c>
    </row>
    <row r="93" customFormat="false" ht="12.75" hidden="false" customHeight="false" outlineLevel="0" collapsed="false">
      <c r="A93" s="2" t="n">
        <v>25.06</v>
      </c>
      <c r="B93" s="2" t="n">
        <v>1488.88</v>
      </c>
    </row>
    <row r="94" customFormat="false" ht="12.75" hidden="false" customHeight="false" outlineLevel="0" collapsed="false">
      <c r="A94" s="2" t="n">
        <v>25.58</v>
      </c>
      <c r="B94" s="2" t="n">
        <v>1488.9</v>
      </c>
    </row>
    <row r="95" customFormat="false" ht="12.75" hidden="false" customHeight="false" outlineLevel="0" collapsed="false">
      <c r="A95" s="2" t="n">
        <v>26.17</v>
      </c>
      <c r="B95" s="2" t="n">
        <v>1488.91</v>
      </c>
    </row>
    <row r="96" customFormat="false" ht="12.75" hidden="false" customHeight="false" outlineLevel="0" collapsed="false">
      <c r="A96" s="2" t="n">
        <v>26.69</v>
      </c>
      <c r="B96" s="2" t="n">
        <v>1488.94</v>
      </c>
    </row>
    <row r="97" customFormat="false" ht="12.75" hidden="false" customHeight="false" outlineLevel="0" collapsed="false">
      <c r="A97" s="2" t="n">
        <v>27.22</v>
      </c>
      <c r="B97" s="2" t="n">
        <v>1488.95</v>
      </c>
    </row>
    <row r="98" customFormat="false" ht="12.75" hidden="false" customHeight="false" outlineLevel="0" collapsed="false">
      <c r="A98" s="2" t="n">
        <v>27.74</v>
      </c>
      <c r="B98" s="2" t="n">
        <v>1488.97</v>
      </c>
    </row>
    <row r="99" customFormat="false" ht="12.75" hidden="false" customHeight="false" outlineLevel="0" collapsed="false">
      <c r="A99" s="2" t="n">
        <v>28.27</v>
      </c>
      <c r="B99" s="2" t="n">
        <v>1488.99</v>
      </c>
    </row>
    <row r="100" customFormat="false" ht="12.75" hidden="false" customHeight="false" outlineLevel="0" collapsed="false">
      <c r="A100" s="2" t="n">
        <v>28.85</v>
      </c>
      <c r="B100" s="2" t="n">
        <v>1489.05</v>
      </c>
    </row>
    <row r="101" customFormat="false" ht="12.75" hidden="false" customHeight="false" outlineLevel="0" collapsed="false">
      <c r="A101" s="2" t="n">
        <v>29.44</v>
      </c>
      <c r="B101" s="2" t="n">
        <v>1488.79</v>
      </c>
    </row>
    <row r="102" customFormat="false" ht="12.75" hidden="false" customHeight="false" outlineLevel="0" collapsed="false">
      <c r="A102" s="2" t="n">
        <v>29.96</v>
      </c>
      <c r="B102" s="2" t="n">
        <v>1488.7</v>
      </c>
    </row>
    <row r="103" customFormat="false" ht="12.75" hidden="false" customHeight="false" outlineLevel="0" collapsed="false">
      <c r="A103" s="2" t="n">
        <v>30.49</v>
      </c>
      <c r="B103" s="2" t="n">
        <v>1488.61</v>
      </c>
    </row>
    <row r="104" customFormat="false" ht="12.75" hidden="false" customHeight="false" outlineLevel="0" collapsed="false">
      <c r="A104" s="2" t="n">
        <v>31.01</v>
      </c>
      <c r="B104" s="2" t="n">
        <v>1488.36</v>
      </c>
    </row>
    <row r="105" customFormat="false" ht="12.75" hidden="false" customHeight="false" outlineLevel="0" collapsed="false">
      <c r="A105" s="2" t="n">
        <v>31.54</v>
      </c>
      <c r="B105" s="2" t="n">
        <v>1488.21</v>
      </c>
    </row>
    <row r="106" customFormat="false" ht="12.75" hidden="false" customHeight="false" outlineLevel="0" collapsed="false">
      <c r="A106" s="2" t="n">
        <v>32.12</v>
      </c>
      <c r="B106" s="2" t="n">
        <v>1488.22</v>
      </c>
    </row>
    <row r="107" customFormat="false" ht="12.75" hidden="false" customHeight="false" outlineLevel="0" collapsed="false">
      <c r="A107" s="2" t="n">
        <v>32.65</v>
      </c>
      <c r="B107" s="2" t="n">
        <v>1488.27</v>
      </c>
    </row>
    <row r="108" customFormat="false" ht="12.75" hidden="false" customHeight="false" outlineLevel="0" collapsed="false">
      <c r="A108" s="2" t="n">
        <v>33.33</v>
      </c>
      <c r="B108" s="2" t="n">
        <v>1488.26</v>
      </c>
    </row>
    <row r="109" customFormat="false" ht="12.75" hidden="false" customHeight="false" outlineLevel="0" collapsed="false">
      <c r="A109" s="1" t="s">
        <v>4</v>
      </c>
    </row>
    <row r="110" customFormat="false" ht="12.75" hidden="false" customHeight="false" outlineLevel="0" collapsed="false">
      <c r="A110" s="2" t="n">
        <v>0.29</v>
      </c>
      <c r="B110" s="2" t="n">
        <v>1494.26</v>
      </c>
    </row>
    <row r="111" customFormat="false" ht="12.75" hidden="false" customHeight="false" outlineLevel="0" collapsed="false">
      <c r="A111" s="2" t="n">
        <v>0.85</v>
      </c>
      <c r="B111" s="2" t="n">
        <v>1494.21</v>
      </c>
    </row>
    <row r="112" customFormat="false" ht="12.75" hidden="false" customHeight="false" outlineLevel="0" collapsed="false">
      <c r="A112" s="2" t="n">
        <v>1.37</v>
      </c>
      <c r="B112" s="2" t="n">
        <v>1493.77</v>
      </c>
    </row>
    <row r="113" customFormat="false" ht="12.75" hidden="false" customHeight="false" outlineLevel="0" collapsed="false">
      <c r="A113" s="2" t="n">
        <v>1.93</v>
      </c>
      <c r="B113" s="2" t="n">
        <v>1493.71</v>
      </c>
    </row>
    <row r="114" customFormat="false" ht="12.75" hidden="false" customHeight="false" outlineLevel="0" collapsed="false">
      <c r="A114" s="2" t="n">
        <v>2.48</v>
      </c>
      <c r="B114" s="2" t="n">
        <v>1493.66</v>
      </c>
    </row>
    <row r="115" customFormat="false" ht="12.75" hidden="false" customHeight="false" outlineLevel="0" collapsed="false">
      <c r="A115" s="2" t="n">
        <v>3.01</v>
      </c>
      <c r="B115" s="2" t="n">
        <v>1493.59</v>
      </c>
    </row>
    <row r="116" customFormat="false" ht="12.75" hidden="false" customHeight="false" outlineLevel="0" collapsed="false">
      <c r="A116" s="2" t="n">
        <v>3.56</v>
      </c>
      <c r="B116" s="2" t="n">
        <v>1493.15</v>
      </c>
    </row>
    <row r="117" customFormat="false" ht="12.75" hidden="false" customHeight="false" outlineLevel="0" collapsed="false">
      <c r="A117" s="2" t="n">
        <v>4.12</v>
      </c>
      <c r="B117" s="2" t="n">
        <v>1492.98</v>
      </c>
    </row>
    <row r="118" customFormat="false" ht="12.75" hidden="false" customHeight="false" outlineLevel="0" collapsed="false">
      <c r="A118" s="2" t="n">
        <v>4.64</v>
      </c>
      <c r="B118" s="2" t="n">
        <v>1492.94</v>
      </c>
    </row>
    <row r="119" customFormat="false" ht="12.75" hidden="false" customHeight="false" outlineLevel="0" collapsed="false">
      <c r="A119" s="2" t="n">
        <v>5.16</v>
      </c>
      <c r="B119" s="2" t="n">
        <v>1492.95</v>
      </c>
    </row>
    <row r="120" customFormat="false" ht="12.75" hidden="false" customHeight="false" outlineLevel="0" collapsed="false">
      <c r="A120" s="2" t="n">
        <v>5.72</v>
      </c>
      <c r="B120" s="2" t="n">
        <v>1492.94</v>
      </c>
    </row>
    <row r="121" customFormat="false" ht="12.75" hidden="false" customHeight="false" outlineLevel="0" collapsed="false">
      <c r="A121" s="2" t="n">
        <v>6.24</v>
      </c>
      <c r="B121" s="2" t="n">
        <v>1492.93</v>
      </c>
    </row>
    <row r="122" customFormat="false" ht="12.75" hidden="false" customHeight="false" outlineLevel="0" collapsed="false">
      <c r="A122" s="2" t="n">
        <v>6.89</v>
      </c>
      <c r="B122" s="2" t="n">
        <v>1492.95</v>
      </c>
    </row>
    <row r="123" customFormat="false" ht="12.75" hidden="false" customHeight="false" outlineLevel="0" collapsed="false">
      <c r="A123" s="2" t="n">
        <v>7.42</v>
      </c>
      <c r="B123" s="2" t="n">
        <v>1492.95</v>
      </c>
    </row>
    <row r="124" customFormat="false" ht="12.75" hidden="false" customHeight="false" outlineLevel="0" collapsed="false">
      <c r="A124" s="2" t="n">
        <v>7.94</v>
      </c>
      <c r="B124" s="2" t="n">
        <v>1492.91</v>
      </c>
    </row>
    <row r="125" customFormat="false" ht="12.75" hidden="false" customHeight="false" outlineLevel="0" collapsed="false">
      <c r="A125" s="2" t="n">
        <v>8.5</v>
      </c>
      <c r="B125" s="2" t="n">
        <v>1492.86</v>
      </c>
    </row>
    <row r="126" customFormat="false" ht="12.75" hidden="false" customHeight="false" outlineLevel="0" collapsed="false">
      <c r="A126" s="2" t="n">
        <v>9.11</v>
      </c>
      <c r="B126" s="2" t="n">
        <v>1492.82</v>
      </c>
    </row>
    <row r="127" customFormat="false" ht="12.75" hidden="false" customHeight="false" outlineLevel="0" collapsed="false">
      <c r="A127" s="2" t="n">
        <v>9.64</v>
      </c>
      <c r="B127" s="2" t="n">
        <v>1492.77</v>
      </c>
    </row>
    <row r="128" customFormat="false" ht="12.75" hidden="false" customHeight="false" outlineLevel="0" collapsed="false">
      <c r="A128" s="2" t="n">
        <v>10.19</v>
      </c>
      <c r="B128" s="2" t="n">
        <v>1492.62</v>
      </c>
    </row>
    <row r="129" customFormat="false" ht="12.75" hidden="false" customHeight="false" outlineLevel="0" collapsed="false">
      <c r="A129" s="2" t="n">
        <v>10.72</v>
      </c>
      <c r="B129" s="2" t="n">
        <v>1492.63</v>
      </c>
    </row>
    <row r="130" customFormat="false" ht="12.75" hidden="false" customHeight="false" outlineLevel="0" collapsed="false">
      <c r="A130" s="2" t="n">
        <v>11.24</v>
      </c>
      <c r="B130" s="2" t="n">
        <v>1492.63</v>
      </c>
    </row>
    <row r="131" customFormat="false" ht="12.75" hidden="false" customHeight="false" outlineLevel="0" collapsed="false">
      <c r="A131" s="2" t="n">
        <v>11.86</v>
      </c>
      <c r="B131" s="2" t="n">
        <v>1492.63</v>
      </c>
    </row>
    <row r="132" customFormat="false" ht="12.75" hidden="false" customHeight="false" outlineLevel="0" collapsed="false">
      <c r="A132" s="2" t="n">
        <v>12.47</v>
      </c>
      <c r="B132" s="2" t="n">
        <v>1492.64</v>
      </c>
    </row>
    <row r="133" customFormat="false" ht="12.75" hidden="false" customHeight="false" outlineLevel="0" collapsed="false">
      <c r="A133" s="2" t="n">
        <v>13</v>
      </c>
      <c r="B133" s="2" t="n">
        <v>1492.61</v>
      </c>
    </row>
    <row r="134" customFormat="false" ht="12.75" hidden="false" customHeight="false" outlineLevel="0" collapsed="false">
      <c r="A134" s="2" t="n">
        <v>13.55</v>
      </c>
      <c r="B134" s="2" t="n">
        <v>1492.58</v>
      </c>
    </row>
    <row r="135" customFormat="false" ht="12.75" hidden="false" customHeight="false" outlineLevel="0" collapsed="false">
      <c r="A135" s="2" t="n">
        <v>14.08</v>
      </c>
      <c r="B135" s="2" t="n">
        <v>1492.54</v>
      </c>
    </row>
    <row r="136" customFormat="false" ht="12.75" hidden="false" customHeight="false" outlineLevel="0" collapsed="false">
      <c r="A136" s="2" t="n">
        <v>14.6</v>
      </c>
      <c r="B136" s="2" t="n">
        <v>1492.5</v>
      </c>
    </row>
    <row r="137" customFormat="false" ht="12.75" hidden="false" customHeight="false" outlineLevel="0" collapsed="false">
      <c r="A137" s="2" t="n">
        <v>15.22</v>
      </c>
      <c r="B137" s="2" t="n">
        <v>1492.44</v>
      </c>
    </row>
    <row r="138" customFormat="false" ht="12.75" hidden="false" customHeight="false" outlineLevel="0" collapsed="false">
      <c r="A138" s="2" t="n">
        <v>15.87</v>
      </c>
      <c r="B138" s="2" t="n">
        <v>1492.34</v>
      </c>
    </row>
    <row r="139" customFormat="false" ht="12.75" hidden="false" customHeight="false" outlineLevel="0" collapsed="false">
      <c r="A139" s="2" t="n">
        <v>16.39</v>
      </c>
      <c r="B139" s="2" t="n">
        <v>1492.21</v>
      </c>
    </row>
    <row r="140" customFormat="false" ht="12.75" hidden="false" customHeight="false" outlineLevel="0" collapsed="false">
      <c r="A140" s="2" t="n">
        <v>16.92</v>
      </c>
      <c r="B140" s="2" t="n">
        <v>1492.11</v>
      </c>
    </row>
    <row r="141" customFormat="false" ht="12.75" hidden="false" customHeight="false" outlineLevel="0" collapsed="false">
      <c r="A141" s="2" t="n">
        <v>17.56</v>
      </c>
      <c r="B141" s="2" t="n">
        <v>1492.06</v>
      </c>
    </row>
    <row r="142" customFormat="false" ht="12.75" hidden="false" customHeight="false" outlineLevel="0" collapsed="false">
      <c r="A142" s="2" t="n">
        <v>18.09</v>
      </c>
      <c r="B142" s="2" t="n">
        <v>1492.01</v>
      </c>
    </row>
    <row r="143" customFormat="false" ht="12.75" hidden="false" customHeight="false" outlineLevel="0" collapsed="false">
      <c r="A143" s="2" t="n">
        <v>18.61</v>
      </c>
      <c r="B143" s="2" t="n">
        <v>1491.69</v>
      </c>
    </row>
    <row r="144" customFormat="false" ht="12.75" hidden="false" customHeight="false" outlineLevel="0" collapsed="false">
      <c r="A144" s="2" t="n">
        <v>19.23</v>
      </c>
      <c r="B144" s="2" t="n">
        <v>1491.53</v>
      </c>
    </row>
    <row r="145" customFormat="false" ht="12.75" hidden="false" customHeight="false" outlineLevel="0" collapsed="false">
      <c r="A145" s="2" t="n">
        <v>19.75</v>
      </c>
      <c r="B145" s="2" t="n">
        <v>1491.45</v>
      </c>
    </row>
    <row r="146" customFormat="false" ht="12.75" hidden="false" customHeight="false" outlineLevel="0" collapsed="false">
      <c r="A146" s="2" t="n">
        <v>20.31</v>
      </c>
      <c r="B146" s="2" t="n">
        <v>1491.35</v>
      </c>
    </row>
    <row r="147" customFormat="false" ht="12.75" hidden="false" customHeight="false" outlineLevel="0" collapsed="false">
      <c r="A147" s="2" t="n">
        <v>20.86</v>
      </c>
      <c r="B147" s="2" t="n">
        <v>1491.28</v>
      </c>
    </row>
    <row r="148" customFormat="false" ht="12.75" hidden="false" customHeight="false" outlineLevel="0" collapsed="false">
      <c r="A148" s="2" t="n">
        <v>21.39</v>
      </c>
      <c r="B148" s="2" t="n">
        <v>1490.97</v>
      </c>
    </row>
    <row r="149" customFormat="false" ht="12.75" hidden="false" customHeight="false" outlineLevel="0" collapsed="false">
      <c r="A149" s="2" t="n">
        <v>21.91</v>
      </c>
      <c r="B149" s="2" t="n">
        <v>1490.74</v>
      </c>
    </row>
    <row r="150" customFormat="false" ht="12.75" hidden="false" customHeight="false" outlineLevel="0" collapsed="false">
      <c r="A150" s="2" t="n">
        <v>22.47</v>
      </c>
      <c r="B150" s="2" t="n">
        <v>1490.63</v>
      </c>
    </row>
    <row r="151" customFormat="false" ht="12.75" hidden="false" customHeight="false" outlineLevel="0" collapsed="false">
      <c r="A151" s="2" t="n">
        <v>22.99</v>
      </c>
      <c r="B151" s="2" t="n">
        <v>1490.56</v>
      </c>
    </row>
    <row r="152" customFormat="false" ht="12.75" hidden="false" customHeight="false" outlineLevel="0" collapsed="false">
      <c r="A152" s="2" t="n">
        <v>23.52</v>
      </c>
      <c r="B152" s="2" t="n">
        <v>1490.31</v>
      </c>
    </row>
    <row r="153" customFormat="false" ht="12.75" hidden="false" customHeight="false" outlineLevel="0" collapsed="false">
      <c r="A153" s="2" t="n">
        <v>24.23</v>
      </c>
      <c r="B153" s="2" t="n">
        <v>1490.15</v>
      </c>
    </row>
    <row r="154" customFormat="false" ht="12.75" hidden="false" customHeight="false" outlineLevel="0" collapsed="false">
      <c r="A154" s="2" t="n">
        <v>24.84</v>
      </c>
      <c r="B154" s="2" t="n">
        <v>1489.99</v>
      </c>
    </row>
    <row r="155" customFormat="false" ht="12.75" hidden="false" customHeight="false" outlineLevel="0" collapsed="false">
      <c r="A155" s="2" t="n">
        <v>25.4</v>
      </c>
      <c r="B155" s="2" t="n">
        <v>1489.97</v>
      </c>
    </row>
    <row r="156" customFormat="false" ht="12.75" hidden="false" customHeight="false" outlineLevel="0" collapsed="false">
      <c r="A156" s="2" t="n">
        <v>25.95</v>
      </c>
      <c r="B156" s="2" t="n">
        <v>1489.91</v>
      </c>
    </row>
    <row r="157" customFormat="false" ht="12.75" hidden="false" customHeight="false" outlineLevel="0" collapsed="false">
      <c r="A157" s="1" t="s">
        <v>5</v>
      </c>
    </row>
    <row r="158" customFormat="false" ht="12.75" hidden="false" customHeight="false" outlineLevel="0" collapsed="false">
      <c r="A158" s="2" t="n">
        <v>0.44</v>
      </c>
      <c r="B158" s="2" t="n">
        <v>1495.15</v>
      </c>
    </row>
    <row r="159" customFormat="false" ht="12.75" hidden="false" customHeight="false" outlineLevel="0" collapsed="false">
      <c r="A159" s="2" t="n">
        <v>0.97</v>
      </c>
      <c r="B159" s="2" t="n">
        <v>1494.25</v>
      </c>
    </row>
    <row r="160" customFormat="false" ht="12.75" hidden="false" customHeight="false" outlineLevel="0" collapsed="false">
      <c r="A160" s="2" t="n">
        <v>1.49</v>
      </c>
      <c r="B160" s="2" t="n">
        <v>1493.54</v>
      </c>
    </row>
    <row r="161" customFormat="false" ht="12.75" hidden="false" customHeight="false" outlineLevel="0" collapsed="false">
      <c r="A161" s="2" t="n">
        <v>2.11</v>
      </c>
      <c r="B161" s="2" t="n">
        <v>1493.4</v>
      </c>
    </row>
    <row r="162" customFormat="false" ht="12.75" hidden="false" customHeight="false" outlineLevel="0" collapsed="false">
      <c r="A162" s="2" t="n">
        <v>2.66</v>
      </c>
      <c r="B162" s="2" t="n">
        <v>1493.35</v>
      </c>
    </row>
    <row r="163" customFormat="false" ht="12.75" hidden="false" customHeight="false" outlineLevel="0" collapsed="false">
      <c r="A163" s="2" t="n">
        <v>3.19</v>
      </c>
      <c r="B163" s="2" t="n">
        <v>1493.26</v>
      </c>
    </row>
    <row r="164" customFormat="false" ht="12.75" hidden="false" customHeight="false" outlineLevel="0" collapsed="false">
      <c r="A164" s="2" t="n">
        <v>3.71</v>
      </c>
      <c r="B164" s="2" t="n">
        <v>1493.09</v>
      </c>
    </row>
    <row r="165" customFormat="false" ht="12.75" hidden="false" customHeight="false" outlineLevel="0" collapsed="false">
      <c r="A165" s="2" t="n">
        <v>4.24</v>
      </c>
      <c r="B165" s="2" t="n">
        <v>1493.09</v>
      </c>
    </row>
    <row r="166" customFormat="false" ht="12.75" hidden="false" customHeight="false" outlineLevel="0" collapsed="false">
      <c r="A166" s="2" t="n">
        <v>4.76</v>
      </c>
      <c r="B166" s="2" t="n">
        <v>1493.08</v>
      </c>
    </row>
    <row r="167" customFormat="false" ht="12.75" hidden="false" customHeight="false" outlineLevel="0" collapsed="false">
      <c r="A167" s="2" t="n">
        <v>5.32</v>
      </c>
      <c r="B167" s="2" t="n">
        <v>1493.08</v>
      </c>
    </row>
    <row r="168" customFormat="false" ht="12.75" hidden="false" customHeight="false" outlineLevel="0" collapsed="false">
      <c r="A168" s="2" t="n">
        <v>5.84</v>
      </c>
      <c r="B168" s="2" t="n">
        <v>1493.05</v>
      </c>
    </row>
    <row r="169" customFormat="false" ht="12.75" hidden="false" customHeight="false" outlineLevel="0" collapsed="false">
      <c r="A169" s="2" t="n">
        <v>6.46</v>
      </c>
      <c r="B169" s="2" t="n">
        <v>1493.05</v>
      </c>
    </row>
    <row r="170" customFormat="false" ht="12.75" hidden="false" customHeight="false" outlineLevel="0" collapsed="false">
      <c r="A170" s="2" t="n">
        <v>7.04</v>
      </c>
      <c r="B170" s="2" t="n">
        <v>1492.97</v>
      </c>
    </row>
    <row r="171" customFormat="false" ht="12.75" hidden="false" customHeight="false" outlineLevel="0" collapsed="false">
      <c r="A171" s="2" t="n">
        <v>7.57</v>
      </c>
      <c r="B171" s="2" t="n">
        <v>1492.92</v>
      </c>
    </row>
    <row r="172" customFormat="false" ht="12.75" hidden="false" customHeight="false" outlineLevel="0" collapsed="false">
      <c r="A172" s="2" t="n">
        <v>8.09</v>
      </c>
      <c r="B172" s="2" t="n">
        <v>1492.91</v>
      </c>
    </row>
    <row r="173" customFormat="false" ht="12.75" hidden="false" customHeight="false" outlineLevel="0" collapsed="false">
      <c r="A173" s="2" t="n">
        <v>8.71</v>
      </c>
      <c r="B173" s="2" t="n">
        <v>1492.92</v>
      </c>
    </row>
    <row r="174" customFormat="false" ht="12.75" hidden="false" customHeight="false" outlineLevel="0" collapsed="false">
      <c r="A174" s="2" t="n">
        <v>9.39</v>
      </c>
      <c r="B174" s="2" t="n">
        <v>1492.91</v>
      </c>
    </row>
    <row r="175" customFormat="false" ht="12.75" hidden="false" customHeight="false" outlineLevel="0" collapsed="false">
      <c r="A175" s="2" t="n">
        <v>9.91</v>
      </c>
      <c r="B175" s="2" t="n">
        <v>1492.87</v>
      </c>
    </row>
    <row r="176" customFormat="false" ht="12.75" hidden="false" customHeight="false" outlineLevel="0" collapsed="false">
      <c r="A176" s="2" t="n">
        <v>10.5</v>
      </c>
      <c r="B176" s="2" t="n">
        <v>1492.87</v>
      </c>
    </row>
    <row r="177" customFormat="false" ht="12.75" hidden="false" customHeight="false" outlineLevel="0" collapsed="false">
      <c r="A177" s="2" t="n">
        <v>11.02</v>
      </c>
      <c r="B177" s="2" t="n">
        <v>1492.88</v>
      </c>
    </row>
    <row r="178" customFormat="false" ht="12.75" hidden="false" customHeight="false" outlineLevel="0" collapsed="false">
      <c r="A178" s="2" t="n">
        <v>11.55</v>
      </c>
      <c r="B178" s="2" t="n">
        <v>1492.89</v>
      </c>
    </row>
    <row r="179" customFormat="false" ht="12.75" hidden="false" customHeight="false" outlineLevel="0" collapsed="false">
      <c r="A179" s="2" t="n">
        <v>12.07</v>
      </c>
      <c r="B179" s="2" t="n">
        <v>1492.9</v>
      </c>
    </row>
    <row r="180" customFormat="false" ht="12.75" hidden="false" customHeight="false" outlineLevel="0" collapsed="false">
      <c r="A180" s="2" t="n">
        <v>12.66</v>
      </c>
      <c r="B180" s="2" t="n">
        <v>1492.87</v>
      </c>
    </row>
    <row r="181" customFormat="false" ht="12.75" hidden="false" customHeight="false" outlineLevel="0" collapsed="false">
      <c r="A181" s="2" t="n">
        <v>13.24</v>
      </c>
      <c r="B181" s="2" t="n">
        <v>1492.86</v>
      </c>
    </row>
    <row r="182" customFormat="false" ht="12.75" hidden="false" customHeight="false" outlineLevel="0" collapsed="false">
      <c r="A182" s="2" t="n">
        <v>13.77</v>
      </c>
      <c r="B182" s="2" t="n">
        <v>1492.86</v>
      </c>
    </row>
    <row r="183" customFormat="false" ht="12.75" hidden="false" customHeight="false" outlineLevel="0" collapsed="false">
      <c r="A183" s="2" t="n">
        <v>14.35</v>
      </c>
      <c r="B183" s="2" t="n">
        <v>1492.89</v>
      </c>
    </row>
    <row r="184" customFormat="false" ht="12.75" hidden="false" customHeight="false" outlineLevel="0" collapsed="false">
      <c r="A184" s="2" t="n">
        <v>14.88</v>
      </c>
      <c r="B184" s="2" t="n">
        <v>1492.87</v>
      </c>
    </row>
    <row r="185" customFormat="false" ht="12.75" hidden="false" customHeight="false" outlineLevel="0" collapsed="false">
      <c r="A185" s="2" t="n">
        <v>15.4</v>
      </c>
      <c r="B185" s="2" t="n">
        <v>1492.83</v>
      </c>
    </row>
    <row r="186" customFormat="false" ht="12.75" hidden="false" customHeight="false" outlineLevel="0" collapsed="false">
      <c r="A186" s="2" t="n">
        <v>15.99</v>
      </c>
      <c r="B186" s="2" t="n">
        <v>1492.85</v>
      </c>
    </row>
    <row r="187" customFormat="false" ht="12.75" hidden="false" customHeight="false" outlineLevel="0" collapsed="false">
      <c r="A187" s="2" t="n">
        <v>16.51</v>
      </c>
      <c r="B187" s="2" t="n">
        <v>1492.84</v>
      </c>
    </row>
    <row r="188" customFormat="false" ht="12.75" hidden="false" customHeight="false" outlineLevel="0" collapsed="false">
      <c r="A188" s="2" t="n">
        <v>17.07</v>
      </c>
      <c r="B188" s="2" t="n">
        <v>1492.8</v>
      </c>
    </row>
    <row r="189" customFormat="false" ht="12.75" hidden="false" customHeight="false" outlineLevel="0" collapsed="false">
      <c r="A189" s="2" t="n">
        <v>17.59</v>
      </c>
      <c r="B189" s="2" t="n">
        <v>1492.76</v>
      </c>
    </row>
    <row r="190" customFormat="false" ht="12.75" hidden="false" customHeight="false" outlineLevel="0" collapsed="false">
      <c r="A190" s="2" t="n">
        <v>18.18</v>
      </c>
      <c r="B190" s="2" t="n">
        <v>1492.71</v>
      </c>
    </row>
    <row r="191" customFormat="false" ht="12.75" hidden="false" customHeight="false" outlineLevel="0" collapsed="false">
      <c r="A191" s="2" t="n">
        <v>18.76</v>
      </c>
      <c r="B191" s="2" t="n">
        <v>1492.63</v>
      </c>
    </row>
    <row r="192" customFormat="false" ht="12.75" hidden="false" customHeight="false" outlineLevel="0" collapsed="false">
      <c r="A192" s="2" t="n">
        <v>19.38</v>
      </c>
      <c r="B192" s="2" t="n">
        <v>1492.61</v>
      </c>
    </row>
    <row r="193" customFormat="false" ht="12.75" hidden="false" customHeight="false" outlineLevel="0" collapsed="false">
      <c r="A193" s="2" t="n">
        <v>19.97</v>
      </c>
      <c r="B193" s="2" t="n">
        <v>1492.53</v>
      </c>
    </row>
    <row r="194" customFormat="false" ht="12.75" hidden="false" customHeight="false" outlineLevel="0" collapsed="false">
      <c r="A194" s="2" t="n">
        <v>20.55</v>
      </c>
      <c r="B194" s="2" t="n">
        <v>1492.52</v>
      </c>
    </row>
    <row r="195" customFormat="false" ht="12.75" hidden="false" customHeight="false" outlineLevel="0" collapsed="false">
      <c r="A195" s="2" t="n">
        <v>21.23</v>
      </c>
      <c r="B195" s="2" t="n">
        <v>1492.43</v>
      </c>
    </row>
    <row r="196" customFormat="false" ht="12.75" hidden="false" customHeight="false" outlineLevel="0" collapsed="false">
      <c r="A196" s="2" t="n">
        <v>21.82</v>
      </c>
      <c r="B196" s="2" t="n">
        <v>1492.12</v>
      </c>
    </row>
    <row r="197" customFormat="false" ht="12.75" hidden="false" customHeight="false" outlineLevel="0" collapsed="false">
      <c r="A197" s="2" t="n">
        <v>22.34</v>
      </c>
      <c r="B197" s="2" t="n">
        <v>1491.79</v>
      </c>
    </row>
    <row r="198" customFormat="false" ht="12.75" hidden="false" customHeight="false" outlineLevel="0" collapsed="false">
      <c r="A198" s="2" t="n">
        <v>22.93</v>
      </c>
      <c r="B198" s="2" t="n">
        <v>1491.44</v>
      </c>
    </row>
    <row r="199" customFormat="false" ht="12.75" hidden="false" customHeight="false" outlineLevel="0" collapsed="false">
      <c r="A199" s="2" t="n">
        <v>23.45</v>
      </c>
      <c r="B199" s="2" t="n">
        <v>1491.13</v>
      </c>
    </row>
    <row r="200" customFormat="false" ht="12.75" hidden="false" customHeight="false" outlineLevel="0" collapsed="false">
      <c r="A200" s="2" t="n">
        <v>23.97</v>
      </c>
      <c r="B200" s="2" t="n">
        <v>1490.67</v>
      </c>
    </row>
    <row r="201" customFormat="false" ht="12.75" hidden="false" customHeight="false" outlineLevel="0" collapsed="false">
      <c r="A201" s="2" t="n">
        <v>24.5</v>
      </c>
      <c r="B201" s="2" t="n">
        <v>1490.05</v>
      </c>
    </row>
    <row r="202" customFormat="false" ht="12.75" hidden="false" customHeight="false" outlineLevel="0" collapsed="false">
      <c r="A202" s="2" t="n">
        <v>25.02</v>
      </c>
      <c r="B202" s="2" t="n">
        <v>1489.63</v>
      </c>
    </row>
    <row r="203" customFormat="false" ht="12.75" hidden="false" customHeight="false" outlineLevel="0" collapsed="false">
      <c r="A203" s="2" t="n">
        <v>25.58</v>
      </c>
      <c r="B203" s="2" t="n">
        <v>1489.37</v>
      </c>
    </row>
    <row r="204" customFormat="false" ht="12.75" hidden="false" customHeight="false" outlineLevel="0" collapsed="false">
      <c r="A204" s="2" t="n">
        <v>26.1</v>
      </c>
      <c r="B204" s="2" t="n">
        <v>1489.31</v>
      </c>
    </row>
    <row r="205" customFormat="false" ht="12.75" hidden="false" customHeight="false" outlineLevel="0" collapsed="false">
      <c r="A205" s="2" t="n">
        <v>26.69</v>
      </c>
      <c r="B205" s="2" t="n">
        <v>1489.29</v>
      </c>
    </row>
    <row r="206" customFormat="false" ht="12.75" hidden="false" customHeight="false" outlineLevel="0" collapsed="false">
      <c r="A206" s="2" t="n">
        <v>27.21</v>
      </c>
      <c r="B206" s="2" t="n">
        <v>1489.29</v>
      </c>
    </row>
    <row r="207" customFormat="false" ht="12.75" hidden="false" customHeight="false" outlineLevel="0" collapsed="false">
      <c r="A207" s="2" t="n">
        <v>27.74</v>
      </c>
      <c r="B207" s="2" t="n">
        <v>1489.29</v>
      </c>
    </row>
    <row r="208" customFormat="false" ht="12.75" hidden="false" customHeight="false" outlineLevel="0" collapsed="false">
      <c r="A208" s="2" t="n">
        <v>28.32</v>
      </c>
      <c r="B208" s="2" t="n">
        <v>1489.25</v>
      </c>
    </row>
    <row r="209" customFormat="false" ht="12.75" hidden="false" customHeight="false" outlineLevel="0" collapsed="false">
      <c r="A209" s="2" t="n">
        <v>28.85</v>
      </c>
      <c r="B209" s="2" t="n">
        <v>1489.25</v>
      </c>
    </row>
    <row r="210" customFormat="false" ht="12.75" hidden="false" customHeight="false" outlineLevel="0" collapsed="false">
      <c r="A210" s="1" t="s">
        <v>6</v>
      </c>
    </row>
    <row r="211" customFormat="false" ht="12.75" hidden="false" customHeight="false" outlineLevel="0" collapsed="false">
      <c r="A211" s="2" t="n">
        <v>0.04</v>
      </c>
      <c r="B211" s="2" t="n">
        <v>1496.92</v>
      </c>
    </row>
    <row r="212" customFormat="false" ht="12.75" hidden="false" customHeight="false" outlineLevel="0" collapsed="false">
      <c r="A212" s="2" t="n">
        <v>0.57</v>
      </c>
      <c r="B212" s="2" t="n">
        <v>1496.65</v>
      </c>
    </row>
    <row r="213" customFormat="false" ht="12.75" hidden="false" customHeight="false" outlineLevel="0" collapsed="false">
      <c r="A213" s="2" t="n">
        <v>1.09</v>
      </c>
      <c r="B213" s="2" t="n">
        <v>1496.11</v>
      </c>
    </row>
    <row r="214" customFormat="false" ht="12.75" hidden="false" customHeight="false" outlineLevel="0" collapsed="false">
      <c r="A214" s="2" t="n">
        <v>1.61</v>
      </c>
      <c r="B214" s="2" t="n">
        <v>1495.93</v>
      </c>
    </row>
    <row r="215" customFormat="false" ht="12.75" hidden="false" customHeight="false" outlineLevel="0" collapsed="false">
      <c r="A215" s="2" t="n">
        <v>2.14</v>
      </c>
      <c r="B215" s="2" t="n">
        <v>1495.89</v>
      </c>
    </row>
    <row r="216" customFormat="false" ht="12.75" hidden="false" customHeight="false" outlineLevel="0" collapsed="false">
      <c r="A216" s="2" t="n">
        <v>2.66</v>
      </c>
      <c r="B216" s="2" t="n">
        <v>1495.83</v>
      </c>
    </row>
    <row r="217" customFormat="false" ht="12.75" hidden="false" customHeight="false" outlineLevel="0" collapsed="false">
      <c r="A217" s="2" t="n">
        <v>3.19</v>
      </c>
      <c r="B217" s="2" t="n">
        <v>1495.77</v>
      </c>
    </row>
    <row r="218" customFormat="false" ht="12.75" hidden="false" customHeight="false" outlineLevel="0" collapsed="false">
      <c r="A218" s="2" t="n">
        <v>3.74</v>
      </c>
      <c r="B218" s="2" t="n">
        <v>1495.83</v>
      </c>
    </row>
    <row r="219" customFormat="false" ht="12.75" hidden="false" customHeight="false" outlineLevel="0" collapsed="false">
      <c r="A219" s="2" t="n">
        <v>4.27</v>
      </c>
      <c r="B219" s="2" t="n">
        <v>1495.88</v>
      </c>
    </row>
    <row r="220" customFormat="false" ht="12.75" hidden="false" customHeight="false" outlineLevel="0" collapsed="false">
      <c r="A220" s="2" t="n">
        <v>4.85</v>
      </c>
      <c r="B220" s="2" t="n">
        <v>1495.91</v>
      </c>
    </row>
    <row r="221" customFormat="false" ht="12.75" hidden="false" customHeight="false" outlineLevel="0" collapsed="false">
      <c r="A221" s="2" t="n">
        <v>5.38</v>
      </c>
      <c r="B221" s="2" t="n">
        <v>1495.9</v>
      </c>
    </row>
    <row r="222" customFormat="false" ht="12.75" hidden="false" customHeight="false" outlineLevel="0" collapsed="false">
      <c r="A222" s="2" t="n">
        <v>5.9</v>
      </c>
      <c r="B222" s="2" t="n">
        <v>1495.78</v>
      </c>
    </row>
    <row r="223" customFormat="false" ht="12.75" hidden="false" customHeight="false" outlineLevel="0" collapsed="false">
      <c r="A223" s="2" t="n">
        <v>6.43</v>
      </c>
      <c r="B223" s="2" t="n">
        <v>1495.8</v>
      </c>
    </row>
    <row r="224" customFormat="false" ht="12.75" hidden="false" customHeight="false" outlineLevel="0" collapsed="false">
      <c r="A224" s="2" t="n">
        <v>7.01</v>
      </c>
      <c r="B224" s="2" t="n">
        <v>1495.61</v>
      </c>
    </row>
    <row r="225" customFormat="false" ht="12.75" hidden="false" customHeight="false" outlineLevel="0" collapsed="false">
      <c r="A225" s="2" t="n">
        <v>7.6</v>
      </c>
      <c r="B225" s="2" t="n">
        <v>1494.67</v>
      </c>
    </row>
    <row r="226" customFormat="false" ht="12.75" hidden="false" customHeight="false" outlineLevel="0" collapsed="false">
      <c r="A226" s="2" t="n">
        <v>8.15</v>
      </c>
      <c r="B226" s="2" t="n">
        <v>1494.08</v>
      </c>
    </row>
    <row r="227" customFormat="false" ht="12.75" hidden="false" customHeight="false" outlineLevel="0" collapsed="false">
      <c r="A227" s="2" t="n">
        <v>8.74</v>
      </c>
      <c r="B227" s="2" t="n">
        <v>1493.9</v>
      </c>
    </row>
    <row r="228" customFormat="false" ht="12.75" hidden="false" customHeight="false" outlineLevel="0" collapsed="false">
      <c r="A228" s="2" t="n">
        <v>9.26</v>
      </c>
      <c r="B228" s="2" t="n">
        <v>1493.74</v>
      </c>
    </row>
    <row r="229" customFormat="false" ht="12.75" hidden="false" customHeight="false" outlineLevel="0" collapsed="false">
      <c r="A229" s="2" t="n">
        <v>9.79</v>
      </c>
      <c r="B229" s="2" t="n">
        <v>1493.45</v>
      </c>
    </row>
    <row r="230" customFormat="false" ht="12.75" hidden="false" customHeight="false" outlineLevel="0" collapsed="false">
      <c r="A230" s="2" t="n">
        <v>10.31</v>
      </c>
      <c r="B230" s="2" t="n">
        <v>1493.29</v>
      </c>
    </row>
    <row r="231" customFormat="false" ht="12.75" hidden="false" customHeight="false" outlineLevel="0" collapsed="false">
      <c r="A231" s="2" t="n">
        <v>10.93</v>
      </c>
      <c r="B231" s="2" t="n">
        <v>1493.22</v>
      </c>
    </row>
    <row r="232" customFormat="false" ht="12.75" hidden="false" customHeight="false" outlineLevel="0" collapsed="false">
      <c r="A232" s="2" t="n">
        <v>11.45</v>
      </c>
      <c r="B232" s="2" t="n">
        <v>1493.16</v>
      </c>
    </row>
    <row r="233" customFormat="false" ht="12.75" hidden="false" customHeight="false" outlineLevel="0" collapsed="false">
      <c r="A233" s="2" t="n">
        <v>12.01</v>
      </c>
      <c r="B233" s="2" t="n">
        <v>1492.93</v>
      </c>
    </row>
    <row r="234" customFormat="false" ht="12.75" hidden="false" customHeight="false" outlineLevel="0" collapsed="false">
      <c r="A234" s="2" t="n">
        <v>12.53</v>
      </c>
      <c r="B234" s="2" t="n">
        <v>1492.86</v>
      </c>
    </row>
    <row r="235" customFormat="false" ht="12.75" hidden="false" customHeight="false" outlineLevel="0" collapsed="false">
      <c r="A235" s="2" t="n">
        <v>13.12</v>
      </c>
      <c r="B235" s="2" t="n">
        <v>1492.71</v>
      </c>
    </row>
    <row r="236" customFormat="false" ht="12.75" hidden="false" customHeight="false" outlineLevel="0" collapsed="false">
      <c r="A236" s="2" t="n">
        <v>13.7</v>
      </c>
      <c r="B236" s="2" t="n">
        <v>1492.62</v>
      </c>
    </row>
    <row r="237" customFormat="false" ht="12.75" hidden="false" customHeight="false" outlineLevel="0" collapsed="false">
      <c r="A237" s="2" t="n">
        <v>14.23</v>
      </c>
      <c r="B237" s="2" t="n">
        <v>1492.5</v>
      </c>
    </row>
    <row r="238" customFormat="false" ht="12.75" hidden="false" customHeight="false" outlineLevel="0" collapsed="false">
      <c r="A238" s="2" t="n">
        <v>14.81</v>
      </c>
      <c r="B238" s="2" t="n">
        <v>1492.39</v>
      </c>
    </row>
    <row r="239" customFormat="false" ht="12.75" hidden="false" customHeight="false" outlineLevel="0" collapsed="false">
      <c r="A239" s="2" t="n">
        <v>15.34</v>
      </c>
      <c r="B239" s="2" t="n">
        <v>1492.31</v>
      </c>
    </row>
    <row r="240" customFormat="false" ht="12.75" hidden="false" customHeight="false" outlineLevel="0" collapsed="false">
      <c r="A240" s="2" t="n">
        <v>15.86</v>
      </c>
      <c r="B240" s="2" t="n">
        <v>1492.19</v>
      </c>
    </row>
    <row r="241" customFormat="false" ht="12.75" hidden="false" customHeight="false" outlineLevel="0" collapsed="false">
      <c r="A241" s="2" t="n">
        <v>16.39</v>
      </c>
      <c r="B241" s="2" t="n">
        <v>1492.14</v>
      </c>
    </row>
    <row r="242" customFormat="false" ht="12.75" hidden="false" customHeight="false" outlineLevel="0" collapsed="false">
      <c r="A242" s="2" t="n">
        <v>16.91</v>
      </c>
      <c r="B242" s="2" t="n">
        <v>1492.04</v>
      </c>
    </row>
    <row r="243" customFormat="false" ht="12.75" hidden="false" customHeight="false" outlineLevel="0" collapsed="false">
      <c r="A243" s="2" t="n">
        <v>17.44</v>
      </c>
      <c r="B243" s="2" t="n">
        <v>1492.03</v>
      </c>
    </row>
    <row r="244" customFormat="false" ht="12.75" hidden="false" customHeight="false" outlineLevel="0" collapsed="false">
      <c r="A244" s="2" t="n">
        <v>18.02</v>
      </c>
      <c r="B244" s="2" t="n">
        <v>1491.89</v>
      </c>
    </row>
    <row r="245" customFormat="false" ht="12.75" hidden="false" customHeight="false" outlineLevel="0" collapsed="false">
      <c r="A245" s="2" t="n">
        <v>18.61</v>
      </c>
      <c r="B245" s="2" t="n">
        <v>1491.65</v>
      </c>
    </row>
    <row r="246" customFormat="false" ht="12.75" hidden="false" customHeight="false" outlineLevel="0" collapsed="false">
      <c r="A246" s="2" t="n">
        <v>19.13</v>
      </c>
      <c r="B246" s="2" t="n">
        <v>1491.45</v>
      </c>
    </row>
    <row r="247" customFormat="false" ht="12.75" hidden="false" customHeight="false" outlineLevel="0" collapsed="false">
      <c r="A247" s="2" t="n">
        <v>19.72</v>
      </c>
      <c r="B247" s="2" t="n">
        <v>1491.14</v>
      </c>
    </row>
    <row r="248" customFormat="false" ht="12.75" hidden="false" customHeight="false" outlineLevel="0" collapsed="false">
      <c r="A248" s="2" t="n">
        <v>20.24</v>
      </c>
      <c r="B248" s="2" t="n">
        <v>1490.94</v>
      </c>
    </row>
    <row r="249" customFormat="false" ht="12.75" hidden="false" customHeight="false" outlineLevel="0" collapsed="false">
      <c r="A249" s="2" t="n">
        <v>20.77</v>
      </c>
      <c r="B249" s="2" t="n">
        <v>1490.8</v>
      </c>
    </row>
    <row r="250" customFormat="false" ht="12.75" hidden="false" customHeight="false" outlineLevel="0" collapsed="false">
      <c r="A250" s="2" t="n">
        <v>21.29</v>
      </c>
      <c r="B250" s="2" t="n">
        <v>1490.55</v>
      </c>
    </row>
    <row r="251" customFormat="false" ht="12.75" hidden="false" customHeight="false" outlineLevel="0" collapsed="false">
      <c r="A251" s="2" t="n">
        <v>21.82</v>
      </c>
      <c r="B251" s="2" t="n">
        <v>1490.56</v>
      </c>
    </row>
    <row r="252" customFormat="false" ht="12.75" hidden="false" customHeight="false" outlineLevel="0" collapsed="false">
      <c r="A252" s="2" t="n">
        <v>22.37</v>
      </c>
      <c r="B252" s="2" t="n">
        <v>1490.58</v>
      </c>
    </row>
    <row r="253" customFormat="false" ht="12.75" hidden="false" customHeight="false" outlineLevel="0" collapsed="false">
      <c r="A253" s="2" t="n">
        <v>22.96</v>
      </c>
      <c r="B253" s="2" t="n">
        <v>1490.61</v>
      </c>
    </row>
    <row r="254" customFormat="false" ht="12.75" hidden="false" customHeight="false" outlineLevel="0" collapsed="false">
      <c r="A254" s="2" t="n">
        <v>23.54</v>
      </c>
      <c r="B254" s="2" t="n">
        <v>1490.64</v>
      </c>
    </row>
    <row r="255" customFormat="false" ht="12.75" hidden="false" customHeight="false" outlineLevel="0" collapsed="false">
      <c r="A255" s="1" t="s">
        <v>7</v>
      </c>
    </row>
    <row r="256" customFormat="false" ht="12.75" hidden="false" customHeight="false" outlineLevel="0" collapsed="false">
      <c r="A256" s="2" t="n">
        <v>0.23</v>
      </c>
      <c r="B256" s="2" t="n">
        <v>1496.77</v>
      </c>
    </row>
    <row r="257" customFormat="false" ht="12.75" hidden="false" customHeight="false" outlineLevel="0" collapsed="false">
      <c r="A257" s="2" t="n">
        <v>0.81</v>
      </c>
      <c r="B257" s="2" t="n">
        <v>1495.9</v>
      </c>
    </row>
    <row r="258" customFormat="false" ht="12.75" hidden="false" customHeight="false" outlineLevel="0" collapsed="false">
      <c r="A258" s="2" t="n">
        <v>1.37</v>
      </c>
      <c r="B258" s="2" t="n">
        <v>1495.33</v>
      </c>
    </row>
    <row r="259" customFormat="false" ht="12.75" hidden="false" customHeight="false" outlineLevel="0" collapsed="false">
      <c r="A259" s="2" t="n">
        <v>1.89</v>
      </c>
      <c r="B259" s="2" t="n">
        <v>1495.3</v>
      </c>
    </row>
    <row r="260" customFormat="false" ht="12.75" hidden="false" customHeight="false" outlineLevel="0" collapsed="false">
      <c r="A260" s="2" t="n">
        <v>2.42</v>
      </c>
      <c r="B260" s="2" t="n">
        <v>1495.23</v>
      </c>
    </row>
    <row r="261" customFormat="false" ht="12.75" hidden="false" customHeight="false" outlineLevel="0" collapsed="false">
      <c r="A261" s="2" t="n">
        <v>2.94</v>
      </c>
      <c r="B261" s="2" t="n">
        <v>1495.15</v>
      </c>
    </row>
    <row r="262" customFormat="false" ht="12.75" hidden="false" customHeight="false" outlineLevel="0" collapsed="false">
      <c r="A262" s="2" t="n">
        <v>3.46</v>
      </c>
      <c r="B262" s="2" t="n">
        <v>1495.05</v>
      </c>
    </row>
    <row r="263" customFormat="false" ht="12.75" hidden="false" customHeight="false" outlineLevel="0" collapsed="false">
      <c r="A263" s="2" t="n">
        <v>4.08</v>
      </c>
      <c r="B263" s="2" t="n">
        <v>1494.96</v>
      </c>
    </row>
    <row r="264" customFormat="false" ht="12.75" hidden="false" customHeight="false" outlineLevel="0" collapsed="false">
      <c r="A264" s="2" t="n">
        <v>4.6</v>
      </c>
      <c r="B264" s="2" t="n">
        <v>1494.88</v>
      </c>
    </row>
    <row r="265" customFormat="false" ht="12.75" hidden="false" customHeight="false" outlineLevel="0" collapsed="false">
      <c r="A265" s="2" t="n">
        <v>5.13</v>
      </c>
      <c r="B265" s="2" t="n">
        <v>1494.69</v>
      </c>
    </row>
    <row r="266" customFormat="false" ht="12.75" hidden="false" customHeight="false" outlineLevel="0" collapsed="false">
      <c r="A266" s="2" t="n">
        <v>5.72</v>
      </c>
      <c r="B266" s="2" t="n">
        <v>1494.57</v>
      </c>
    </row>
    <row r="267" customFormat="false" ht="12.75" hidden="false" customHeight="false" outlineLevel="0" collapsed="false">
      <c r="A267" s="2" t="n">
        <v>6.24</v>
      </c>
      <c r="B267" s="2" t="n">
        <v>1494.55</v>
      </c>
    </row>
    <row r="268" customFormat="false" ht="12.75" hidden="false" customHeight="false" outlineLevel="0" collapsed="false">
      <c r="A268" s="2" t="n">
        <v>6.83</v>
      </c>
      <c r="B268" s="2" t="n">
        <v>1494.57</v>
      </c>
    </row>
    <row r="269" customFormat="false" ht="12.75" hidden="false" customHeight="false" outlineLevel="0" collapsed="false">
      <c r="A269" s="2" t="n">
        <v>7.35</v>
      </c>
      <c r="B269" s="2" t="n">
        <v>1494.54</v>
      </c>
    </row>
    <row r="270" customFormat="false" ht="12.75" hidden="false" customHeight="false" outlineLevel="0" collapsed="false">
      <c r="A270" s="2" t="n">
        <v>7.94</v>
      </c>
      <c r="B270" s="2" t="n">
        <v>1494.32</v>
      </c>
    </row>
    <row r="271" customFormat="false" ht="12.75" hidden="false" customHeight="false" outlineLevel="0" collapsed="false">
      <c r="A271" s="2" t="n">
        <v>8.46</v>
      </c>
      <c r="B271" s="2" t="n">
        <v>1494.29</v>
      </c>
    </row>
    <row r="272" customFormat="false" ht="12.75" hidden="false" customHeight="false" outlineLevel="0" collapsed="false">
      <c r="A272" s="2" t="n">
        <v>8.98</v>
      </c>
      <c r="B272" s="2" t="n">
        <v>1494.09</v>
      </c>
    </row>
    <row r="273" customFormat="false" ht="12.75" hidden="false" customHeight="false" outlineLevel="0" collapsed="false">
      <c r="A273" s="2" t="n">
        <v>9.66</v>
      </c>
      <c r="B273" s="2" t="n">
        <v>1493.91</v>
      </c>
    </row>
    <row r="274" customFormat="false" ht="12.75" hidden="false" customHeight="false" outlineLevel="0" collapsed="false">
      <c r="A274" s="2" t="n">
        <v>10.19</v>
      </c>
      <c r="B274" s="2" t="n">
        <v>1493.91</v>
      </c>
    </row>
    <row r="275" customFormat="false" ht="12.75" hidden="false" customHeight="false" outlineLevel="0" collapsed="false">
      <c r="A275" s="2" t="n">
        <v>10.74</v>
      </c>
      <c r="B275" s="2" t="n">
        <v>1493.78</v>
      </c>
    </row>
    <row r="276" customFormat="false" ht="12.75" hidden="false" customHeight="false" outlineLevel="0" collapsed="false">
      <c r="A276" s="2" t="n">
        <v>11.27</v>
      </c>
      <c r="B276" s="2" t="n">
        <v>1493.74</v>
      </c>
    </row>
    <row r="277" customFormat="false" ht="12.75" hidden="false" customHeight="false" outlineLevel="0" collapsed="false">
      <c r="A277" s="2" t="n">
        <v>11.91</v>
      </c>
      <c r="B277" s="2" t="n">
        <v>1493.71</v>
      </c>
    </row>
    <row r="278" customFormat="false" ht="12.75" hidden="false" customHeight="false" outlineLevel="0" collapsed="false">
      <c r="A278" s="2" t="n">
        <v>12.44</v>
      </c>
      <c r="B278" s="2" t="n">
        <v>1493.7</v>
      </c>
    </row>
    <row r="279" customFormat="false" ht="12.75" hidden="false" customHeight="false" outlineLevel="0" collapsed="false">
      <c r="A279" s="2" t="n">
        <v>12.96</v>
      </c>
      <c r="B279" s="2" t="n">
        <v>1493.7</v>
      </c>
    </row>
    <row r="280" customFormat="false" ht="12.75" hidden="false" customHeight="false" outlineLevel="0" collapsed="false">
      <c r="A280" s="2" t="n">
        <v>13.55</v>
      </c>
      <c r="B280" s="2" t="n">
        <v>1493.7</v>
      </c>
    </row>
    <row r="281" customFormat="false" ht="12.75" hidden="false" customHeight="false" outlineLevel="0" collapsed="false">
      <c r="A281" s="2" t="n">
        <v>14.16</v>
      </c>
      <c r="B281" s="2" t="n">
        <v>1493.71</v>
      </c>
    </row>
    <row r="282" customFormat="false" ht="12.75" hidden="false" customHeight="false" outlineLevel="0" collapsed="false">
      <c r="A282" s="2" t="n">
        <v>14.72</v>
      </c>
      <c r="B282" s="2" t="n">
        <v>1493.73</v>
      </c>
    </row>
    <row r="283" customFormat="false" ht="12.75" hidden="false" customHeight="false" outlineLevel="0" collapsed="false">
      <c r="A283" s="2" t="n">
        <v>15.24</v>
      </c>
      <c r="B283" s="2" t="n">
        <v>1493.72</v>
      </c>
    </row>
    <row r="284" customFormat="false" ht="12.75" hidden="false" customHeight="false" outlineLevel="0" collapsed="false">
      <c r="A284" s="2" t="n">
        <v>15.77</v>
      </c>
      <c r="B284" s="2" t="n">
        <v>1493.62</v>
      </c>
    </row>
    <row r="285" customFormat="false" ht="12.75" hidden="false" customHeight="false" outlineLevel="0" collapsed="false">
      <c r="A285" s="2" t="n">
        <v>16.29</v>
      </c>
      <c r="B285" s="2" t="n">
        <v>1493.51</v>
      </c>
    </row>
    <row r="286" customFormat="false" ht="12.75" hidden="false" customHeight="false" outlineLevel="0" collapsed="false">
      <c r="A286" s="2" t="n">
        <v>16.88</v>
      </c>
      <c r="B286" s="2" t="n">
        <v>1493.46</v>
      </c>
    </row>
    <row r="287" customFormat="false" ht="12.75" hidden="false" customHeight="false" outlineLevel="0" collapsed="false">
      <c r="A287" s="2" t="n">
        <v>17.46</v>
      </c>
      <c r="B287" s="2" t="n">
        <v>1493.42</v>
      </c>
    </row>
    <row r="288" customFormat="false" ht="12.75" hidden="false" customHeight="false" outlineLevel="0" collapsed="false">
      <c r="A288" s="2" t="n">
        <v>18.05</v>
      </c>
      <c r="B288" s="2" t="n">
        <v>1492.92</v>
      </c>
    </row>
    <row r="289" customFormat="false" ht="12.75" hidden="false" customHeight="false" outlineLevel="0" collapsed="false">
      <c r="A289" s="2" t="n">
        <v>18.73</v>
      </c>
      <c r="B289" s="2" t="n">
        <v>1492.66</v>
      </c>
    </row>
    <row r="290" customFormat="false" ht="12.75" hidden="false" customHeight="false" outlineLevel="0" collapsed="false">
      <c r="A290" s="2" t="n">
        <v>19.31</v>
      </c>
      <c r="B290" s="2" t="n">
        <v>1492.1</v>
      </c>
    </row>
    <row r="291" customFormat="false" ht="12.75" hidden="false" customHeight="false" outlineLevel="0" collapsed="false">
      <c r="A291" s="2" t="n">
        <v>19.9</v>
      </c>
      <c r="B291" s="2" t="n">
        <v>1491.35</v>
      </c>
    </row>
    <row r="292" customFormat="false" ht="12.75" hidden="false" customHeight="false" outlineLevel="0" collapsed="false">
      <c r="A292" s="2" t="n">
        <v>20.46</v>
      </c>
      <c r="B292" s="2" t="n">
        <v>1490.93</v>
      </c>
    </row>
    <row r="293" customFormat="false" ht="12.75" hidden="false" customHeight="false" outlineLevel="0" collapsed="false">
      <c r="A293" s="2" t="n">
        <v>21.04</v>
      </c>
      <c r="B293" s="2" t="n">
        <v>1490.76</v>
      </c>
    </row>
    <row r="294" customFormat="false" ht="12.75" hidden="false" customHeight="false" outlineLevel="0" collapsed="false">
      <c r="A294" s="2" t="n">
        <v>21.69</v>
      </c>
      <c r="B294" s="2" t="n">
        <v>1490.67</v>
      </c>
    </row>
    <row r="295" customFormat="false" ht="12.75" hidden="false" customHeight="false" outlineLevel="0" collapsed="false">
      <c r="A295" s="2" t="n">
        <v>22.24</v>
      </c>
      <c r="B295" s="2" t="n">
        <v>1490.75</v>
      </c>
    </row>
    <row r="296" customFormat="false" ht="12.75" hidden="false" customHeight="false" outlineLevel="0" collapsed="false">
      <c r="A296" s="2" t="n">
        <v>22.8</v>
      </c>
      <c r="B296" s="2" t="n">
        <v>1490.68</v>
      </c>
    </row>
    <row r="297" customFormat="false" ht="12.75" hidden="false" customHeight="false" outlineLevel="0" collapsed="false">
      <c r="A297" s="1" t="s">
        <v>8</v>
      </c>
    </row>
    <row r="298" customFormat="false" ht="12.75" hidden="false" customHeight="false" outlineLevel="0" collapsed="false">
      <c r="A298" s="2" t="n">
        <v>0.05</v>
      </c>
      <c r="B298" s="2" t="n">
        <v>1495.59</v>
      </c>
    </row>
    <row r="299" customFormat="false" ht="12.75" hidden="false" customHeight="false" outlineLevel="0" collapsed="false">
      <c r="A299" s="2" t="n">
        <v>0.6</v>
      </c>
      <c r="B299" s="2" t="n">
        <v>1495.36</v>
      </c>
    </row>
    <row r="300" customFormat="false" ht="12.75" hidden="false" customHeight="false" outlineLevel="0" collapsed="false">
      <c r="A300" s="2" t="n">
        <v>1.12</v>
      </c>
      <c r="B300" s="2" t="n">
        <v>1495.11</v>
      </c>
    </row>
    <row r="301" customFormat="false" ht="12.75" hidden="false" customHeight="false" outlineLevel="0" collapsed="false">
      <c r="A301" s="2" t="n">
        <v>1.65</v>
      </c>
      <c r="B301" s="2" t="n">
        <v>1494.83</v>
      </c>
    </row>
    <row r="302" customFormat="false" ht="12.75" hidden="false" customHeight="false" outlineLevel="0" collapsed="false">
      <c r="A302" s="2" t="n">
        <v>2.17</v>
      </c>
      <c r="B302" s="2" t="n">
        <v>1494.64</v>
      </c>
    </row>
    <row r="303" customFormat="false" ht="12.75" hidden="false" customHeight="false" outlineLevel="0" collapsed="false">
      <c r="A303" s="2" t="n">
        <v>2.73</v>
      </c>
      <c r="B303" s="2" t="n">
        <v>1494.2</v>
      </c>
    </row>
    <row r="304" customFormat="false" ht="12.75" hidden="false" customHeight="false" outlineLevel="0" collapsed="false">
      <c r="A304" s="2" t="n">
        <v>3.25</v>
      </c>
      <c r="B304" s="2" t="n">
        <v>1493.84</v>
      </c>
    </row>
    <row r="305" customFormat="false" ht="12.75" hidden="false" customHeight="false" outlineLevel="0" collapsed="false">
      <c r="A305" s="2" t="n">
        <v>3.78</v>
      </c>
      <c r="B305" s="2" t="n">
        <v>1493.72</v>
      </c>
    </row>
    <row r="306" customFormat="false" ht="12.75" hidden="false" customHeight="false" outlineLevel="0" collapsed="false">
      <c r="A306" s="2" t="n">
        <v>4.3</v>
      </c>
      <c r="B306" s="2" t="n">
        <v>1492.66</v>
      </c>
    </row>
    <row r="307" customFormat="false" ht="12.75" hidden="false" customHeight="false" outlineLevel="0" collapsed="false">
      <c r="A307" s="2" t="n">
        <v>4.83</v>
      </c>
      <c r="B307" s="2" t="n">
        <v>1492.42</v>
      </c>
    </row>
    <row r="308" customFormat="false" ht="12.75" hidden="false" customHeight="false" outlineLevel="0" collapsed="false">
      <c r="A308" s="2" t="n">
        <v>5.41</v>
      </c>
      <c r="B308" s="2" t="n">
        <v>1492.34</v>
      </c>
    </row>
    <row r="309" customFormat="false" ht="12.75" hidden="false" customHeight="false" outlineLevel="0" collapsed="false">
      <c r="A309" s="2" t="n">
        <v>5.97</v>
      </c>
      <c r="B309" s="2" t="n">
        <v>1492.29</v>
      </c>
    </row>
    <row r="310" customFormat="false" ht="12.75" hidden="false" customHeight="false" outlineLevel="0" collapsed="false">
      <c r="A310" s="2" t="n">
        <v>6.49</v>
      </c>
      <c r="B310" s="2" t="n">
        <v>1492.27</v>
      </c>
    </row>
    <row r="311" customFormat="false" ht="12.75" hidden="false" customHeight="false" outlineLevel="0" collapsed="false">
      <c r="A311" s="2" t="n">
        <v>7.02</v>
      </c>
      <c r="B311" s="2" t="n">
        <v>1492.2</v>
      </c>
    </row>
    <row r="312" customFormat="false" ht="12.75" hidden="false" customHeight="false" outlineLevel="0" collapsed="false">
      <c r="A312" s="2" t="n">
        <v>7.54</v>
      </c>
      <c r="B312" s="2" t="n">
        <v>1491.87</v>
      </c>
    </row>
    <row r="313" customFormat="false" ht="12.75" hidden="false" customHeight="false" outlineLevel="0" collapsed="false">
      <c r="A313" s="2" t="n">
        <v>8.06</v>
      </c>
      <c r="B313" s="2" t="n">
        <v>1491.8</v>
      </c>
    </row>
    <row r="314" customFormat="false" ht="12.75" hidden="false" customHeight="false" outlineLevel="0" collapsed="false">
      <c r="A314" s="2" t="n">
        <v>8.59</v>
      </c>
      <c r="B314" s="2" t="n">
        <v>1491.72</v>
      </c>
    </row>
    <row r="315" customFormat="false" ht="12.75" hidden="false" customHeight="false" outlineLevel="0" collapsed="false">
      <c r="A315" s="2" t="n">
        <v>9.11</v>
      </c>
      <c r="B315" s="2" t="n">
        <v>1491.66</v>
      </c>
    </row>
    <row r="316" customFormat="false" ht="12.75" hidden="false" customHeight="false" outlineLevel="0" collapsed="false">
      <c r="A316" s="2" t="n">
        <v>9.64</v>
      </c>
      <c r="B316" s="2" t="n">
        <v>1491.62</v>
      </c>
    </row>
    <row r="317" customFormat="false" ht="12.75" hidden="false" customHeight="false" outlineLevel="0" collapsed="false">
      <c r="A317" s="2" t="n">
        <v>10.22</v>
      </c>
      <c r="B317" s="2" t="n">
        <v>1491.54</v>
      </c>
    </row>
    <row r="318" customFormat="false" ht="12.75" hidden="false" customHeight="false" outlineLevel="0" collapsed="false">
      <c r="A318" s="2" t="n">
        <v>10.75</v>
      </c>
      <c r="B318" s="2" t="n">
        <v>1491.43</v>
      </c>
    </row>
    <row r="319" customFormat="false" ht="12.75" hidden="false" customHeight="false" outlineLevel="0" collapsed="false">
      <c r="A319" s="2" t="n">
        <v>11.27</v>
      </c>
      <c r="B319" s="2" t="n">
        <v>1491.31</v>
      </c>
    </row>
    <row r="320" customFormat="false" ht="12.75" hidden="false" customHeight="false" outlineLevel="0" collapsed="false">
      <c r="A320" s="2" t="n">
        <v>11.86</v>
      </c>
      <c r="B320" s="2" t="n">
        <v>1491.2</v>
      </c>
    </row>
    <row r="321" customFormat="false" ht="12.75" hidden="false" customHeight="false" outlineLevel="0" collapsed="false">
      <c r="A321" s="2" t="n">
        <v>12.47</v>
      </c>
      <c r="B321" s="2" t="n">
        <v>1491.19</v>
      </c>
    </row>
    <row r="322" customFormat="false" ht="12.75" hidden="false" customHeight="false" outlineLevel="0" collapsed="false">
      <c r="A322" s="2" t="n">
        <v>13.06</v>
      </c>
      <c r="B322" s="2" t="n">
        <v>1491.19</v>
      </c>
    </row>
    <row r="323" customFormat="false" ht="12.75" hidden="false" customHeight="false" outlineLevel="0" collapsed="false">
      <c r="A323" s="2" t="n">
        <v>13.65</v>
      </c>
      <c r="B323" s="2" t="n">
        <v>1491.17</v>
      </c>
    </row>
    <row r="324" customFormat="false" ht="12.75" hidden="false" customHeight="false" outlineLevel="0" collapsed="false">
      <c r="A324" s="2" t="n">
        <v>14.26</v>
      </c>
      <c r="B324" s="2" t="n">
        <v>1491.1</v>
      </c>
    </row>
    <row r="325" customFormat="false" ht="12.75" hidden="false" customHeight="false" outlineLevel="0" collapsed="false">
      <c r="A325" s="2" t="n">
        <v>14.79</v>
      </c>
      <c r="B325" s="2" t="n">
        <v>1491.11</v>
      </c>
    </row>
    <row r="326" customFormat="false" ht="12.75" hidden="false" customHeight="false" outlineLevel="0" collapsed="false">
      <c r="A326" s="2" t="n">
        <v>15.31</v>
      </c>
      <c r="B326" s="2" t="n">
        <v>1491.11</v>
      </c>
    </row>
    <row r="327" customFormat="false" ht="12.75" hidden="false" customHeight="false" outlineLevel="0" collapsed="false">
      <c r="A327" s="2" t="n">
        <v>15.9</v>
      </c>
      <c r="B327" s="2" t="n">
        <v>1491.14</v>
      </c>
    </row>
    <row r="328" customFormat="false" ht="12.75" hidden="false" customHeight="false" outlineLevel="0" collapsed="false">
      <c r="A328" s="2" t="n">
        <v>16.42</v>
      </c>
      <c r="B328" s="2" t="n">
        <v>1491.16</v>
      </c>
    </row>
    <row r="329" customFormat="false" ht="12.75" hidden="false" customHeight="false" outlineLevel="0" collapsed="false">
      <c r="A329" s="2" t="n">
        <v>16.95</v>
      </c>
      <c r="B329" s="2" t="n">
        <v>1491.14</v>
      </c>
    </row>
    <row r="330" customFormat="false" ht="12.75" hidden="false" customHeight="false" outlineLevel="0" collapsed="false">
      <c r="A330" s="2" t="n">
        <v>17.5</v>
      </c>
      <c r="B330" s="2" t="n">
        <v>1491.12</v>
      </c>
    </row>
    <row r="331" customFormat="false" ht="12.75" hidden="false" customHeight="false" outlineLevel="0" collapsed="false">
      <c r="A331" s="2" t="n">
        <v>18.03</v>
      </c>
      <c r="B331" s="2" t="n">
        <v>1491.05</v>
      </c>
    </row>
    <row r="332" customFormat="false" ht="12.75" hidden="false" customHeight="false" outlineLevel="0" collapsed="false">
      <c r="A332" s="2" t="n">
        <v>18.61</v>
      </c>
      <c r="B332" s="2" t="n">
        <v>1491.07</v>
      </c>
    </row>
    <row r="333" customFormat="false" ht="12.75" hidden="false" customHeight="false" outlineLevel="0" collapsed="false">
      <c r="A333" s="2" t="n">
        <v>19.2</v>
      </c>
      <c r="B333" s="2" t="n">
        <v>1491.15</v>
      </c>
    </row>
    <row r="334" customFormat="false" ht="12.75" hidden="false" customHeight="false" outlineLevel="0" collapsed="false">
      <c r="A334" s="2" t="n">
        <v>19.78</v>
      </c>
      <c r="B334" s="2" t="n">
        <v>1491.12</v>
      </c>
    </row>
    <row r="335" customFormat="false" ht="12.75" hidden="false" customHeight="false" outlineLevel="0" collapsed="false">
      <c r="A335" s="2" t="n">
        <v>20.37</v>
      </c>
      <c r="B335" s="2" t="n">
        <v>1491.14</v>
      </c>
    </row>
    <row r="336" customFormat="false" ht="12.75" hidden="false" customHeight="false" outlineLevel="0" collapsed="false">
      <c r="A336" s="2" t="n">
        <v>20.96</v>
      </c>
      <c r="B336" s="2" t="n">
        <v>1491.16</v>
      </c>
    </row>
    <row r="337" customFormat="false" ht="12.75" hidden="false" customHeight="false" outlineLevel="0" collapsed="false">
      <c r="A337" s="2" t="n">
        <v>21.48</v>
      </c>
      <c r="B337" s="2" t="n">
        <v>1491.11</v>
      </c>
    </row>
    <row r="338" customFormat="false" ht="12.75" hidden="false" customHeight="false" outlineLevel="0" collapsed="false">
      <c r="A338" s="2" t="n">
        <v>22.07</v>
      </c>
      <c r="B338" s="2" t="n">
        <v>1490.99</v>
      </c>
    </row>
    <row r="339" customFormat="false" ht="12.75" hidden="false" customHeight="false" outlineLevel="0" collapsed="false">
      <c r="A339" s="2" t="n">
        <v>22.59</v>
      </c>
      <c r="B339" s="2" t="n">
        <v>1490.6</v>
      </c>
    </row>
    <row r="340" customFormat="false" ht="12.75" hidden="false" customHeight="false" outlineLevel="0" collapsed="false">
      <c r="A340" s="2" t="n">
        <v>23.14</v>
      </c>
      <c r="B340" s="2" t="n">
        <v>1490.28</v>
      </c>
    </row>
    <row r="341" customFormat="false" ht="12.75" hidden="false" customHeight="false" outlineLevel="0" collapsed="false">
      <c r="A341" s="2" t="n">
        <v>23.67</v>
      </c>
      <c r="B341" s="2" t="n">
        <v>1490.1</v>
      </c>
    </row>
    <row r="342" customFormat="false" ht="12.75" hidden="false" customHeight="false" outlineLevel="0" collapsed="false">
      <c r="A342" s="2" t="n">
        <v>24.41</v>
      </c>
      <c r="B342" s="2" t="n">
        <v>1489.97</v>
      </c>
    </row>
    <row r="343" customFormat="false" ht="12.75" hidden="false" customHeight="false" outlineLevel="0" collapsed="false">
      <c r="A343" s="2" t="n">
        <v>24.96</v>
      </c>
      <c r="B343" s="2" t="n">
        <v>1489.88</v>
      </c>
    </row>
    <row r="344" customFormat="false" ht="12.75" hidden="false" customHeight="false" outlineLevel="0" collapsed="false">
      <c r="A344" s="2" t="n">
        <v>25.52</v>
      </c>
      <c r="B344" s="2" t="n">
        <v>1489.68</v>
      </c>
    </row>
    <row r="345" customFormat="false" ht="12.75" hidden="false" customHeight="false" outlineLevel="0" collapsed="false">
      <c r="A345" s="2" t="n">
        <v>26.11</v>
      </c>
      <c r="B345" s="2" t="n">
        <v>1489.51</v>
      </c>
    </row>
    <row r="346" customFormat="false" ht="12.75" hidden="false" customHeight="false" outlineLevel="0" collapsed="false">
      <c r="A346" s="2" t="n">
        <v>26.63</v>
      </c>
      <c r="B346" s="2" t="n">
        <v>1489.16</v>
      </c>
    </row>
    <row r="347" customFormat="false" ht="12.75" hidden="false" customHeight="false" outlineLevel="0" collapsed="false">
      <c r="A347" s="2" t="n">
        <v>27.22</v>
      </c>
      <c r="B347" s="2" t="n">
        <v>1489.11</v>
      </c>
    </row>
    <row r="348" customFormat="false" ht="12.75" hidden="false" customHeight="false" outlineLevel="0" collapsed="false">
      <c r="A348" s="2" t="n">
        <v>27.8</v>
      </c>
      <c r="B348" s="2" t="n">
        <v>1489.11</v>
      </c>
    </row>
    <row r="349" customFormat="false" ht="12.75" hidden="false" customHeight="false" outlineLevel="0" collapsed="false">
      <c r="A349" s="2" t="n">
        <v>28.33</v>
      </c>
      <c r="B349" s="2" t="n">
        <v>1489.1</v>
      </c>
    </row>
    <row r="350" customFormat="false" ht="12.75" hidden="false" customHeight="false" outlineLevel="0" collapsed="false">
      <c r="A350" s="2" t="n">
        <v>28.85</v>
      </c>
      <c r="B350" s="2" t="n">
        <v>1489.1</v>
      </c>
    </row>
    <row r="351" customFormat="false" ht="12.75" hidden="false" customHeight="false" outlineLevel="0" collapsed="false">
      <c r="A351" s="2" t="n">
        <v>29.41</v>
      </c>
      <c r="B351" s="2" t="n">
        <v>1489.01</v>
      </c>
    </row>
    <row r="352" customFormat="false" ht="12.75" hidden="false" customHeight="false" outlineLevel="0" collapsed="false">
      <c r="A352" s="2" t="n">
        <v>29.99</v>
      </c>
      <c r="B352" s="2" t="n">
        <v>1489.02</v>
      </c>
    </row>
    <row r="353" customFormat="false" ht="12.75" hidden="false" customHeight="false" outlineLevel="0" collapsed="false">
      <c r="A353" s="2" t="n">
        <v>30.55</v>
      </c>
      <c r="B353" s="2" t="n">
        <v>1488.98</v>
      </c>
    </row>
    <row r="354" customFormat="false" ht="12.75" hidden="false" customHeight="false" outlineLevel="0" collapsed="false">
      <c r="A354" s="2" t="n">
        <v>31.07</v>
      </c>
      <c r="B354" s="2" t="n">
        <v>1488.92</v>
      </c>
    </row>
    <row r="355" customFormat="false" ht="12.75" hidden="false" customHeight="false" outlineLevel="0" collapsed="false">
      <c r="A355" s="2" t="n">
        <v>31.59</v>
      </c>
      <c r="B355" s="2" t="n">
        <v>1488.94</v>
      </c>
    </row>
    <row r="356" customFormat="false" ht="12.75" hidden="false" customHeight="false" outlineLevel="0" collapsed="false">
      <c r="A356" s="2" t="n">
        <v>32.12</v>
      </c>
      <c r="B356" s="2" t="n">
        <v>1488.88</v>
      </c>
    </row>
    <row r="357" customFormat="false" ht="12.75" hidden="false" customHeight="false" outlineLevel="0" collapsed="false">
      <c r="A357" s="1" t="s">
        <v>9</v>
      </c>
    </row>
    <row r="358" customFormat="false" ht="12.75" hidden="false" customHeight="false" outlineLevel="0" collapsed="false">
      <c r="A358" s="2" t="n">
        <v>0.32</v>
      </c>
      <c r="B358" s="2" t="n">
        <v>1495.93</v>
      </c>
    </row>
    <row r="359" customFormat="false" ht="12.75" hidden="false" customHeight="false" outlineLevel="0" collapsed="false">
      <c r="A359" s="2" t="n">
        <v>0.85</v>
      </c>
      <c r="B359" s="2" t="n">
        <v>1495.67</v>
      </c>
    </row>
    <row r="360" customFormat="false" ht="12.75" hidden="false" customHeight="false" outlineLevel="0" collapsed="false">
      <c r="A360" s="2" t="n">
        <v>1.37</v>
      </c>
      <c r="B360" s="2" t="n">
        <v>1495.34</v>
      </c>
    </row>
    <row r="361" customFormat="false" ht="12.75" hidden="false" customHeight="false" outlineLevel="0" collapsed="false">
      <c r="A361" s="2" t="n">
        <v>1.93</v>
      </c>
      <c r="B361" s="2" t="n">
        <v>1495.23</v>
      </c>
    </row>
    <row r="362" customFormat="false" ht="12.75" hidden="false" customHeight="false" outlineLevel="0" collapsed="false">
      <c r="A362" s="2" t="n">
        <v>2.45</v>
      </c>
      <c r="B362" s="2" t="n">
        <v>1494.93</v>
      </c>
    </row>
    <row r="363" customFormat="false" ht="12.75" hidden="false" customHeight="false" outlineLevel="0" collapsed="false">
      <c r="A363" s="2" t="n">
        <v>2.98</v>
      </c>
      <c r="B363" s="2" t="n">
        <v>1494.63</v>
      </c>
    </row>
    <row r="364" customFormat="false" ht="12.75" hidden="false" customHeight="false" outlineLevel="0" collapsed="false">
      <c r="A364" s="2" t="n">
        <v>3.62</v>
      </c>
      <c r="B364" s="2" t="n">
        <v>1494.48</v>
      </c>
    </row>
    <row r="365" customFormat="false" ht="12.75" hidden="false" customHeight="false" outlineLevel="0" collapsed="false">
      <c r="A365" s="2" t="n">
        <v>4.24</v>
      </c>
      <c r="B365" s="2" t="n">
        <v>1494.36</v>
      </c>
    </row>
    <row r="366" customFormat="false" ht="12.75" hidden="false" customHeight="false" outlineLevel="0" collapsed="false">
      <c r="A366" s="2" t="n">
        <v>4.86</v>
      </c>
      <c r="B366" s="2" t="n">
        <v>1494.18</v>
      </c>
    </row>
    <row r="367" customFormat="false" ht="12.75" hidden="false" customHeight="false" outlineLevel="0" collapsed="false">
      <c r="A367" s="2" t="n">
        <v>5.38</v>
      </c>
      <c r="B367" s="2" t="n">
        <v>1493.62</v>
      </c>
    </row>
    <row r="368" customFormat="false" ht="12.75" hidden="false" customHeight="false" outlineLevel="0" collapsed="false">
      <c r="A368" s="2" t="n">
        <v>5.91</v>
      </c>
      <c r="B368" s="2" t="n">
        <v>1493</v>
      </c>
    </row>
    <row r="369" customFormat="false" ht="12.75" hidden="false" customHeight="false" outlineLevel="0" collapsed="false">
      <c r="A369" s="2" t="n">
        <v>6.43</v>
      </c>
      <c r="B369" s="2" t="n">
        <v>1492.71</v>
      </c>
    </row>
    <row r="370" customFormat="false" ht="12.75" hidden="false" customHeight="false" outlineLevel="0" collapsed="false">
      <c r="A370" s="2" t="n">
        <v>6.99</v>
      </c>
      <c r="B370" s="2" t="n">
        <v>1492.34</v>
      </c>
    </row>
    <row r="371" customFormat="false" ht="12.75" hidden="false" customHeight="false" outlineLevel="0" collapsed="false">
      <c r="A371" s="2" t="n">
        <v>7.51</v>
      </c>
      <c r="B371" s="2" t="n">
        <v>1492.05</v>
      </c>
    </row>
    <row r="372" customFormat="false" ht="12.75" hidden="false" customHeight="false" outlineLevel="0" collapsed="false">
      <c r="A372" s="2" t="n">
        <v>8.03</v>
      </c>
      <c r="B372" s="2" t="n">
        <v>1492.01</v>
      </c>
    </row>
    <row r="373" customFormat="false" ht="12.75" hidden="false" customHeight="false" outlineLevel="0" collapsed="false">
      <c r="A373" s="2" t="n">
        <v>8.56</v>
      </c>
      <c r="B373" s="2" t="n">
        <v>1491.91</v>
      </c>
    </row>
    <row r="374" customFormat="false" ht="12.75" hidden="false" customHeight="false" outlineLevel="0" collapsed="false">
      <c r="A374" s="2" t="n">
        <v>9.08</v>
      </c>
      <c r="B374" s="2" t="n">
        <v>1491.76</v>
      </c>
    </row>
    <row r="375" customFormat="false" ht="12.75" hidden="false" customHeight="false" outlineLevel="0" collapsed="false">
      <c r="A375" s="2" t="n">
        <v>9.61</v>
      </c>
      <c r="B375" s="2" t="n">
        <v>1491.53</v>
      </c>
    </row>
    <row r="376" customFormat="false" ht="12.75" hidden="false" customHeight="false" outlineLevel="0" collapsed="false">
      <c r="A376" s="2" t="n">
        <v>10.13</v>
      </c>
      <c r="B376" s="2" t="n">
        <v>1491.38</v>
      </c>
    </row>
    <row r="377" customFormat="false" ht="12.75" hidden="false" customHeight="false" outlineLevel="0" collapsed="false">
      <c r="A377" s="2" t="n">
        <v>10.66</v>
      </c>
      <c r="B377" s="2" t="n">
        <v>1491.34</v>
      </c>
    </row>
    <row r="378" customFormat="false" ht="12.75" hidden="false" customHeight="false" outlineLevel="0" collapsed="false">
      <c r="A378" s="2" t="n">
        <v>11.18</v>
      </c>
      <c r="B378" s="2" t="n">
        <v>1491.23</v>
      </c>
    </row>
    <row r="379" customFormat="false" ht="12.75" hidden="false" customHeight="false" outlineLevel="0" collapsed="false">
      <c r="A379" s="2" t="n">
        <v>11.7</v>
      </c>
      <c r="B379" s="2" t="n">
        <v>1491.13</v>
      </c>
    </row>
    <row r="380" customFormat="false" ht="12.75" hidden="false" customHeight="false" outlineLevel="0" collapsed="false">
      <c r="A380" s="2" t="n">
        <v>12.29</v>
      </c>
      <c r="B380" s="2" t="n">
        <v>1490.47</v>
      </c>
    </row>
    <row r="381" customFormat="false" ht="12.75" hidden="false" customHeight="false" outlineLevel="0" collapsed="false">
      <c r="A381" s="2" t="n">
        <v>12.97</v>
      </c>
      <c r="B381" s="2" t="n">
        <v>1490.05</v>
      </c>
    </row>
    <row r="382" customFormat="false" ht="12.75" hidden="false" customHeight="false" outlineLevel="0" collapsed="false">
      <c r="A382" s="2" t="n">
        <v>13.59</v>
      </c>
      <c r="B382" s="2" t="n">
        <v>1489.69</v>
      </c>
    </row>
    <row r="383" customFormat="false" ht="12.75" hidden="false" customHeight="false" outlineLevel="0" collapsed="false">
      <c r="A383" s="2" t="n">
        <v>14.11</v>
      </c>
      <c r="B383" s="2" t="n">
        <v>1489.49</v>
      </c>
    </row>
    <row r="384" customFormat="false" ht="12.75" hidden="false" customHeight="false" outlineLevel="0" collapsed="false">
      <c r="A384" s="2" t="n">
        <v>14.63</v>
      </c>
      <c r="B384" s="2" t="n">
        <v>1489.4</v>
      </c>
    </row>
    <row r="385" customFormat="false" ht="12.75" hidden="false" customHeight="false" outlineLevel="0" collapsed="false">
      <c r="A385" s="2" t="n">
        <v>15.16</v>
      </c>
      <c r="B385" s="2" t="n">
        <v>1489.36</v>
      </c>
    </row>
    <row r="386" customFormat="false" ht="12.75" hidden="false" customHeight="false" outlineLevel="0" collapsed="false">
      <c r="A386" s="2" t="n">
        <v>15.68</v>
      </c>
      <c r="B386" s="2" t="n">
        <v>1489.39</v>
      </c>
    </row>
    <row r="387" customFormat="false" ht="12.75" hidden="false" customHeight="false" outlineLevel="0" collapsed="false">
      <c r="A387" s="2" t="n">
        <v>16.21</v>
      </c>
      <c r="B387" s="2" t="n">
        <v>1489.4</v>
      </c>
    </row>
    <row r="388" customFormat="false" ht="12.75" hidden="false" customHeight="false" outlineLevel="0" collapsed="false">
      <c r="A388" s="2" t="n">
        <v>16.73</v>
      </c>
      <c r="B388" s="2" t="n">
        <v>1489.4</v>
      </c>
    </row>
    <row r="389" customFormat="false" ht="12.75" hidden="false" customHeight="false" outlineLevel="0" collapsed="false">
      <c r="A389" s="2" t="n">
        <v>17.35</v>
      </c>
      <c r="B389" s="2" t="n">
        <v>1489.39</v>
      </c>
    </row>
    <row r="390" customFormat="false" ht="12.75" hidden="false" customHeight="false" outlineLevel="0" collapsed="false">
      <c r="A390" s="2" t="n">
        <v>17.93</v>
      </c>
      <c r="B390" s="2" t="n">
        <v>1489.37</v>
      </c>
    </row>
    <row r="391" customFormat="false" ht="12.75" hidden="false" customHeight="false" outlineLevel="0" collapsed="false">
      <c r="A391" s="2" t="n">
        <v>18.46</v>
      </c>
      <c r="B391" s="2" t="n">
        <v>1489.35</v>
      </c>
    </row>
    <row r="392" customFormat="false" ht="12.75" hidden="false" customHeight="false" outlineLevel="0" collapsed="false">
      <c r="A392" s="2" t="n">
        <v>19.01</v>
      </c>
      <c r="B392" s="2" t="n">
        <v>1489.34</v>
      </c>
    </row>
    <row r="393" customFormat="false" ht="12.75" hidden="false" customHeight="false" outlineLevel="0" collapsed="false">
      <c r="A393" s="2" t="n">
        <v>19.57</v>
      </c>
      <c r="B393" s="2" t="n">
        <v>1489.23</v>
      </c>
    </row>
    <row r="394" customFormat="false" ht="12.75" hidden="false" customHeight="false" outlineLevel="0" collapsed="false">
      <c r="A394" s="2" t="n">
        <v>20.25</v>
      </c>
      <c r="B394" s="2" t="n">
        <v>1489.14</v>
      </c>
    </row>
    <row r="395" customFormat="false" ht="12.75" hidden="false" customHeight="false" outlineLevel="0" collapsed="false">
      <c r="A395" s="2" t="n">
        <v>20.77</v>
      </c>
      <c r="B395" s="2" t="n">
        <v>1489.12</v>
      </c>
    </row>
    <row r="396" customFormat="false" ht="12.75" hidden="false" customHeight="false" outlineLevel="0" collapsed="false">
      <c r="A396" s="2" t="n">
        <v>21.3</v>
      </c>
      <c r="B396" s="2" t="n">
        <v>1489.07</v>
      </c>
    </row>
    <row r="397" customFormat="false" ht="12.75" hidden="false" customHeight="false" outlineLevel="0" collapsed="false">
      <c r="A397" s="2" t="n">
        <v>21.82</v>
      </c>
      <c r="B397" s="2" t="n">
        <v>1488.97</v>
      </c>
    </row>
    <row r="398" customFormat="false" ht="12.75" hidden="false" customHeight="false" outlineLevel="0" collapsed="false">
      <c r="A398" s="2" t="n">
        <v>22.34</v>
      </c>
      <c r="B398" s="2" t="n">
        <v>1488.71</v>
      </c>
    </row>
    <row r="399" customFormat="false" ht="12.75" hidden="false" customHeight="false" outlineLevel="0" collapsed="false">
      <c r="A399" s="2" t="n">
        <v>22.93</v>
      </c>
      <c r="B399" s="2" t="n">
        <v>1488.51</v>
      </c>
    </row>
    <row r="400" customFormat="false" ht="12.75" hidden="false" customHeight="false" outlineLevel="0" collapsed="false">
      <c r="A400" s="2" t="n">
        <v>23.49</v>
      </c>
      <c r="B400" s="2" t="n">
        <v>1488.44</v>
      </c>
    </row>
    <row r="401" customFormat="false" ht="12.75" hidden="false" customHeight="false" outlineLevel="0" collapsed="false">
      <c r="A401" s="2" t="n">
        <v>24.01</v>
      </c>
      <c r="B401" s="2" t="n">
        <v>1488.39</v>
      </c>
    </row>
    <row r="402" customFormat="false" ht="12.75" hidden="false" customHeight="false" outlineLevel="0" collapsed="false">
      <c r="A402" s="2" t="n">
        <v>24.63</v>
      </c>
      <c r="B402" s="2" t="n">
        <v>1488.36</v>
      </c>
    </row>
    <row r="403" customFormat="false" ht="12.75" hidden="false" customHeight="false" outlineLevel="0" collapsed="false">
      <c r="A403" s="2" t="n">
        <v>25.15</v>
      </c>
      <c r="B403" s="2" t="n">
        <v>1488.32</v>
      </c>
    </row>
    <row r="404" customFormat="false" ht="12.75" hidden="false" customHeight="false" outlineLevel="0" collapsed="false">
      <c r="A404" s="2" t="n">
        <v>25.74</v>
      </c>
      <c r="B404" s="2" t="n">
        <v>1488.3</v>
      </c>
    </row>
    <row r="405" customFormat="false" ht="12.75" hidden="false" customHeight="false" outlineLevel="0" collapsed="false">
      <c r="A405" s="2" t="n">
        <v>26.32</v>
      </c>
      <c r="B405" s="2" t="n">
        <v>1488.31</v>
      </c>
    </row>
    <row r="406" customFormat="false" ht="12.75" hidden="false" customHeight="false" outlineLevel="0" collapsed="false">
      <c r="A406" s="2" t="n">
        <v>26.85</v>
      </c>
      <c r="B406" s="2" t="n">
        <v>1488.33</v>
      </c>
    </row>
    <row r="407" customFormat="false" ht="12.75" hidden="false" customHeight="false" outlineLevel="0" collapsed="false">
      <c r="A407" s="2" t="n">
        <v>27.37</v>
      </c>
      <c r="B407" s="2" t="n">
        <v>1488.32</v>
      </c>
    </row>
    <row r="408" customFormat="false" ht="12.75" hidden="false" customHeight="false" outlineLevel="0" collapsed="false">
      <c r="A408" s="2" t="n">
        <v>27.96</v>
      </c>
      <c r="B408" s="2" t="n">
        <v>1488.32</v>
      </c>
    </row>
    <row r="409" customFormat="false" ht="12.75" hidden="false" customHeight="false" outlineLevel="0" collapsed="false">
      <c r="A409" s="2" t="n">
        <v>28.54</v>
      </c>
      <c r="B409" s="2" t="n">
        <v>1488.34</v>
      </c>
    </row>
    <row r="410" customFormat="false" ht="12.75" hidden="false" customHeight="false" outlineLevel="0" collapsed="false">
      <c r="A410" s="2" t="n">
        <v>29.13</v>
      </c>
      <c r="B410" s="2" t="n">
        <v>1488.36</v>
      </c>
    </row>
    <row r="411" customFormat="false" ht="12.75" hidden="false" customHeight="false" outlineLevel="0" collapsed="false">
      <c r="A411" s="2" t="n">
        <v>29.65</v>
      </c>
      <c r="B411" s="2" t="n">
        <v>1488.38</v>
      </c>
    </row>
    <row r="412" customFormat="false" ht="12.75" hidden="false" customHeight="false" outlineLevel="0" collapsed="false">
      <c r="A412" s="2" t="n">
        <v>30.27</v>
      </c>
      <c r="B412" s="2" t="n">
        <v>1488.39</v>
      </c>
    </row>
    <row r="413" customFormat="false" ht="12.75" hidden="false" customHeight="false" outlineLevel="0" collapsed="false">
      <c r="A413" s="2" t="n">
        <v>30.8</v>
      </c>
      <c r="B413" s="2" t="n">
        <v>1488.4</v>
      </c>
    </row>
    <row r="414" customFormat="false" ht="12.75" hidden="false" customHeight="false" outlineLevel="0" collapsed="false">
      <c r="A414" s="2" t="n">
        <v>31.41</v>
      </c>
      <c r="B414" s="2" t="n">
        <v>1488.41</v>
      </c>
    </row>
    <row r="415" customFormat="false" ht="12.75" hidden="false" customHeight="false" outlineLevel="0" collapsed="false">
      <c r="A415" s="2" t="n">
        <v>31.94</v>
      </c>
      <c r="B415" s="2" t="n">
        <v>1488.41</v>
      </c>
    </row>
    <row r="416" customFormat="false" ht="12.75" hidden="false" customHeight="false" outlineLevel="0" collapsed="false">
      <c r="A416" s="2" t="n">
        <v>32.49</v>
      </c>
      <c r="B416" s="2" t="n">
        <v>1488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32</v>
      </c>
      <c r="B2" s="3" t="n">
        <v>1494.25</v>
      </c>
      <c r="C2" s="2" t="n">
        <v>0.11</v>
      </c>
      <c r="D2" s="2" t="n">
        <v>1494.02</v>
      </c>
    </row>
    <row r="3" customFormat="false" ht="12.75" hidden="false" customHeight="false" outlineLevel="0" collapsed="false">
      <c r="A3" s="3" t="n">
        <v>0.35</v>
      </c>
      <c r="B3" s="3" t="n">
        <v>1494.34</v>
      </c>
      <c r="C3" s="2" t="n">
        <v>0.66</v>
      </c>
      <c r="D3" s="2" t="n">
        <v>1493.98</v>
      </c>
    </row>
    <row r="4" customFormat="false" ht="12.75" hidden="false" customHeight="false" outlineLevel="0" collapsed="false">
      <c r="A4" s="3" t="n">
        <v>0.88</v>
      </c>
      <c r="B4" s="3" t="n">
        <v>1494.25</v>
      </c>
      <c r="C4" s="2" t="n">
        <v>1.19</v>
      </c>
      <c r="D4" s="2" t="n">
        <v>1493.47</v>
      </c>
    </row>
    <row r="5" customFormat="false" ht="12.75" hidden="false" customHeight="false" outlineLevel="0" collapsed="false">
      <c r="A5" s="3" t="n">
        <v>0.94</v>
      </c>
      <c r="B5" s="3" t="n">
        <v>1494.27</v>
      </c>
      <c r="C5" s="2" t="n">
        <v>1.71</v>
      </c>
      <c r="D5" s="2" t="n">
        <v>1492.95</v>
      </c>
    </row>
    <row r="6" customFormat="false" ht="12.75" hidden="false" customHeight="false" outlineLevel="0" collapsed="false">
      <c r="A6" s="3" t="n">
        <v>1.43</v>
      </c>
      <c r="B6" s="3" t="n">
        <v>1494.17</v>
      </c>
      <c r="C6" s="2" t="n">
        <v>2.3</v>
      </c>
      <c r="D6" s="2" t="n">
        <v>1492.69</v>
      </c>
    </row>
    <row r="7" customFormat="false" ht="12.75" hidden="false" customHeight="false" outlineLevel="0" collapsed="false">
      <c r="A7" s="3" t="n">
        <v>1.99</v>
      </c>
      <c r="B7" s="3" t="n">
        <v>1493.48</v>
      </c>
      <c r="C7" s="2" t="n">
        <v>2.82</v>
      </c>
      <c r="D7" s="2" t="n">
        <v>1492.25</v>
      </c>
    </row>
    <row r="8" customFormat="false" ht="12.75" hidden="false" customHeight="false" outlineLevel="0" collapsed="false">
      <c r="A8" s="3" t="n">
        <v>2.54</v>
      </c>
      <c r="B8" s="3" t="n">
        <v>1492.7</v>
      </c>
      <c r="C8" s="2" t="n">
        <v>3.35</v>
      </c>
      <c r="D8" s="2" t="n">
        <v>1491.95</v>
      </c>
    </row>
    <row r="9" customFormat="false" ht="12.75" hidden="false" customHeight="false" outlineLevel="0" collapsed="false">
      <c r="A9" s="3" t="n">
        <v>3.07</v>
      </c>
      <c r="B9" s="3" t="n">
        <v>1492.26</v>
      </c>
      <c r="C9" s="2" t="n">
        <v>3.87</v>
      </c>
      <c r="D9" s="2" t="n">
        <v>1491.84</v>
      </c>
    </row>
    <row r="10" customFormat="false" ht="12.75" hidden="false" customHeight="false" outlineLevel="0" collapsed="false">
      <c r="A10" s="3" t="n">
        <v>3.71</v>
      </c>
      <c r="B10" s="3" t="n">
        <v>1492.09</v>
      </c>
      <c r="C10" s="2" t="n">
        <v>4.49</v>
      </c>
      <c r="D10" s="2" t="n">
        <v>1491.8</v>
      </c>
    </row>
    <row r="11" customFormat="false" ht="12.75" hidden="false" customHeight="false" outlineLevel="0" collapsed="false">
      <c r="A11" s="3" t="n">
        <v>4.27</v>
      </c>
      <c r="B11" s="3" t="n">
        <v>1492.1</v>
      </c>
      <c r="C11" s="2" t="n">
        <v>5.01</v>
      </c>
      <c r="D11" s="2" t="n">
        <v>1491.8</v>
      </c>
    </row>
    <row r="12" customFormat="false" ht="12.75" hidden="false" customHeight="false" outlineLevel="0" collapsed="false">
      <c r="A12" s="3" t="n">
        <v>4.82</v>
      </c>
      <c r="B12" s="3" t="n">
        <v>1492.03</v>
      </c>
      <c r="C12" s="2" t="n">
        <v>5.54</v>
      </c>
      <c r="D12" s="2" t="n">
        <v>1491.73</v>
      </c>
    </row>
    <row r="13" customFormat="false" ht="12.75" hidden="false" customHeight="false" outlineLevel="0" collapsed="false">
      <c r="A13" s="3" t="n">
        <v>5.35</v>
      </c>
      <c r="B13" s="3" t="n">
        <v>1491.9</v>
      </c>
      <c r="C13" s="2" t="n">
        <v>6.06</v>
      </c>
      <c r="D13" s="2" t="n">
        <v>1491.64</v>
      </c>
    </row>
    <row r="14" customFormat="false" ht="12.75" hidden="false" customHeight="false" outlineLevel="0" collapsed="false">
      <c r="A14" s="3" t="n">
        <v>5.9</v>
      </c>
      <c r="B14" s="3" t="n">
        <v>1491.76</v>
      </c>
      <c r="C14" s="2" t="n">
        <v>6.65</v>
      </c>
      <c r="D14" s="2" t="n">
        <v>1491.61</v>
      </c>
    </row>
    <row r="15" customFormat="false" ht="12.75" hidden="false" customHeight="false" outlineLevel="0" collapsed="false">
      <c r="A15" s="3" t="n">
        <v>6.46</v>
      </c>
      <c r="B15" s="3" t="n">
        <v>1491.75</v>
      </c>
      <c r="C15" s="2" t="n">
        <v>7.26</v>
      </c>
      <c r="D15" s="2" t="n">
        <v>1491.54</v>
      </c>
    </row>
    <row r="16" customFormat="false" ht="12.75" hidden="false" customHeight="false" outlineLevel="0" collapsed="false">
      <c r="A16" s="3" t="n">
        <v>7.01</v>
      </c>
      <c r="B16" s="3" t="n">
        <v>1491.77</v>
      </c>
      <c r="C16" s="2" t="n">
        <v>7.79</v>
      </c>
      <c r="D16" s="2" t="n">
        <v>1491.47</v>
      </c>
    </row>
    <row r="17" customFormat="false" ht="12.75" hidden="false" customHeight="false" outlineLevel="0" collapsed="false">
      <c r="A17" s="3" t="n">
        <v>7.57</v>
      </c>
      <c r="B17" s="3" t="n">
        <v>1491.77</v>
      </c>
      <c r="C17" s="2" t="n">
        <v>8.31</v>
      </c>
      <c r="D17" s="2" t="n">
        <v>1491.45</v>
      </c>
    </row>
    <row r="18" customFormat="false" ht="12.75" hidden="false" customHeight="false" outlineLevel="0" collapsed="false">
      <c r="A18" s="3" t="n">
        <v>8.12</v>
      </c>
      <c r="B18" s="3" t="n">
        <v>1491.71</v>
      </c>
      <c r="C18" s="2" t="n">
        <v>8.84</v>
      </c>
      <c r="D18" s="2" t="n">
        <v>1491.37</v>
      </c>
    </row>
    <row r="19" customFormat="false" ht="12.75" hidden="false" customHeight="false" outlineLevel="0" collapsed="false">
      <c r="A19" s="3" t="n">
        <v>8.68</v>
      </c>
      <c r="B19" s="3" t="n">
        <v>1491.74</v>
      </c>
      <c r="C19" s="2" t="n">
        <v>9.36</v>
      </c>
      <c r="D19" s="2" t="n">
        <v>1491.29</v>
      </c>
    </row>
    <row r="20" customFormat="false" ht="12.75" hidden="false" customHeight="false" outlineLevel="0" collapsed="false">
      <c r="A20" s="3" t="n">
        <v>9.24</v>
      </c>
      <c r="B20" s="3" t="n">
        <v>1491.77</v>
      </c>
      <c r="C20" s="2" t="n">
        <v>9.92</v>
      </c>
      <c r="D20" s="2" t="n">
        <v>1491.19</v>
      </c>
    </row>
    <row r="21" customFormat="false" ht="12.75" hidden="false" customHeight="false" outlineLevel="0" collapsed="false">
      <c r="A21" s="3" t="n">
        <v>9.88</v>
      </c>
      <c r="B21" s="3" t="n">
        <v>1491.68</v>
      </c>
      <c r="C21" s="2" t="n">
        <v>10.44</v>
      </c>
      <c r="D21" s="2" t="n">
        <v>1491.12</v>
      </c>
    </row>
    <row r="22" customFormat="false" ht="12.75" hidden="false" customHeight="false" outlineLevel="0" collapsed="false">
      <c r="A22" s="3" t="n">
        <v>10.44</v>
      </c>
      <c r="B22" s="3" t="n">
        <v>1491.61</v>
      </c>
      <c r="C22" s="2" t="n">
        <v>10.99</v>
      </c>
      <c r="D22" s="2" t="n">
        <v>1490.18</v>
      </c>
    </row>
    <row r="23" customFormat="false" ht="12.75" hidden="false" customHeight="false" outlineLevel="0" collapsed="false">
      <c r="A23" s="3" t="n">
        <v>10.99</v>
      </c>
      <c r="B23" s="3" t="n">
        <v>1491.15</v>
      </c>
      <c r="C23" s="2" t="n">
        <v>11.58</v>
      </c>
      <c r="D23" s="2" t="n">
        <v>1489.61</v>
      </c>
    </row>
    <row r="24" customFormat="false" ht="12.75" hidden="false" customHeight="false" outlineLevel="0" collapsed="false">
      <c r="A24" s="3" t="n">
        <v>11.55</v>
      </c>
      <c r="B24" s="3" t="n">
        <v>1490.37</v>
      </c>
      <c r="C24" s="2" t="n">
        <v>12.11</v>
      </c>
      <c r="D24" s="2" t="n">
        <v>1489.22</v>
      </c>
    </row>
    <row r="25" customFormat="false" ht="12.75" hidden="false" customHeight="false" outlineLevel="0" collapsed="false">
      <c r="A25" s="3" t="n">
        <v>12.1</v>
      </c>
      <c r="B25" s="3" t="n">
        <v>1490.08</v>
      </c>
      <c r="C25" s="2" t="n">
        <v>12.66</v>
      </c>
      <c r="D25" s="2" t="n">
        <v>1488.75</v>
      </c>
    </row>
    <row r="26" customFormat="false" ht="12.75" hidden="false" customHeight="false" outlineLevel="0" collapsed="false">
      <c r="A26" s="3" t="n">
        <v>12.75</v>
      </c>
      <c r="B26" s="3" t="n">
        <v>1490.26</v>
      </c>
      <c r="C26" s="2" t="n">
        <v>13.18</v>
      </c>
      <c r="D26" s="2" t="n">
        <v>1488.05</v>
      </c>
    </row>
    <row r="27" customFormat="false" ht="12.75" hidden="false" customHeight="false" outlineLevel="0" collapsed="false">
      <c r="A27" s="3" t="n">
        <v>13.31</v>
      </c>
      <c r="B27" s="3" t="n">
        <v>1489.78</v>
      </c>
      <c r="C27" s="2" t="n">
        <v>13.8</v>
      </c>
      <c r="D27" s="2" t="n">
        <v>1487.43</v>
      </c>
    </row>
    <row r="28" customFormat="false" ht="12.75" hidden="false" customHeight="false" outlineLevel="0" collapsed="false">
      <c r="A28" s="3" t="n">
        <v>13.95</v>
      </c>
      <c r="B28" s="3" t="n">
        <v>1488.3</v>
      </c>
      <c r="C28" s="2" t="n">
        <v>14.33</v>
      </c>
      <c r="D28" s="2" t="n">
        <v>1487.26</v>
      </c>
    </row>
    <row r="29" customFormat="false" ht="12.75" hidden="false" customHeight="false" outlineLevel="0" collapsed="false">
      <c r="A29" s="3" t="n">
        <v>14.51</v>
      </c>
      <c r="B29" s="3" t="n">
        <v>1487.49</v>
      </c>
      <c r="C29" s="2" t="n">
        <v>14.85</v>
      </c>
      <c r="D29" s="2" t="n">
        <v>1487.23</v>
      </c>
    </row>
    <row r="30" customFormat="false" ht="12.75" hidden="false" customHeight="false" outlineLevel="0" collapsed="false">
      <c r="A30" s="3" t="n">
        <v>15.07</v>
      </c>
      <c r="B30" s="3" t="n">
        <v>1487.36</v>
      </c>
      <c r="C30" s="2" t="n">
        <v>15.37</v>
      </c>
      <c r="D30" s="2" t="n">
        <v>1487.18</v>
      </c>
    </row>
    <row r="31" customFormat="false" ht="12.75" hidden="false" customHeight="false" outlineLevel="0" collapsed="false">
      <c r="A31" s="3" t="n">
        <v>15.62</v>
      </c>
      <c r="B31" s="3" t="n">
        <v>1487.4</v>
      </c>
      <c r="C31" s="2" t="n">
        <v>15.99</v>
      </c>
      <c r="D31" s="2" t="n">
        <v>1486.97</v>
      </c>
    </row>
    <row r="32" customFormat="false" ht="12.75" hidden="false" customHeight="false" outlineLevel="0" collapsed="false">
      <c r="A32" s="3" t="n">
        <v>16.27</v>
      </c>
      <c r="B32" s="3" t="n">
        <v>1486.92</v>
      </c>
      <c r="C32" s="2" t="n">
        <v>16.52</v>
      </c>
      <c r="D32" s="2" t="n">
        <v>1486.71</v>
      </c>
    </row>
    <row r="33" customFormat="false" ht="12.75" hidden="false" customHeight="false" outlineLevel="0" collapsed="false">
      <c r="A33" s="3" t="n">
        <v>16.95</v>
      </c>
      <c r="B33" s="3" t="n">
        <v>1486.89</v>
      </c>
      <c r="C33" s="2" t="n">
        <v>17.07</v>
      </c>
      <c r="D33" s="2" t="n">
        <v>1486.5</v>
      </c>
    </row>
    <row r="34" customFormat="false" ht="12.75" hidden="false" customHeight="false" outlineLevel="0" collapsed="false">
      <c r="A34" s="3" t="n">
        <v>17.5</v>
      </c>
      <c r="B34" s="3" t="n">
        <v>1486.55</v>
      </c>
      <c r="C34" s="2" t="n">
        <v>17.6</v>
      </c>
      <c r="D34" s="2" t="n">
        <v>1486.52</v>
      </c>
    </row>
    <row r="35" customFormat="false" ht="12.75" hidden="false" customHeight="false" outlineLevel="0" collapsed="false">
      <c r="A35" s="3" t="n">
        <v>18.09</v>
      </c>
      <c r="B35" s="3" t="n">
        <v>1486.48</v>
      </c>
      <c r="C35" s="2" t="n">
        <v>18.12</v>
      </c>
      <c r="D35" s="2" t="n">
        <v>1486.5</v>
      </c>
    </row>
    <row r="36" customFormat="false" ht="12.75" hidden="false" customHeight="false" outlineLevel="0" collapsed="false">
      <c r="A36" s="3" t="n">
        <v>18.64</v>
      </c>
      <c r="B36" s="3" t="n">
        <v>1486.47</v>
      </c>
      <c r="C36" s="2" t="n">
        <v>18.74</v>
      </c>
      <c r="D36" s="2" t="n">
        <v>1486.53</v>
      </c>
    </row>
    <row r="37" customFormat="false" ht="12.75" hidden="false" customHeight="false" outlineLevel="0" collapsed="false">
      <c r="A37" s="3" t="n">
        <v>19.2</v>
      </c>
      <c r="B37" s="3" t="n">
        <v>1486.47</v>
      </c>
      <c r="C37" s="2" t="n">
        <v>19.29</v>
      </c>
      <c r="D37" s="2" t="n">
        <v>1486.53</v>
      </c>
    </row>
    <row r="38" customFormat="false" ht="12.75" hidden="false" customHeight="false" outlineLevel="0" collapsed="false">
      <c r="A38" s="3" t="n">
        <v>19.78</v>
      </c>
      <c r="B38" s="3" t="n">
        <v>1486.47</v>
      </c>
      <c r="C38" s="2" t="n">
        <v>19.91</v>
      </c>
      <c r="D38" s="2" t="n">
        <v>1486.54</v>
      </c>
    </row>
    <row r="39" customFormat="false" ht="12.75" hidden="false" customHeight="false" outlineLevel="0" collapsed="false">
      <c r="A39" s="3" t="n">
        <v>20.34</v>
      </c>
      <c r="B39" s="3" t="n">
        <v>1486.47</v>
      </c>
      <c r="C39" s="2" t="n">
        <v>20.43</v>
      </c>
      <c r="D39" s="2" t="n">
        <v>1486.55</v>
      </c>
    </row>
    <row r="40" customFormat="false" ht="12.75" hidden="false" customHeight="false" outlineLevel="0" collapsed="false">
      <c r="A40" s="3" t="n">
        <v>20.89</v>
      </c>
      <c r="B40" s="3" t="n">
        <v>1486.48</v>
      </c>
      <c r="C40" s="2" t="n">
        <v>20.96</v>
      </c>
      <c r="D40" s="2" t="n">
        <v>1486.56</v>
      </c>
    </row>
    <row r="41" customFormat="false" ht="12.75" hidden="false" customHeight="false" outlineLevel="0" collapsed="false">
      <c r="A41" s="3" t="n">
        <v>21.48</v>
      </c>
      <c r="B41" s="3" t="n">
        <v>1486.5</v>
      </c>
      <c r="C41" s="2" t="n">
        <v>21.48</v>
      </c>
      <c r="D41" s="2" t="n">
        <v>1486.58</v>
      </c>
    </row>
    <row r="42" customFormat="false" ht="12.75" hidden="false" customHeight="false" outlineLevel="0" collapsed="false">
      <c r="A42" s="3" t="n">
        <v>22.07</v>
      </c>
      <c r="B42" s="3" t="n">
        <v>1486.51</v>
      </c>
      <c r="C42" s="2" t="n">
        <v>22.01</v>
      </c>
      <c r="D42" s="2" t="n">
        <v>1486.61</v>
      </c>
    </row>
    <row r="43" customFormat="false" ht="12.75" hidden="false" customHeight="false" outlineLevel="0" collapsed="false">
      <c r="A43" s="3" t="n">
        <v>22.65</v>
      </c>
      <c r="B43" s="3" t="n">
        <v>1486.55</v>
      </c>
      <c r="C43" s="2" t="n">
        <v>22.59</v>
      </c>
      <c r="D43" s="2" t="n">
        <v>1486.64</v>
      </c>
    </row>
    <row r="44" customFormat="false" ht="12.75" hidden="false" customHeight="false" outlineLevel="0" collapsed="false">
      <c r="A44" s="3" t="n">
        <v>23.21</v>
      </c>
      <c r="B44" s="3" t="n">
        <v>1486.57</v>
      </c>
      <c r="C44" s="2" t="n">
        <v>23.18</v>
      </c>
      <c r="D44" s="2" t="n">
        <v>1486.59</v>
      </c>
    </row>
    <row r="45" customFormat="false" ht="12.75" hidden="false" customHeight="false" outlineLevel="0" collapsed="false">
      <c r="A45" s="3" t="n">
        <v>23.73</v>
      </c>
      <c r="B45" s="3" t="n">
        <v>1486.59</v>
      </c>
      <c r="C45" s="2" t="n">
        <v>23.73</v>
      </c>
      <c r="D45" s="2" t="n">
        <v>1486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3</v>
      </c>
      <c r="B2" s="3" t="n">
        <v>1494.95</v>
      </c>
      <c r="C2" s="2" t="n">
        <v>0.45</v>
      </c>
      <c r="D2" s="2" t="n">
        <v>1494.11</v>
      </c>
    </row>
    <row r="3" customFormat="false" ht="12.75" hidden="false" customHeight="false" outlineLevel="0" collapsed="false">
      <c r="A3" s="3" t="n">
        <v>0.86</v>
      </c>
      <c r="B3" s="3" t="n">
        <v>1494.57</v>
      </c>
      <c r="C3" s="2" t="n">
        <v>1</v>
      </c>
      <c r="D3" s="2" t="n">
        <v>1493.59</v>
      </c>
    </row>
    <row r="4" customFormat="false" ht="12.75" hidden="false" customHeight="false" outlineLevel="0" collapsed="false">
      <c r="A4" s="3" t="n">
        <v>1.49</v>
      </c>
      <c r="B4" s="3" t="n">
        <v>1494.32</v>
      </c>
      <c r="C4" s="2" t="n">
        <v>1.53</v>
      </c>
      <c r="D4" s="2" t="n">
        <v>1493.06</v>
      </c>
    </row>
    <row r="5" customFormat="false" ht="12.75" hidden="false" customHeight="false" outlineLevel="0" collapsed="false">
      <c r="A5" s="3" t="n">
        <v>2.05</v>
      </c>
      <c r="B5" s="3" t="n">
        <v>1493.43</v>
      </c>
      <c r="C5" s="2" t="n">
        <v>2.08</v>
      </c>
      <c r="D5" s="2" t="n">
        <v>1492.98</v>
      </c>
    </row>
    <row r="6" customFormat="false" ht="12.75" hidden="false" customHeight="false" outlineLevel="0" collapsed="false">
      <c r="A6" s="3" t="n">
        <v>2.6</v>
      </c>
      <c r="B6" s="3" t="n">
        <v>1493.2</v>
      </c>
      <c r="C6" s="2" t="n">
        <v>2.64</v>
      </c>
      <c r="D6" s="2" t="n">
        <v>1492.86</v>
      </c>
    </row>
    <row r="7" customFormat="false" ht="12.75" hidden="false" customHeight="false" outlineLevel="0" collapsed="false">
      <c r="A7" s="3" t="n">
        <v>3.16</v>
      </c>
      <c r="B7" s="3" t="n">
        <v>1493.11</v>
      </c>
      <c r="C7" s="2" t="n">
        <v>3.19</v>
      </c>
      <c r="D7" s="2" t="n">
        <v>1492.69</v>
      </c>
    </row>
    <row r="8" customFormat="false" ht="12.75" hidden="false" customHeight="false" outlineLevel="0" collapsed="false">
      <c r="A8" s="3" t="n">
        <v>3.71</v>
      </c>
      <c r="B8" s="3" t="n">
        <v>1493.1</v>
      </c>
      <c r="C8" s="2" t="n">
        <v>3.81</v>
      </c>
      <c r="D8" s="2" t="n">
        <v>1492.62</v>
      </c>
    </row>
    <row r="9" customFormat="false" ht="12.75" hidden="false" customHeight="false" outlineLevel="0" collapsed="false">
      <c r="A9" s="3" t="n">
        <v>4.36</v>
      </c>
      <c r="B9" s="3" t="n">
        <v>1493.1</v>
      </c>
      <c r="C9" s="2" t="n">
        <v>4.36</v>
      </c>
      <c r="D9" s="2" t="n">
        <v>1492.55</v>
      </c>
    </row>
    <row r="10" customFormat="false" ht="12.75" hidden="false" customHeight="false" outlineLevel="0" collapsed="false">
      <c r="A10" s="3" t="n">
        <v>4.91</v>
      </c>
      <c r="B10" s="3" t="n">
        <v>1493.06</v>
      </c>
      <c r="C10" s="2" t="n">
        <v>4.92</v>
      </c>
      <c r="D10" s="2" t="n">
        <v>1492.52</v>
      </c>
    </row>
    <row r="11" customFormat="false" ht="12.75" hidden="false" customHeight="false" outlineLevel="0" collapsed="false">
      <c r="A11" s="3" t="n">
        <v>5.47</v>
      </c>
      <c r="B11" s="3" t="n">
        <v>1493.05</v>
      </c>
      <c r="C11" s="2" t="n">
        <v>5.44</v>
      </c>
      <c r="D11" s="2" t="n">
        <v>1492.47</v>
      </c>
    </row>
    <row r="12" customFormat="false" ht="12.75" hidden="false" customHeight="false" outlineLevel="0" collapsed="false">
      <c r="A12" s="3" t="n">
        <v>6.02</v>
      </c>
      <c r="B12" s="3" t="n">
        <v>1492.97</v>
      </c>
      <c r="C12" s="2" t="n">
        <v>6</v>
      </c>
      <c r="D12" s="2" t="n">
        <v>1492.46</v>
      </c>
    </row>
    <row r="13" customFormat="false" ht="12.75" hidden="false" customHeight="false" outlineLevel="0" collapsed="false">
      <c r="A13" s="3" t="n">
        <v>6.58</v>
      </c>
      <c r="B13" s="3" t="n">
        <v>1492.88</v>
      </c>
      <c r="C13" s="2" t="n">
        <v>6.62</v>
      </c>
      <c r="D13" s="2" t="n">
        <v>1492.47</v>
      </c>
    </row>
    <row r="14" customFormat="false" ht="12.75" hidden="false" customHeight="false" outlineLevel="0" collapsed="false">
      <c r="A14" s="3" t="n">
        <v>7.17</v>
      </c>
      <c r="B14" s="3" t="n">
        <v>1492.75</v>
      </c>
      <c r="C14" s="2" t="n">
        <v>7.23</v>
      </c>
      <c r="D14" s="2" t="n">
        <v>1492.43</v>
      </c>
    </row>
    <row r="15" customFormat="false" ht="12.75" hidden="false" customHeight="false" outlineLevel="0" collapsed="false">
      <c r="A15" s="3" t="n">
        <v>7.81</v>
      </c>
      <c r="B15" s="3" t="n">
        <v>1492.62</v>
      </c>
      <c r="C15" s="2" t="n">
        <v>7.79</v>
      </c>
      <c r="D15" s="2" t="n">
        <v>1492.32</v>
      </c>
    </row>
    <row r="16" customFormat="false" ht="12.75" hidden="false" customHeight="false" outlineLevel="0" collapsed="false">
      <c r="A16" s="3" t="n">
        <v>8.37</v>
      </c>
      <c r="B16" s="3" t="n">
        <v>1492.58</v>
      </c>
      <c r="C16" s="2" t="n">
        <v>8.31</v>
      </c>
      <c r="D16" s="2" t="n">
        <v>1492.16</v>
      </c>
    </row>
    <row r="17" customFormat="false" ht="12.75" hidden="false" customHeight="false" outlineLevel="0" collapsed="false">
      <c r="A17" s="3" t="n">
        <v>8.92</v>
      </c>
      <c r="B17" s="3" t="n">
        <v>1492.43</v>
      </c>
      <c r="C17" s="2" t="n">
        <v>8.84</v>
      </c>
      <c r="D17" s="2" t="n">
        <v>1491.96</v>
      </c>
    </row>
    <row r="18" customFormat="false" ht="12.75" hidden="false" customHeight="false" outlineLevel="0" collapsed="false">
      <c r="A18" s="3" t="n">
        <v>9.57</v>
      </c>
      <c r="B18" s="3" t="n">
        <v>1492.25</v>
      </c>
      <c r="C18" s="2" t="n">
        <v>9.39</v>
      </c>
      <c r="D18" s="2" t="n">
        <v>1491.59</v>
      </c>
    </row>
    <row r="19" customFormat="false" ht="12.75" hidden="false" customHeight="false" outlineLevel="0" collapsed="false">
      <c r="A19" s="3" t="n">
        <v>10.13</v>
      </c>
      <c r="B19" s="3" t="n">
        <v>1491.7</v>
      </c>
      <c r="C19" s="2" t="n">
        <v>9.92</v>
      </c>
      <c r="D19" s="2" t="n">
        <v>1491.44</v>
      </c>
    </row>
    <row r="20" customFormat="false" ht="12.75" hidden="false" customHeight="false" outlineLevel="0" collapsed="false">
      <c r="A20" s="3" t="n">
        <v>10.78</v>
      </c>
      <c r="B20" s="3" t="n">
        <v>1491.59</v>
      </c>
      <c r="C20" s="2" t="n">
        <v>10.53</v>
      </c>
      <c r="D20" s="2" t="n">
        <v>1491.41</v>
      </c>
    </row>
    <row r="21" customFormat="false" ht="12.75" hidden="false" customHeight="false" outlineLevel="0" collapsed="false">
      <c r="A21" s="3" t="n">
        <v>11.33</v>
      </c>
      <c r="B21" s="3" t="n">
        <v>1491.53</v>
      </c>
      <c r="C21" s="2" t="n">
        <v>11.06</v>
      </c>
      <c r="D21" s="2" t="n">
        <v>1491.38</v>
      </c>
    </row>
    <row r="22" customFormat="false" ht="12.75" hidden="false" customHeight="false" outlineLevel="0" collapsed="false">
      <c r="A22" s="3" t="n">
        <v>11.89</v>
      </c>
      <c r="B22" s="3" t="n">
        <v>1491.46</v>
      </c>
      <c r="C22" s="2" t="n">
        <v>11.61</v>
      </c>
      <c r="D22" s="2" t="n">
        <v>1491.36</v>
      </c>
    </row>
    <row r="23" customFormat="false" ht="12.75" hidden="false" customHeight="false" outlineLevel="0" collapsed="false">
      <c r="A23" s="3" t="n">
        <v>12.44</v>
      </c>
      <c r="B23" s="3" t="n">
        <v>1491.41</v>
      </c>
      <c r="C23" s="2" t="n">
        <v>12.14</v>
      </c>
      <c r="D23" s="2" t="n">
        <v>1491.37</v>
      </c>
    </row>
    <row r="24" customFormat="false" ht="12.75" hidden="false" customHeight="false" outlineLevel="0" collapsed="false">
      <c r="A24" s="3" t="n">
        <v>13</v>
      </c>
      <c r="B24" s="3" t="n">
        <v>1491.34</v>
      </c>
      <c r="C24" s="2" t="n">
        <v>12.72</v>
      </c>
      <c r="D24" s="2" t="n">
        <v>1491.38</v>
      </c>
    </row>
    <row r="25" customFormat="false" ht="12.75" hidden="false" customHeight="false" outlineLevel="0" collapsed="false">
      <c r="A25" s="3" t="n">
        <v>13.55</v>
      </c>
      <c r="B25" s="3" t="n">
        <v>1491.32</v>
      </c>
      <c r="C25" s="2" t="n">
        <v>13.25</v>
      </c>
      <c r="D25" s="2" t="n">
        <v>1491.38</v>
      </c>
    </row>
    <row r="26" customFormat="false" ht="12.75" hidden="false" customHeight="false" outlineLevel="0" collapsed="false">
      <c r="A26" s="3" t="n">
        <v>14.11</v>
      </c>
      <c r="B26" s="3" t="n">
        <v>1491.29</v>
      </c>
      <c r="C26" s="2" t="n">
        <v>13.77</v>
      </c>
      <c r="D26" s="2" t="n">
        <v>1491.38</v>
      </c>
    </row>
    <row r="27" customFormat="false" ht="12.75" hidden="false" customHeight="false" outlineLevel="0" collapsed="false">
      <c r="A27" s="3" t="n">
        <v>14.69</v>
      </c>
      <c r="B27" s="3" t="n">
        <v>1491.22</v>
      </c>
      <c r="C27" s="2" t="n">
        <v>14.29</v>
      </c>
      <c r="D27" s="2" t="n">
        <v>1491.36</v>
      </c>
    </row>
    <row r="28" customFormat="false" ht="12.75" hidden="false" customHeight="false" outlineLevel="0" collapsed="false">
      <c r="A28" s="3" t="n">
        <v>15.25</v>
      </c>
      <c r="B28" s="3" t="n">
        <v>1491.13</v>
      </c>
      <c r="C28" s="2" t="n">
        <v>14.82</v>
      </c>
      <c r="D28" s="2" t="n">
        <v>1491.29</v>
      </c>
    </row>
    <row r="29" customFormat="false" ht="12.75" hidden="false" customHeight="false" outlineLevel="0" collapsed="false">
      <c r="A29" s="3" t="n">
        <v>15.9</v>
      </c>
      <c r="B29" s="3" t="n">
        <v>1491.01</v>
      </c>
      <c r="C29" s="2" t="n">
        <v>15.41</v>
      </c>
      <c r="D29" s="2" t="n">
        <v>1491.27</v>
      </c>
    </row>
    <row r="30" customFormat="false" ht="12.75" hidden="false" customHeight="false" outlineLevel="0" collapsed="false">
      <c r="A30" s="3" t="n">
        <v>16.45</v>
      </c>
      <c r="B30" s="3" t="n">
        <v>1490.89</v>
      </c>
      <c r="C30" s="2" t="n">
        <v>15.99</v>
      </c>
      <c r="D30" s="2" t="n">
        <v>1491.03</v>
      </c>
    </row>
    <row r="31" customFormat="false" ht="12.75" hidden="false" customHeight="false" outlineLevel="0" collapsed="false">
      <c r="A31" s="3" t="n">
        <v>17.01</v>
      </c>
      <c r="B31" s="3" t="n">
        <v>1490.87</v>
      </c>
      <c r="C31" s="2" t="n">
        <v>16.61</v>
      </c>
      <c r="D31" s="2" t="n">
        <v>1490.8</v>
      </c>
    </row>
    <row r="32" customFormat="false" ht="12.75" hidden="false" customHeight="false" outlineLevel="0" collapsed="false">
      <c r="A32" s="3" t="n">
        <v>17.69</v>
      </c>
      <c r="B32" s="3" t="n">
        <v>1490.84</v>
      </c>
      <c r="C32" s="2" t="n">
        <v>17.13</v>
      </c>
      <c r="D32" s="2" t="n">
        <v>1490.77</v>
      </c>
    </row>
    <row r="33" customFormat="false" ht="12.75" hidden="false" customHeight="false" outlineLevel="0" collapsed="false">
      <c r="A33" s="3" t="n">
        <v>18.3</v>
      </c>
      <c r="B33" s="3" t="n">
        <v>1490.81</v>
      </c>
      <c r="C33" s="2" t="n">
        <v>17.66</v>
      </c>
      <c r="D33" s="2" t="n">
        <v>1490.79</v>
      </c>
    </row>
    <row r="34" customFormat="false" ht="12.75" hidden="false" customHeight="false" outlineLevel="0" collapsed="false">
      <c r="A34" s="3" t="n">
        <v>18.89</v>
      </c>
      <c r="B34" s="3" t="n">
        <v>1490.83</v>
      </c>
      <c r="C34" s="2" t="n">
        <v>18.24</v>
      </c>
      <c r="D34" s="2" t="n">
        <v>1490.73</v>
      </c>
    </row>
    <row r="35" customFormat="false" ht="12.75" hidden="false" customHeight="false" outlineLevel="0" collapsed="false">
      <c r="A35" s="3" t="n">
        <v>19.44</v>
      </c>
      <c r="B35" s="3" t="n">
        <v>1490.84</v>
      </c>
      <c r="C35" s="2" t="n">
        <v>18.86</v>
      </c>
      <c r="D35" s="2" t="n">
        <v>1490.75</v>
      </c>
    </row>
    <row r="36" customFormat="false" ht="12.75" hidden="false" customHeight="false" outlineLevel="0" collapsed="false">
      <c r="A36" s="3" t="n">
        <v>20</v>
      </c>
      <c r="B36" s="3" t="n">
        <v>1490.83</v>
      </c>
      <c r="C36" s="2" t="n">
        <v>19.38</v>
      </c>
      <c r="D36" s="2" t="n">
        <v>1490.78</v>
      </c>
    </row>
    <row r="37" customFormat="false" ht="12.75" hidden="false" customHeight="false" outlineLevel="0" collapsed="false">
      <c r="A37" s="3" t="n">
        <v>20.55</v>
      </c>
      <c r="B37" s="3" t="n">
        <v>1490.86</v>
      </c>
      <c r="C37" s="2" t="n">
        <v>20</v>
      </c>
      <c r="D37" s="2" t="n">
        <v>1490.77</v>
      </c>
    </row>
    <row r="38" customFormat="false" ht="12.75" hidden="false" customHeight="false" outlineLevel="0" collapsed="false">
      <c r="A38" s="3" t="n">
        <v>21.11</v>
      </c>
      <c r="B38" s="3" t="n">
        <v>1490.57</v>
      </c>
      <c r="C38" s="2" t="n">
        <v>20.59</v>
      </c>
      <c r="D38" s="2" t="n">
        <v>1490.74</v>
      </c>
    </row>
    <row r="39" customFormat="false" ht="12.75" hidden="false" customHeight="false" outlineLevel="0" collapsed="false">
      <c r="A39" s="3" t="n">
        <v>21.7</v>
      </c>
      <c r="B39" s="3" t="n">
        <v>1489.68</v>
      </c>
      <c r="C39" s="2" t="n">
        <v>21.17</v>
      </c>
      <c r="D39" s="2" t="n">
        <v>1490.5</v>
      </c>
    </row>
    <row r="40" customFormat="false" ht="12.75" hidden="false" customHeight="false" outlineLevel="0" collapsed="false">
      <c r="A40" s="3" t="n">
        <v>22.34</v>
      </c>
      <c r="B40" s="3" t="n">
        <v>1489.44</v>
      </c>
      <c r="C40" s="2" t="n">
        <v>21.7</v>
      </c>
      <c r="D40" s="2" t="n">
        <v>1490.42</v>
      </c>
    </row>
    <row r="41" customFormat="false" ht="12.75" hidden="false" customHeight="false" outlineLevel="0" collapsed="false">
      <c r="A41" s="3" t="n">
        <v>22.9</v>
      </c>
      <c r="B41" s="3" t="n">
        <v>1489.23</v>
      </c>
      <c r="C41" s="2" t="n">
        <v>22.25</v>
      </c>
      <c r="D41" s="2" t="n">
        <v>1489.52</v>
      </c>
    </row>
    <row r="42" customFormat="false" ht="12.75" hidden="false" customHeight="false" outlineLevel="0" collapsed="false">
      <c r="A42" s="3" t="n">
        <v>23.48</v>
      </c>
      <c r="B42" s="3" t="n">
        <v>1489.2</v>
      </c>
      <c r="C42" s="2" t="n">
        <v>22.87</v>
      </c>
      <c r="D42" s="2" t="n">
        <v>1489.28</v>
      </c>
    </row>
    <row r="43" customFormat="false" ht="12.75" hidden="false" customHeight="false" outlineLevel="0" collapsed="false">
      <c r="A43" s="3" t="n">
        <v>24.04</v>
      </c>
      <c r="B43" s="3" t="n">
        <v>1489.18</v>
      </c>
      <c r="C43" s="2" t="n">
        <v>23.39</v>
      </c>
      <c r="D43" s="2" t="n">
        <v>1489.27</v>
      </c>
    </row>
    <row r="44" customFormat="false" ht="12.75" hidden="false" customHeight="false" outlineLevel="0" collapsed="false">
      <c r="A44" s="3" t="n">
        <v>24.6</v>
      </c>
      <c r="B44" s="3" t="n">
        <v>1489.2</v>
      </c>
      <c r="C44" s="2" t="n">
        <v>23.95</v>
      </c>
      <c r="D44" s="2" t="n">
        <v>1489.05</v>
      </c>
    </row>
    <row r="45" customFormat="false" ht="12.75" hidden="false" customHeight="false" outlineLevel="0" collapsed="false">
      <c r="A45" s="3" t="n">
        <v>25.24</v>
      </c>
      <c r="B45" s="3" t="n">
        <v>1489.09</v>
      </c>
      <c r="C45" s="2" t="n">
        <v>24.47</v>
      </c>
      <c r="D45" s="2" t="n">
        <v>1488.96</v>
      </c>
    </row>
    <row r="46" customFormat="false" ht="12.75" hidden="false" customHeight="false" outlineLevel="0" collapsed="false">
      <c r="A46" s="3" t="n">
        <v>25.83</v>
      </c>
      <c r="B46" s="3" t="n">
        <v>1489.02</v>
      </c>
      <c r="C46" s="2" t="n">
        <v>25.06</v>
      </c>
      <c r="D46" s="2" t="n">
        <v>1488.88</v>
      </c>
    </row>
    <row r="47" customFormat="false" ht="12.75" hidden="false" customHeight="false" outlineLevel="0" collapsed="false">
      <c r="A47" s="3" t="n">
        <v>26.38</v>
      </c>
      <c r="B47" s="3" t="n">
        <v>1488.82</v>
      </c>
      <c r="C47" s="2" t="n">
        <v>25.58</v>
      </c>
      <c r="D47" s="2" t="n">
        <v>1488.9</v>
      </c>
    </row>
    <row r="48" customFormat="false" ht="12.75" hidden="false" customHeight="false" outlineLevel="0" collapsed="false">
      <c r="A48" s="3" t="n">
        <v>26.97</v>
      </c>
      <c r="B48" s="3" t="n">
        <v>1488.82</v>
      </c>
      <c r="C48" s="2" t="n">
        <v>26.17</v>
      </c>
      <c r="D48" s="2" t="n">
        <v>1488.91</v>
      </c>
    </row>
    <row r="49" customFormat="false" ht="12.75" hidden="false" customHeight="false" outlineLevel="0" collapsed="false">
      <c r="A49" s="3" t="n">
        <v>27.62</v>
      </c>
      <c r="B49" s="3" t="n">
        <v>1488.92</v>
      </c>
      <c r="C49" s="2" t="n">
        <v>26.69</v>
      </c>
      <c r="D49" s="2" t="n">
        <v>1488.94</v>
      </c>
    </row>
    <row r="50" customFormat="false" ht="12.75" hidden="false" customHeight="false" outlineLevel="0" collapsed="false">
      <c r="A50" s="3" t="n">
        <v>28.17</v>
      </c>
      <c r="B50" s="3" t="n">
        <v>1489</v>
      </c>
      <c r="C50" s="2" t="n">
        <v>27.22</v>
      </c>
      <c r="D50" s="2" t="n">
        <v>1488.95</v>
      </c>
    </row>
    <row r="51" customFormat="false" ht="12.75" hidden="false" customHeight="false" outlineLevel="0" collapsed="false">
      <c r="A51" s="3" t="n">
        <v>28.76</v>
      </c>
      <c r="B51" s="3" t="n">
        <v>1488.87</v>
      </c>
      <c r="C51" s="2" t="n">
        <v>27.74</v>
      </c>
      <c r="D51" s="2" t="n">
        <v>1488.97</v>
      </c>
    </row>
    <row r="52" customFormat="false" ht="12.75" hidden="false" customHeight="false" outlineLevel="0" collapsed="false">
      <c r="A52" s="3" t="n">
        <v>29.32</v>
      </c>
      <c r="B52" s="3" t="n">
        <v>1488.98</v>
      </c>
      <c r="C52" s="2" t="n">
        <v>28.27</v>
      </c>
      <c r="D52" s="2" t="n">
        <v>1488.99</v>
      </c>
    </row>
    <row r="53" customFormat="false" ht="12.75" hidden="false" customHeight="false" outlineLevel="0" collapsed="false">
      <c r="A53" s="3" t="n">
        <v>29.9</v>
      </c>
      <c r="B53" s="3" t="n">
        <v>1488.97</v>
      </c>
      <c r="C53" s="2" t="n">
        <v>28.85</v>
      </c>
      <c r="D53" s="2" t="n">
        <v>1489.05</v>
      </c>
    </row>
    <row r="54" customFormat="false" ht="12.75" hidden="false" customHeight="false" outlineLevel="0" collapsed="false">
      <c r="A54" s="3" t="n">
        <v>30.46</v>
      </c>
      <c r="B54" s="3" t="n">
        <v>1488.89</v>
      </c>
      <c r="C54" s="2" t="n">
        <v>29.44</v>
      </c>
      <c r="D54" s="2" t="n">
        <v>1488.79</v>
      </c>
    </row>
    <row r="55" customFormat="false" ht="12.75" hidden="false" customHeight="false" outlineLevel="0" collapsed="false">
      <c r="A55" s="3" t="n">
        <v>31.04</v>
      </c>
      <c r="B55" s="3" t="n">
        <v>1488.5</v>
      </c>
      <c r="C55" s="2" t="n">
        <v>29.96</v>
      </c>
      <c r="D55" s="2" t="n">
        <v>1488.7</v>
      </c>
    </row>
    <row r="56" customFormat="false" ht="12.75" hidden="false" customHeight="false" outlineLevel="0" collapsed="false">
      <c r="A56" s="3" t="n">
        <v>31.6</v>
      </c>
      <c r="B56" s="3" t="n">
        <v>1488.53</v>
      </c>
      <c r="C56" s="2" t="n">
        <v>30.49</v>
      </c>
      <c r="D56" s="2" t="n">
        <v>1488.61</v>
      </c>
    </row>
    <row r="57" customFormat="false" ht="12.75" hidden="false" customHeight="false" outlineLevel="0" collapsed="false">
      <c r="A57" s="3" t="n">
        <v>32.18</v>
      </c>
      <c r="B57" s="3" t="n">
        <v>1488.37</v>
      </c>
      <c r="C57" s="2" t="n">
        <v>31.01</v>
      </c>
      <c r="D57" s="2" t="n">
        <v>1488.36</v>
      </c>
    </row>
    <row r="58" customFormat="false" ht="12.75" hidden="false" customHeight="false" outlineLevel="0" collapsed="false">
      <c r="A58" s="3" t="n">
        <v>32.74</v>
      </c>
      <c r="B58" s="3" t="n">
        <v>1488.3</v>
      </c>
      <c r="C58" s="2" t="n">
        <v>31.54</v>
      </c>
      <c r="D58" s="2" t="n">
        <v>1488.21</v>
      </c>
    </row>
    <row r="59" customFormat="false" ht="12.75" hidden="false" customHeight="false" outlineLevel="0" collapsed="false">
      <c r="A59" s="3" t="n">
        <v>33.33</v>
      </c>
      <c r="B59" s="3" t="n">
        <v>1488.26</v>
      </c>
      <c r="C59" s="2" t="n">
        <v>32.12</v>
      </c>
      <c r="D59" s="2" t="n">
        <v>1488.22</v>
      </c>
    </row>
    <row r="60" customFormat="false" ht="12.75" hidden="false" customHeight="false" outlineLevel="0" collapsed="false">
      <c r="C60" s="2" t="n">
        <v>32.65</v>
      </c>
      <c r="D60" s="2" t="n">
        <v>1488.27</v>
      </c>
    </row>
    <row r="61" customFormat="false" ht="12.75" hidden="false" customHeight="false" outlineLevel="0" collapsed="false">
      <c r="C61" s="2" t="n">
        <v>33.33</v>
      </c>
      <c r="D61" s="2" t="n">
        <v>1488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26</v>
      </c>
      <c r="B2" s="3" t="n">
        <v>1494.46</v>
      </c>
      <c r="C2" s="2" t="n">
        <v>0.29</v>
      </c>
      <c r="D2" s="2" t="n">
        <v>1494.26</v>
      </c>
    </row>
    <row r="3" customFormat="false" ht="12.75" hidden="false" customHeight="false" outlineLevel="0" collapsed="false">
      <c r="A3" s="3" t="n">
        <v>0.82</v>
      </c>
      <c r="B3" s="3" t="n">
        <v>1494.36</v>
      </c>
      <c r="C3" s="2" t="n">
        <v>0.85</v>
      </c>
      <c r="D3" s="2" t="n">
        <v>1494.21</v>
      </c>
    </row>
    <row r="4" customFormat="false" ht="12.75" hidden="false" customHeight="false" outlineLevel="0" collapsed="false">
      <c r="A4" s="3" t="n">
        <v>1.34</v>
      </c>
      <c r="B4" s="3" t="n">
        <v>1493.71</v>
      </c>
      <c r="C4" s="2" t="n">
        <v>1.37</v>
      </c>
      <c r="D4" s="2" t="n">
        <v>1493.77</v>
      </c>
    </row>
    <row r="5" customFormat="false" ht="12.75" hidden="false" customHeight="false" outlineLevel="0" collapsed="false">
      <c r="A5" s="3" t="n">
        <v>1.92</v>
      </c>
      <c r="B5" s="3" t="n">
        <v>1493.67</v>
      </c>
      <c r="C5" s="2" t="n">
        <v>1.93</v>
      </c>
      <c r="D5" s="2" t="n">
        <v>1493.71</v>
      </c>
    </row>
    <row r="6" customFormat="false" ht="12.75" hidden="false" customHeight="false" outlineLevel="0" collapsed="false">
      <c r="A6" s="3" t="n">
        <v>2.48</v>
      </c>
      <c r="B6" s="3" t="n">
        <v>1493.4</v>
      </c>
      <c r="C6" s="2" t="n">
        <v>2.48</v>
      </c>
      <c r="D6" s="2" t="n">
        <v>1493.66</v>
      </c>
    </row>
    <row r="7" customFormat="false" ht="12.75" hidden="false" customHeight="false" outlineLevel="0" collapsed="false">
      <c r="A7" s="3" t="n">
        <v>3.03</v>
      </c>
      <c r="B7" s="3" t="n">
        <v>1493.13</v>
      </c>
      <c r="C7" s="2" t="n">
        <v>3.01</v>
      </c>
      <c r="D7" s="2" t="n">
        <v>1493.59</v>
      </c>
    </row>
    <row r="8" customFormat="false" ht="12.75" hidden="false" customHeight="false" outlineLevel="0" collapsed="false">
      <c r="A8" s="3" t="n">
        <v>3.59</v>
      </c>
      <c r="B8" s="3" t="n">
        <v>1492.87</v>
      </c>
      <c r="C8" s="2" t="n">
        <v>3.56</v>
      </c>
      <c r="D8" s="2" t="n">
        <v>1493.15</v>
      </c>
    </row>
    <row r="9" customFormat="false" ht="12.75" hidden="false" customHeight="false" outlineLevel="0" collapsed="false">
      <c r="A9" s="3" t="n">
        <v>4.14</v>
      </c>
      <c r="B9" s="3" t="n">
        <v>1492.88</v>
      </c>
      <c r="C9" s="2" t="n">
        <v>4.12</v>
      </c>
      <c r="D9" s="2" t="n">
        <v>1492.98</v>
      </c>
    </row>
    <row r="10" customFormat="false" ht="12.75" hidden="false" customHeight="false" outlineLevel="0" collapsed="false">
      <c r="A10" s="3" t="n">
        <v>4.73</v>
      </c>
      <c r="B10" s="3" t="n">
        <v>1492.89</v>
      </c>
      <c r="C10" s="2" t="n">
        <v>4.64</v>
      </c>
      <c r="D10" s="2" t="n">
        <v>1492.94</v>
      </c>
    </row>
    <row r="11" customFormat="false" ht="12.75" hidden="false" customHeight="false" outlineLevel="0" collapsed="false">
      <c r="A11" s="3" t="n">
        <v>5.28</v>
      </c>
      <c r="B11" s="3" t="n">
        <v>1492.89</v>
      </c>
      <c r="C11" s="2" t="n">
        <v>5.16</v>
      </c>
      <c r="D11" s="2" t="n">
        <v>1492.95</v>
      </c>
    </row>
    <row r="12" customFormat="false" ht="12.75" hidden="false" customHeight="false" outlineLevel="0" collapsed="false">
      <c r="A12" s="3" t="n">
        <v>5.84</v>
      </c>
      <c r="B12" s="3" t="n">
        <v>1492.9</v>
      </c>
      <c r="C12" s="2" t="n">
        <v>5.72</v>
      </c>
      <c r="D12" s="2" t="n">
        <v>1492.94</v>
      </c>
    </row>
    <row r="13" customFormat="false" ht="12.75" hidden="false" customHeight="false" outlineLevel="0" collapsed="false">
      <c r="A13" s="3" t="n">
        <v>6.39</v>
      </c>
      <c r="B13" s="3" t="n">
        <v>1492.92</v>
      </c>
      <c r="C13" s="2" t="n">
        <v>6.24</v>
      </c>
      <c r="D13" s="2" t="n">
        <v>1492.93</v>
      </c>
    </row>
    <row r="14" customFormat="false" ht="12.75" hidden="false" customHeight="false" outlineLevel="0" collapsed="false">
      <c r="A14" s="3" t="n">
        <v>6.98</v>
      </c>
      <c r="B14" s="3" t="n">
        <v>1492.92</v>
      </c>
      <c r="C14" s="2" t="n">
        <v>6.89</v>
      </c>
      <c r="D14" s="2" t="n">
        <v>1492.95</v>
      </c>
    </row>
    <row r="15" customFormat="false" ht="12.75" hidden="false" customHeight="false" outlineLevel="0" collapsed="false">
      <c r="A15" s="3" t="n">
        <v>7.54</v>
      </c>
      <c r="B15" s="3" t="n">
        <v>1492.93</v>
      </c>
      <c r="C15" s="2" t="n">
        <v>7.42</v>
      </c>
      <c r="D15" s="2" t="n">
        <v>1492.95</v>
      </c>
    </row>
    <row r="16" customFormat="false" ht="12.75" hidden="false" customHeight="false" outlineLevel="0" collapsed="false">
      <c r="A16" s="3" t="n">
        <v>8.12</v>
      </c>
      <c r="B16" s="3" t="n">
        <v>1492.96</v>
      </c>
      <c r="C16" s="2" t="n">
        <v>7.94</v>
      </c>
      <c r="D16" s="2" t="n">
        <v>1492.91</v>
      </c>
    </row>
    <row r="17" customFormat="false" ht="12.75" hidden="false" customHeight="false" outlineLevel="0" collapsed="false">
      <c r="A17" s="3" t="n">
        <v>8.68</v>
      </c>
      <c r="B17" s="3" t="n">
        <v>1492.95</v>
      </c>
      <c r="C17" s="2" t="n">
        <v>8.5</v>
      </c>
      <c r="D17" s="2" t="n">
        <v>1492.86</v>
      </c>
    </row>
    <row r="18" customFormat="false" ht="12.75" hidden="false" customHeight="false" outlineLevel="0" collapsed="false">
      <c r="A18" s="3" t="n">
        <v>9.23</v>
      </c>
      <c r="B18" s="3" t="n">
        <v>1492.95</v>
      </c>
      <c r="C18" s="2" t="n">
        <v>9.11</v>
      </c>
      <c r="D18" s="2" t="n">
        <v>1492.82</v>
      </c>
    </row>
    <row r="19" customFormat="false" ht="12.75" hidden="false" customHeight="false" outlineLevel="0" collapsed="false">
      <c r="A19" s="3" t="n">
        <v>9.79</v>
      </c>
      <c r="B19" s="3" t="n">
        <v>1492.95</v>
      </c>
      <c r="C19" s="2" t="n">
        <v>9.64</v>
      </c>
      <c r="D19" s="2" t="n">
        <v>1492.77</v>
      </c>
    </row>
    <row r="20" customFormat="false" ht="12.75" hidden="false" customHeight="false" outlineLevel="0" collapsed="false">
      <c r="A20" s="3" t="n">
        <v>10.37</v>
      </c>
      <c r="B20" s="3" t="n">
        <v>1492.85</v>
      </c>
      <c r="C20" s="2" t="n">
        <v>10.19</v>
      </c>
      <c r="D20" s="2" t="n">
        <v>1492.62</v>
      </c>
    </row>
    <row r="21" customFormat="false" ht="12.75" hidden="false" customHeight="false" outlineLevel="0" collapsed="false">
      <c r="A21" s="3" t="n">
        <v>10.93</v>
      </c>
      <c r="B21" s="3" t="n">
        <v>1492.74</v>
      </c>
      <c r="C21" s="2" t="n">
        <v>10.72</v>
      </c>
      <c r="D21" s="2" t="n">
        <v>1492.63</v>
      </c>
    </row>
    <row r="22" customFormat="false" ht="12.75" hidden="false" customHeight="false" outlineLevel="0" collapsed="false">
      <c r="A22" s="3" t="n">
        <v>11.52</v>
      </c>
      <c r="B22" s="3" t="n">
        <v>1492.68</v>
      </c>
      <c r="C22" s="2" t="n">
        <v>11.24</v>
      </c>
      <c r="D22" s="2" t="n">
        <v>1492.63</v>
      </c>
    </row>
    <row r="23" customFormat="false" ht="12.75" hidden="false" customHeight="false" outlineLevel="0" collapsed="false">
      <c r="A23" s="3" t="n">
        <v>12.07</v>
      </c>
      <c r="B23" s="3" t="n">
        <v>1492.68</v>
      </c>
      <c r="C23" s="2" t="n">
        <v>11.86</v>
      </c>
      <c r="D23" s="2" t="n">
        <v>1492.63</v>
      </c>
    </row>
    <row r="24" customFormat="false" ht="12.75" hidden="false" customHeight="false" outlineLevel="0" collapsed="false">
      <c r="A24" s="3" t="n">
        <v>12.63</v>
      </c>
      <c r="B24" s="3" t="n">
        <v>1492.68</v>
      </c>
      <c r="C24" s="2" t="n">
        <v>12.47</v>
      </c>
      <c r="D24" s="2" t="n">
        <v>1492.64</v>
      </c>
    </row>
    <row r="25" customFormat="false" ht="12.75" hidden="false" customHeight="false" outlineLevel="0" collapsed="false">
      <c r="A25" s="3" t="n">
        <v>13.21</v>
      </c>
      <c r="B25" s="3" t="n">
        <v>1492.65</v>
      </c>
      <c r="C25" s="2" t="n">
        <v>13</v>
      </c>
      <c r="D25" s="2" t="n">
        <v>1492.61</v>
      </c>
    </row>
    <row r="26" customFormat="false" ht="12.75" hidden="false" customHeight="false" outlineLevel="0" collapsed="false">
      <c r="A26" s="3" t="n">
        <v>13.77</v>
      </c>
      <c r="B26" s="3" t="n">
        <v>1492.68</v>
      </c>
      <c r="C26" s="2" t="n">
        <v>13.55</v>
      </c>
      <c r="D26" s="2" t="n">
        <v>1492.58</v>
      </c>
    </row>
    <row r="27" customFormat="false" ht="12.75" hidden="false" customHeight="false" outlineLevel="0" collapsed="false">
      <c r="A27" s="3" t="n">
        <v>14.42</v>
      </c>
      <c r="B27" s="3" t="n">
        <v>1492.68</v>
      </c>
      <c r="C27" s="2" t="n">
        <v>14.08</v>
      </c>
      <c r="D27" s="2" t="n">
        <v>1492.54</v>
      </c>
    </row>
    <row r="28" customFormat="false" ht="12.75" hidden="false" customHeight="false" outlineLevel="0" collapsed="false">
      <c r="A28" s="3" t="n">
        <v>14.97</v>
      </c>
      <c r="B28" s="3" t="n">
        <v>1492.64</v>
      </c>
      <c r="C28" s="2" t="n">
        <v>14.6</v>
      </c>
      <c r="D28" s="2" t="n">
        <v>1492.5</v>
      </c>
    </row>
    <row r="29" customFormat="false" ht="12.75" hidden="false" customHeight="false" outlineLevel="0" collapsed="false">
      <c r="A29" s="3" t="n">
        <v>15.56</v>
      </c>
      <c r="B29" s="3" t="n">
        <v>1492.64</v>
      </c>
      <c r="C29" s="2" t="n">
        <v>15.22</v>
      </c>
      <c r="D29" s="2" t="n">
        <v>1492.44</v>
      </c>
    </row>
    <row r="30" customFormat="false" ht="12.75" hidden="false" customHeight="false" outlineLevel="0" collapsed="false">
      <c r="A30" s="3" t="n">
        <v>16.11</v>
      </c>
      <c r="B30" s="3" t="n">
        <v>1492.61</v>
      </c>
      <c r="C30" s="2" t="n">
        <v>15.87</v>
      </c>
      <c r="D30" s="2" t="n">
        <v>1492.34</v>
      </c>
    </row>
    <row r="31" customFormat="false" ht="12.75" hidden="false" customHeight="false" outlineLevel="0" collapsed="false">
      <c r="A31" s="3" t="n">
        <v>16.67</v>
      </c>
      <c r="B31" s="3" t="n">
        <v>1492.56</v>
      </c>
      <c r="C31" s="2" t="n">
        <v>16.39</v>
      </c>
      <c r="D31" s="2" t="n">
        <v>1492.21</v>
      </c>
    </row>
    <row r="32" customFormat="false" ht="12.75" hidden="false" customHeight="false" outlineLevel="0" collapsed="false">
      <c r="A32" s="3" t="n">
        <v>17.25</v>
      </c>
      <c r="B32" s="3" t="n">
        <v>1492.57</v>
      </c>
      <c r="C32" s="2" t="n">
        <v>16.92</v>
      </c>
      <c r="D32" s="2" t="n">
        <v>1492.11</v>
      </c>
    </row>
    <row r="33" customFormat="false" ht="12.75" hidden="false" customHeight="false" outlineLevel="0" collapsed="false">
      <c r="A33" s="3" t="n">
        <v>17.84</v>
      </c>
      <c r="B33" s="3" t="n">
        <v>1492.41</v>
      </c>
      <c r="C33" s="2" t="n">
        <v>17.56</v>
      </c>
      <c r="D33" s="2" t="n">
        <v>1492.06</v>
      </c>
    </row>
    <row r="34" customFormat="false" ht="12.75" hidden="false" customHeight="false" outlineLevel="0" collapsed="false">
      <c r="A34" s="3" t="n">
        <v>18.49</v>
      </c>
      <c r="B34" s="3" t="n">
        <v>1492.24</v>
      </c>
      <c r="C34" s="2" t="n">
        <v>18.09</v>
      </c>
      <c r="D34" s="2" t="n">
        <v>1492.01</v>
      </c>
    </row>
    <row r="35" customFormat="false" ht="12.75" hidden="false" customHeight="false" outlineLevel="0" collapsed="false">
      <c r="A35" s="3" t="n">
        <v>19.17</v>
      </c>
      <c r="B35" s="3" t="n">
        <v>1492</v>
      </c>
      <c r="C35" s="2" t="n">
        <v>18.61</v>
      </c>
      <c r="D35" s="2" t="n">
        <v>1491.69</v>
      </c>
    </row>
    <row r="36" customFormat="false" ht="12.75" hidden="false" customHeight="false" outlineLevel="0" collapsed="false">
      <c r="A36" s="3" t="n">
        <v>19.72</v>
      </c>
      <c r="B36" s="3" t="n">
        <v>1491.86</v>
      </c>
      <c r="C36" s="2" t="n">
        <v>19.23</v>
      </c>
      <c r="D36" s="2" t="n">
        <v>1491.53</v>
      </c>
    </row>
    <row r="37" customFormat="false" ht="12.75" hidden="false" customHeight="false" outlineLevel="0" collapsed="false">
      <c r="A37" s="3" t="n">
        <v>20.28</v>
      </c>
      <c r="B37" s="3" t="n">
        <v>1491.78</v>
      </c>
      <c r="C37" s="2" t="n">
        <v>19.75</v>
      </c>
      <c r="D37" s="2" t="n">
        <v>1491.45</v>
      </c>
    </row>
    <row r="38" customFormat="false" ht="12.75" hidden="false" customHeight="false" outlineLevel="0" collapsed="false">
      <c r="A38" s="3" t="n">
        <v>20.86</v>
      </c>
      <c r="B38" s="3" t="n">
        <v>1491.72</v>
      </c>
      <c r="C38" s="2" t="n">
        <v>20.31</v>
      </c>
      <c r="D38" s="2" t="n">
        <v>1491.35</v>
      </c>
    </row>
    <row r="39" customFormat="false" ht="12.75" hidden="false" customHeight="false" outlineLevel="0" collapsed="false">
      <c r="A39" s="3" t="n">
        <v>21.42</v>
      </c>
      <c r="B39" s="3" t="n">
        <v>1491.47</v>
      </c>
      <c r="C39" s="2" t="n">
        <v>20.86</v>
      </c>
      <c r="D39" s="2" t="n">
        <v>1491.28</v>
      </c>
    </row>
    <row r="40" customFormat="false" ht="12.75" hidden="false" customHeight="false" outlineLevel="0" collapsed="false">
      <c r="A40" s="3" t="n">
        <v>21.97</v>
      </c>
      <c r="B40" s="3" t="n">
        <v>1491.19</v>
      </c>
      <c r="C40" s="2" t="n">
        <v>21.39</v>
      </c>
      <c r="D40" s="2" t="n">
        <v>1490.97</v>
      </c>
    </row>
    <row r="41" customFormat="false" ht="12.75" hidden="false" customHeight="false" outlineLevel="0" collapsed="false">
      <c r="A41" s="3" t="n">
        <v>22.56</v>
      </c>
      <c r="B41" s="3" t="n">
        <v>1491.1</v>
      </c>
      <c r="C41" s="2" t="n">
        <v>21.91</v>
      </c>
      <c r="D41" s="2" t="n">
        <v>1490.74</v>
      </c>
    </row>
    <row r="42" customFormat="false" ht="12.75" hidden="false" customHeight="false" outlineLevel="0" collapsed="false">
      <c r="A42" s="3" t="n">
        <v>23.12</v>
      </c>
      <c r="B42" s="3" t="n">
        <v>1490.73</v>
      </c>
      <c r="C42" s="2" t="n">
        <v>22.47</v>
      </c>
      <c r="D42" s="2" t="n">
        <v>1490.63</v>
      </c>
    </row>
    <row r="43" customFormat="false" ht="12.75" hidden="false" customHeight="false" outlineLevel="0" collapsed="false">
      <c r="A43" s="3" t="n">
        <v>23.67</v>
      </c>
      <c r="B43" s="3" t="n">
        <v>1490.62</v>
      </c>
      <c r="C43" s="2" t="n">
        <v>22.99</v>
      </c>
      <c r="D43" s="2" t="n">
        <v>1490.56</v>
      </c>
    </row>
    <row r="44" customFormat="false" ht="12.75" hidden="false" customHeight="false" outlineLevel="0" collapsed="false">
      <c r="A44" s="3" t="n">
        <v>24.26</v>
      </c>
      <c r="B44" s="3" t="n">
        <v>1490.45</v>
      </c>
      <c r="C44" s="2" t="n">
        <v>23.52</v>
      </c>
      <c r="D44" s="2" t="n">
        <v>1490.31</v>
      </c>
    </row>
    <row r="45" customFormat="false" ht="12.75" hidden="false" customHeight="false" outlineLevel="0" collapsed="false">
      <c r="A45" s="3" t="n">
        <v>24.81</v>
      </c>
      <c r="B45" s="3" t="n">
        <v>1490.32</v>
      </c>
      <c r="C45" s="2" t="n">
        <v>24.23</v>
      </c>
      <c r="D45" s="2" t="n">
        <v>1490.15</v>
      </c>
    </row>
    <row r="46" customFormat="false" ht="12.75" hidden="false" customHeight="false" outlineLevel="0" collapsed="false">
      <c r="A46" s="3" t="n">
        <v>25.4</v>
      </c>
      <c r="B46" s="3" t="n">
        <v>1490.07</v>
      </c>
      <c r="C46" s="2" t="n">
        <v>24.84</v>
      </c>
      <c r="D46" s="2" t="n">
        <v>1489.99</v>
      </c>
    </row>
    <row r="47" customFormat="false" ht="12.75" hidden="false" customHeight="false" outlineLevel="0" collapsed="false">
      <c r="A47" s="3" t="n">
        <v>25.95</v>
      </c>
      <c r="B47" s="3" t="n">
        <v>1489.91</v>
      </c>
      <c r="C47" s="2" t="n">
        <v>25.4</v>
      </c>
      <c r="D47" s="2" t="n">
        <v>1489.97</v>
      </c>
    </row>
    <row r="48" customFormat="false" ht="12.75" hidden="false" customHeight="false" outlineLevel="0" collapsed="false">
      <c r="C48" s="2" t="n">
        <v>25.95</v>
      </c>
      <c r="D48" s="2" t="n">
        <v>1489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25</v>
      </c>
      <c r="B2" s="3" t="n">
        <v>1495.34</v>
      </c>
      <c r="C2" s="2" t="n">
        <v>0.44</v>
      </c>
      <c r="D2" s="2" t="n">
        <v>1495.15</v>
      </c>
    </row>
    <row r="3" customFormat="false" ht="12.75" hidden="false" customHeight="false" outlineLevel="0" collapsed="false">
      <c r="A3" s="3" t="n">
        <v>0.84</v>
      </c>
      <c r="B3" s="3" t="n">
        <v>1495.27</v>
      </c>
      <c r="C3" s="2" t="n">
        <v>0.97</v>
      </c>
      <c r="D3" s="2" t="n">
        <v>1494.25</v>
      </c>
    </row>
    <row r="4" customFormat="false" ht="12.75" hidden="false" customHeight="false" outlineLevel="0" collapsed="false">
      <c r="A4" s="3" t="n">
        <v>1.44</v>
      </c>
      <c r="B4" s="3" t="n">
        <v>1494.76</v>
      </c>
      <c r="C4" s="2" t="n">
        <v>1.49</v>
      </c>
      <c r="D4" s="2" t="n">
        <v>1493.54</v>
      </c>
    </row>
    <row r="5" customFormat="false" ht="12.75" hidden="false" customHeight="false" outlineLevel="0" collapsed="false">
      <c r="A5" s="3" t="n">
        <v>2.02</v>
      </c>
      <c r="B5" s="3" t="n">
        <v>1493.99</v>
      </c>
      <c r="C5" s="2" t="n">
        <v>2.11</v>
      </c>
      <c r="D5" s="2" t="n">
        <v>1493.4</v>
      </c>
    </row>
    <row r="6" customFormat="false" ht="12.75" hidden="false" customHeight="false" outlineLevel="0" collapsed="false">
      <c r="A6" s="3" t="n">
        <v>2.61</v>
      </c>
      <c r="B6" s="3" t="n">
        <v>1493.76</v>
      </c>
      <c r="C6" s="2" t="n">
        <v>2.66</v>
      </c>
      <c r="D6" s="2" t="n">
        <v>1493.35</v>
      </c>
    </row>
    <row r="7" customFormat="false" ht="12.75" hidden="false" customHeight="false" outlineLevel="0" collapsed="false">
      <c r="A7" s="3" t="n">
        <v>3.1</v>
      </c>
      <c r="B7" s="3" t="n">
        <v>1493.64</v>
      </c>
      <c r="C7" s="2" t="n">
        <v>3.19</v>
      </c>
      <c r="D7" s="2" t="n">
        <v>1493.26</v>
      </c>
    </row>
    <row r="8" customFormat="false" ht="12.75" hidden="false" customHeight="false" outlineLevel="0" collapsed="false">
      <c r="A8" s="3" t="n">
        <v>3.72</v>
      </c>
      <c r="B8" s="3" t="n">
        <v>1493.54</v>
      </c>
      <c r="C8" s="2" t="n">
        <v>3.71</v>
      </c>
      <c r="D8" s="2" t="n">
        <v>1493.09</v>
      </c>
    </row>
    <row r="9" customFormat="false" ht="12.75" hidden="false" customHeight="false" outlineLevel="0" collapsed="false">
      <c r="A9" s="3" t="n">
        <v>4.31</v>
      </c>
      <c r="B9" s="3" t="n">
        <v>1493.57</v>
      </c>
      <c r="C9" s="2" t="n">
        <v>4.24</v>
      </c>
      <c r="D9" s="2" t="n">
        <v>1493.09</v>
      </c>
    </row>
    <row r="10" customFormat="false" ht="12.75" hidden="false" customHeight="false" outlineLevel="0" collapsed="false">
      <c r="A10" s="3" t="n">
        <v>4.89</v>
      </c>
      <c r="B10" s="3" t="n">
        <v>1493.58</v>
      </c>
      <c r="C10" s="2" t="n">
        <v>4.76</v>
      </c>
      <c r="D10" s="2" t="n">
        <v>1493.08</v>
      </c>
    </row>
    <row r="11" customFormat="false" ht="12.75" hidden="false" customHeight="false" outlineLevel="0" collapsed="false">
      <c r="A11" s="3" t="n">
        <v>5.48</v>
      </c>
      <c r="B11" s="3" t="n">
        <v>1493.46</v>
      </c>
      <c r="C11" s="2" t="n">
        <v>5.32</v>
      </c>
      <c r="D11" s="2" t="n">
        <v>1493.08</v>
      </c>
    </row>
    <row r="12" customFormat="false" ht="12.75" hidden="false" customHeight="false" outlineLevel="0" collapsed="false">
      <c r="A12" s="3" t="n">
        <v>6.1</v>
      </c>
      <c r="B12" s="3" t="n">
        <v>1493.36</v>
      </c>
      <c r="C12" s="2" t="n">
        <v>5.84</v>
      </c>
      <c r="D12" s="2" t="n">
        <v>1493.05</v>
      </c>
    </row>
    <row r="13" customFormat="false" ht="12.75" hidden="false" customHeight="false" outlineLevel="0" collapsed="false">
      <c r="A13" s="3" t="n">
        <v>6.65</v>
      </c>
      <c r="B13" s="3" t="n">
        <v>1493.35</v>
      </c>
      <c r="C13" s="2" t="n">
        <v>6.46</v>
      </c>
      <c r="D13" s="2" t="n">
        <v>1493.05</v>
      </c>
    </row>
    <row r="14" customFormat="false" ht="12.75" hidden="false" customHeight="false" outlineLevel="0" collapsed="false">
      <c r="A14" s="3" t="n">
        <v>7.24</v>
      </c>
      <c r="B14" s="3" t="n">
        <v>1493.28</v>
      </c>
      <c r="C14" s="2" t="n">
        <v>7.04</v>
      </c>
      <c r="D14" s="2" t="n">
        <v>1492.97</v>
      </c>
    </row>
    <row r="15" customFormat="false" ht="12.75" hidden="false" customHeight="false" outlineLevel="0" collapsed="false">
      <c r="A15" s="3" t="n">
        <v>7.83</v>
      </c>
      <c r="B15" s="3" t="n">
        <v>1493.17</v>
      </c>
      <c r="C15" s="2" t="n">
        <v>7.57</v>
      </c>
      <c r="D15" s="2" t="n">
        <v>1492.92</v>
      </c>
    </row>
    <row r="16" customFormat="false" ht="12.75" hidden="false" customHeight="false" outlineLevel="0" collapsed="false">
      <c r="A16" s="3" t="n">
        <v>8.41</v>
      </c>
      <c r="B16" s="3" t="n">
        <v>1493.06</v>
      </c>
      <c r="C16" s="2" t="n">
        <v>8.09</v>
      </c>
      <c r="D16" s="2" t="n">
        <v>1492.91</v>
      </c>
    </row>
    <row r="17" customFormat="false" ht="12.75" hidden="false" customHeight="false" outlineLevel="0" collapsed="false">
      <c r="A17" s="3" t="n">
        <v>8.97</v>
      </c>
      <c r="B17" s="3" t="n">
        <v>1493.04</v>
      </c>
      <c r="C17" s="2" t="n">
        <v>8.71</v>
      </c>
      <c r="D17" s="2" t="n">
        <v>1492.92</v>
      </c>
    </row>
    <row r="18" customFormat="false" ht="12.75" hidden="false" customHeight="false" outlineLevel="0" collapsed="false">
      <c r="A18" s="3" t="n">
        <v>9.46</v>
      </c>
      <c r="B18" s="3" t="n">
        <v>1492.99</v>
      </c>
      <c r="C18" s="2" t="n">
        <v>9.39</v>
      </c>
      <c r="D18" s="2" t="n">
        <v>1492.91</v>
      </c>
    </row>
    <row r="19" customFormat="false" ht="12.75" hidden="false" customHeight="false" outlineLevel="0" collapsed="false">
      <c r="A19" s="3" t="n">
        <v>10.05</v>
      </c>
      <c r="B19" s="3" t="n">
        <v>1492.97</v>
      </c>
      <c r="C19" s="2" t="n">
        <v>9.91</v>
      </c>
      <c r="D19" s="2" t="n">
        <v>1492.87</v>
      </c>
    </row>
    <row r="20" customFormat="false" ht="12.75" hidden="false" customHeight="false" outlineLevel="0" collapsed="false">
      <c r="A20" s="3" t="n">
        <v>10.61</v>
      </c>
      <c r="B20" s="3" t="n">
        <v>1492.98</v>
      </c>
      <c r="C20" s="2" t="n">
        <v>10.5</v>
      </c>
      <c r="D20" s="2" t="n">
        <v>1492.87</v>
      </c>
    </row>
    <row r="21" customFormat="false" ht="12.75" hidden="false" customHeight="false" outlineLevel="0" collapsed="false">
      <c r="A21" s="3" t="n">
        <v>11.22</v>
      </c>
      <c r="B21" s="3" t="n">
        <v>1492.96</v>
      </c>
      <c r="C21" s="2" t="n">
        <v>11.02</v>
      </c>
      <c r="D21" s="2" t="n">
        <v>1492.88</v>
      </c>
    </row>
    <row r="22" customFormat="false" ht="12.75" hidden="false" customHeight="false" outlineLevel="0" collapsed="false">
      <c r="A22" s="3" t="n">
        <v>11.99</v>
      </c>
      <c r="B22" s="3" t="n">
        <v>1492.97</v>
      </c>
      <c r="C22" s="2" t="n">
        <v>11.55</v>
      </c>
      <c r="D22" s="2" t="n">
        <v>1492.89</v>
      </c>
    </row>
    <row r="23" customFormat="false" ht="12.75" hidden="false" customHeight="false" outlineLevel="0" collapsed="false">
      <c r="A23" s="3" t="n">
        <v>12.64</v>
      </c>
      <c r="B23" s="3" t="n">
        <v>1492.94</v>
      </c>
      <c r="C23" s="2" t="n">
        <v>12.07</v>
      </c>
      <c r="D23" s="2" t="n">
        <v>1492.9</v>
      </c>
    </row>
    <row r="24" customFormat="false" ht="12.75" hidden="false" customHeight="false" outlineLevel="0" collapsed="false">
      <c r="A24" s="3" t="n">
        <v>13.32</v>
      </c>
      <c r="B24" s="3" t="n">
        <v>1492.94</v>
      </c>
      <c r="C24" s="2" t="n">
        <v>12.66</v>
      </c>
      <c r="D24" s="2" t="n">
        <v>1492.87</v>
      </c>
    </row>
    <row r="25" customFormat="false" ht="12.75" hidden="false" customHeight="false" outlineLevel="0" collapsed="false">
      <c r="A25" s="3" t="n">
        <v>14</v>
      </c>
      <c r="B25" s="3" t="n">
        <v>1492.94</v>
      </c>
      <c r="C25" s="2" t="n">
        <v>13.24</v>
      </c>
      <c r="D25" s="2" t="n">
        <v>1492.86</v>
      </c>
    </row>
    <row r="26" customFormat="false" ht="12.75" hidden="false" customHeight="false" outlineLevel="0" collapsed="false">
      <c r="A26" s="3" t="n">
        <v>14.59</v>
      </c>
      <c r="B26" s="3" t="n">
        <v>1492.93</v>
      </c>
      <c r="C26" s="2" t="n">
        <v>13.77</v>
      </c>
      <c r="D26" s="2" t="n">
        <v>1492.86</v>
      </c>
    </row>
    <row r="27" customFormat="false" ht="12.75" hidden="false" customHeight="false" outlineLevel="0" collapsed="false">
      <c r="A27" s="3" t="n">
        <v>15.08</v>
      </c>
      <c r="B27" s="3" t="n">
        <v>1492.93</v>
      </c>
      <c r="C27" s="2" t="n">
        <v>14.35</v>
      </c>
      <c r="D27" s="2" t="n">
        <v>1492.89</v>
      </c>
    </row>
    <row r="28" customFormat="false" ht="12.75" hidden="false" customHeight="false" outlineLevel="0" collapsed="false">
      <c r="A28" s="3" t="n">
        <v>15.85</v>
      </c>
      <c r="B28" s="3" t="n">
        <v>1492.92</v>
      </c>
      <c r="C28" s="2" t="n">
        <v>14.88</v>
      </c>
      <c r="D28" s="2" t="n">
        <v>1492.87</v>
      </c>
    </row>
    <row r="29" customFormat="false" ht="12.75" hidden="false" customHeight="false" outlineLevel="0" collapsed="false">
      <c r="A29" s="3" t="n">
        <v>16.38</v>
      </c>
      <c r="B29" s="3" t="n">
        <v>1492.94</v>
      </c>
      <c r="C29" s="2" t="n">
        <v>15.4</v>
      </c>
      <c r="D29" s="2" t="n">
        <v>1492.83</v>
      </c>
    </row>
    <row r="30" customFormat="false" ht="12.75" hidden="false" customHeight="false" outlineLevel="0" collapsed="false">
      <c r="A30" s="3" t="n">
        <v>16.93</v>
      </c>
      <c r="B30" s="3" t="n">
        <v>1492.94</v>
      </c>
      <c r="C30" s="2" t="n">
        <v>15.99</v>
      </c>
      <c r="D30" s="2" t="n">
        <v>1492.85</v>
      </c>
    </row>
    <row r="31" customFormat="false" ht="12.75" hidden="false" customHeight="false" outlineLevel="0" collapsed="false">
      <c r="A31" s="3" t="n">
        <v>17.52</v>
      </c>
      <c r="B31" s="3" t="n">
        <v>1492.9</v>
      </c>
      <c r="C31" s="2" t="n">
        <v>16.51</v>
      </c>
      <c r="D31" s="2" t="n">
        <v>1492.84</v>
      </c>
    </row>
    <row r="32" customFormat="false" ht="12.75" hidden="false" customHeight="false" outlineLevel="0" collapsed="false">
      <c r="A32" s="3" t="n">
        <v>18.01</v>
      </c>
      <c r="B32" s="3" t="n">
        <v>1492.91</v>
      </c>
      <c r="C32" s="2" t="n">
        <v>17.07</v>
      </c>
      <c r="D32" s="2" t="n">
        <v>1492.8</v>
      </c>
    </row>
    <row r="33" customFormat="false" ht="12.75" hidden="false" customHeight="false" outlineLevel="0" collapsed="false">
      <c r="A33" s="3" t="n">
        <v>18.57</v>
      </c>
      <c r="B33" s="3" t="n">
        <v>1492.79</v>
      </c>
      <c r="C33" s="2" t="n">
        <v>17.59</v>
      </c>
      <c r="D33" s="2" t="n">
        <v>1492.76</v>
      </c>
    </row>
    <row r="34" customFormat="false" ht="12.75" hidden="false" customHeight="false" outlineLevel="0" collapsed="false">
      <c r="A34" s="3" t="n">
        <v>19.15</v>
      </c>
      <c r="B34" s="3" t="n">
        <v>1492.71</v>
      </c>
      <c r="C34" s="2" t="n">
        <v>18.18</v>
      </c>
      <c r="D34" s="2" t="n">
        <v>1492.71</v>
      </c>
    </row>
    <row r="35" customFormat="false" ht="12.75" hidden="false" customHeight="false" outlineLevel="0" collapsed="false">
      <c r="A35" s="3" t="n">
        <v>19.65</v>
      </c>
      <c r="B35" s="3" t="n">
        <v>1492.68</v>
      </c>
      <c r="C35" s="2" t="n">
        <v>18.76</v>
      </c>
      <c r="D35" s="2" t="n">
        <v>1492.63</v>
      </c>
    </row>
    <row r="36" customFormat="false" ht="12.75" hidden="false" customHeight="false" outlineLevel="0" collapsed="false">
      <c r="A36" s="3" t="n">
        <v>20.24</v>
      </c>
      <c r="B36" s="3" t="n">
        <v>1492.67</v>
      </c>
      <c r="C36" s="2" t="n">
        <v>19.38</v>
      </c>
      <c r="D36" s="2" t="n">
        <v>1492.61</v>
      </c>
    </row>
    <row r="37" customFormat="false" ht="12.75" hidden="false" customHeight="false" outlineLevel="0" collapsed="false">
      <c r="A37" s="3" t="n">
        <v>20.82</v>
      </c>
      <c r="B37" s="3" t="n">
        <v>1492.66</v>
      </c>
      <c r="C37" s="2" t="n">
        <v>19.97</v>
      </c>
      <c r="D37" s="2" t="n">
        <v>1492.53</v>
      </c>
    </row>
    <row r="38" customFormat="false" ht="12.75" hidden="false" customHeight="false" outlineLevel="0" collapsed="false">
      <c r="A38" s="3" t="n">
        <v>21.44</v>
      </c>
      <c r="B38" s="3" t="n">
        <v>1492.51</v>
      </c>
      <c r="C38" s="2" t="n">
        <v>20.55</v>
      </c>
      <c r="D38" s="2" t="n">
        <v>1492.52</v>
      </c>
    </row>
    <row r="39" customFormat="false" ht="12.75" hidden="false" customHeight="false" outlineLevel="0" collapsed="false">
      <c r="A39" s="3" t="n">
        <v>21.99</v>
      </c>
      <c r="B39" s="3" t="n">
        <v>1492.44</v>
      </c>
      <c r="C39" s="2" t="n">
        <v>21.23</v>
      </c>
      <c r="D39" s="2" t="n">
        <v>1492.43</v>
      </c>
    </row>
    <row r="40" customFormat="false" ht="12.75" hidden="false" customHeight="false" outlineLevel="0" collapsed="false">
      <c r="A40" s="3" t="n">
        <v>22.58</v>
      </c>
      <c r="B40" s="3" t="n">
        <v>1492.37</v>
      </c>
      <c r="C40" s="2" t="n">
        <v>21.82</v>
      </c>
      <c r="D40" s="2" t="n">
        <v>1492.12</v>
      </c>
    </row>
    <row r="41" customFormat="false" ht="12.75" hidden="false" customHeight="false" outlineLevel="0" collapsed="false">
      <c r="A41" s="3" t="n">
        <v>23.17</v>
      </c>
      <c r="B41" s="3" t="n">
        <v>1492.16</v>
      </c>
      <c r="C41" s="2" t="n">
        <v>22.34</v>
      </c>
      <c r="D41" s="2" t="n">
        <v>1491.79</v>
      </c>
    </row>
    <row r="42" customFormat="false" ht="12.75" hidden="false" customHeight="false" outlineLevel="0" collapsed="false">
      <c r="A42" s="3" t="n">
        <v>23.69</v>
      </c>
      <c r="B42" s="3" t="n">
        <v>1491.9</v>
      </c>
      <c r="C42" s="2" t="n">
        <v>22.93</v>
      </c>
      <c r="D42" s="2" t="n">
        <v>1491.44</v>
      </c>
    </row>
    <row r="43" customFormat="false" ht="12.75" hidden="false" customHeight="false" outlineLevel="0" collapsed="false">
      <c r="A43" s="3" t="n">
        <v>24.25</v>
      </c>
      <c r="B43" s="3" t="n">
        <v>1491.31</v>
      </c>
      <c r="C43" s="2" t="n">
        <v>23.45</v>
      </c>
      <c r="D43" s="2" t="n">
        <v>1491.13</v>
      </c>
    </row>
    <row r="44" customFormat="false" ht="12.75" hidden="false" customHeight="false" outlineLevel="0" collapsed="false">
      <c r="A44" s="3" t="n">
        <v>24.83</v>
      </c>
      <c r="B44" s="3" t="n">
        <v>1491.21</v>
      </c>
      <c r="C44" s="2" t="n">
        <v>23.97</v>
      </c>
      <c r="D44" s="2" t="n">
        <v>1490.67</v>
      </c>
    </row>
    <row r="45" customFormat="false" ht="12.75" hidden="false" customHeight="false" outlineLevel="0" collapsed="false">
      <c r="A45" s="3" t="n">
        <v>25.36</v>
      </c>
      <c r="B45" s="3" t="n">
        <v>1490.33</v>
      </c>
      <c r="C45" s="2" t="n">
        <v>24.5</v>
      </c>
      <c r="D45" s="2" t="n">
        <v>1490.05</v>
      </c>
    </row>
    <row r="46" customFormat="false" ht="12.75" hidden="false" customHeight="false" outlineLevel="0" collapsed="false">
      <c r="A46" s="3" t="n">
        <v>25.94</v>
      </c>
      <c r="B46" s="3" t="n">
        <v>1489.65</v>
      </c>
      <c r="C46" s="2" t="n">
        <v>25.02</v>
      </c>
      <c r="D46" s="2" t="n">
        <v>1489.63</v>
      </c>
    </row>
    <row r="47" customFormat="false" ht="12.75" hidden="false" customHeight="false" outlineLevel="0" collapsed="false">
      <c r="A47" s="3" t="n">
        <v>26.47</v>
      </c>
      <c r="B47" s="3" t="n">
        <v>1489.49</v>
      </c>
      <c r="C47" s="2" t="n">
        <v>25.58</v>
      </c>
      <c r="D47" s="2" t="n">
        <v>1489.37</v>
      </c>
    </row>
    <row r="48" customFormat="false" ht="12.75" hidden="false" customHeight="false" outlineLevel="0" collapsed="false">
      <c r="A48" s="3" t="n">
        <v>27.15</v>
      </c>
      <c r="B48" s="3" t="n">
        <v>1489.4</v>
      </c>
      <c r="C48" s="2" t="n">
        <v>26.1</v>
      </c>
      <c r="D48" s="2" t="n">
        <v>1489.31</v>
      </c>
    </row>
    <row r="49" customFormat="false" ht="12.75" hidden="false" customHeight="false" outlineLevel="0" collapsed="false">
      <c r="A49" s="3" t="n">
        <v>27.73</v>
      </c>
      <c r="B49" s="3" t="n">
        <v>1489.37</v>
      </c>
      <c r="C49" s="2" t="n">
        <v>26.69</v>
      </c>
      <c r="D49" s="2" t="n">
        <v>1489.29</v>
      </c>
    </row>
    <row r="50" customFormat="false" ht="12.75" hidden="false" customHeight="false" outlineLevel="0" collapsed="false">
      <c r="A50" s="3" t="n">
        <v>28.32</v>
      </c>
      <c r="B50" s="3" t="n">
        <v>1489.29</v>
      </c>
      <c r="C50" s="2" t="n">
        <v>27.21</v>
      </c>
      <c r="D50" s="2" t="n">
        <v>1489.29</v>
      </c>
    </row>
    <row r="51" customFormat="false" ht="12.75" hidden="false" customHeight="false" outlineLevel="0" collapsed="false">
      <c r="A51" s="3" t="n">
        <v>28.85</v>
      </c>
      <c r="B51" s="3" t="n">
        <v>1489.25</v>
      </c>
      <c r="C51" s="2" t="n">
        <v>27.74</v>
      </c>
      <c r="D51" s="2" t="n">
        <v>1489.29</v>
      </c>
    </row>
    <row r="52" customFormat="false" ht="12.75" hidden="false" customHeight="false" outlineLevel="0" collapsed="false">
      <c r="C52" s="2" t="n">
        <v>28.32</v>
      </c>
      <c r="D52" s="2" t="n">
        <v>1489.25</v>
      </c>
    </row>
    <row r="53" customFormat="false" ht="12.75" hidden="false" customHeight="false" outlineLevel="0" collapsed="false">
      <c r="C53" s="2" t="n">
        <v>28.85</v>
      </c>
      <c r="D53" s="2" t="n">
        <v>148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37</v>
      </c>
      <c r="B2" s="3" t="n">
        <v>1496.78</v>
      </c>
      <c r="C2" s="2" t="n">
        <v>0.04</v>
      </c>
      <c r="D2" s="2" t="n">
        <v>1496.92</v>
      </c>
    </row>
    <row r="3" customFormat="false" ht="12.75" hidden="false" customHeight="false" outlineLevel="0" collapsed="false">
      <c r="A3" s="3" t="n">
        <v>0.89</v>
      </c>
      <c r="B3" s="3" t="n">
        <v>1496.44</v>
      </c>
      <c r="C3" s="2" t="n">
        <v>0.57</v>
      </c>
      <c r="D3" s="2" t="n">
        <v>1496.65</v>
      </c>
    </row>
    <row r="4" customFormat="false" ht="12.75" hidden="false" customHeight="false" outlineLevel="0" collapsed="false">
      <c r="A4" s="3" t="n">
        <v>1.48</v>
      </c>
      <c r="B4" s="3" t="n">
        <v>1496.22</v>
      </c>
      <c r="C4" s="2" t="n">
        <v>1.09</v>
      </c>
      <c r="D4" s="2" t="n">
        <v>1496.11</v>
      </c>
    </row>
    <row r="5" customFormat="false" ht="12.75" hidden="false" customHeight="false" outlineLevel="0" collapsed="false">
      <c r="A5" s="3" t="n">
        <v>2.13</v>
      </c>
      <c r="B5" s="3" t="n">
        <v>1496.09</v>
      </c>
      <c r="C5" s="2" t="n">
        <v>1.61</v>
      </c>
      <c r="D5" s="2" t="n">
        <v>1495.93</v>
      </c>
    </row>
    <row r="6" customFormat="false" ht="12.75" hidden="false" customHeight="false" outlineLevel="0" collapsed="false">
      <c r="A6" s="3" t="n">
        <v>2.71</v>
      </c>
      <c r="B6" s="3" t="n">
        <v>1496.17</v>
      </c>
      <c r="C6" s="2" t="n">
        <v>2.14</v>
      </c>
      <c r="D6" s="2" t="n">
        <v>1495.89</v>
      </c>
    </row>
    <row r="7" customFormat="false" ht="12.75" hidden="false" customHeight="false" outlineLevel="0" collapsed="false">
      <c r="A7" s="3" t="n">
        <v>3.27</v>
      </c>
      <c r="B7" s="3" t="n">
        <v>1495.92</v>
      </c>
      <c r="C7" s="2" t="n">
        <v>2.66</v>
      </c>
      <c r="D7" s="2" t="n">
        <v>1495.83</v>
      </c>
    </row>
    <row r="8" customFormat="false" ht="12.75" hidden="false" customHeight="false" outlineLevel="0" collapsed="false">
      <c r="A8" s="3" t="n">
        <v>3.83</v>
      </c>
      <c r="B8" s="3" t="n">
        <v>1495.91</v>
      </c>
      <c r="C8" s="2" t="n">
        <v>3.19</v>
      </c>
      <c r="D8" s="2" t="n">
        <v>1495.77</v>
      </c>
    </row>
    <row r="9" customFormat="false" ht="12.75" hidden="false" customHeight="false" outlineLevel="0" collapsed="false">
      <c r="A9" s="3" t="n">
        <v>4.41</v>
      </c>
      <c r="B9" s="3" t="n">
        <v>1495.89</v>
      </c>
      <c r="C9" s="2" t="n">
        <v>3.74</v>
      </c>
      <c r="D9" s="2" t="n">
        <v>1495.83</v>
      </c>
    </row>
    <row r="10" customFormat="false" ht="12.75" hidden="false" customHeight="false" outlineLevel="0" collapsed="false">
      <c r="A10" s="3" t="n">
        <v>4.97</v>
      </c>
      <c r="B10" s="3" t="n">
        <v>1495.93</v>
      </c>
      <c r="C10" s="2" t="n">
        <v>4.27</v>
      </c>
      <c r="D10" s="2" t="n">
        <v>1495.88</v>
      </c>
    </row>
    <row r="11" customFormat="false" ht="12.75" hidden="false" customHeight="false" outlineLevel="0" collapsed="false">
      <c r="A11" s="3" t="n">
        <v>5.65</v>
      </c>
      <c r="B11" s="3" t="n">
        <v>1495.9</v>
      </c>
      <c r="C11" s="2" t="n">
        <v>4.85</v>
      </c>
      <c r="D11" s="2" t="n">
        <v>1495.91</v>
      </c>
    </row>
    <row r="12" customFormat="false" ht="12.75" hidden="false" customHeight="false" outlineLevel="0" collapsed="false">
      <c r="A12" s="3" t="n">
        <v>6.2</v>
      </c>
      <c r="B12" s="3" t="n">
        <v>1495.96</v>
      </c>
      <c r="C12" s="2" t="n">
        <v>5.38</v>
      </c>
      <c r="D12" s="2" t="n">
        <v>1495.9</v>
      </c>
    </row>
    <row r="13" customFormat="false" ht="12.75" hidden="false" customHeight="false" outlineLevel="0" collapsed="false">
      <c r="A13" s="3" t="n">
        <v>6.76</v>
      </c>
      <c r="B13" s="3" t="n">
        <v>1495.68</v>
      </c>
      <c r="C13" s="2" t="n">
        <v>5.9</v>
      </c>
      <c r="D13" s="2" t="n">
        <v>1495.78</v>
      </c>
    </row>
    <row r="14" customFormat="false" ht="12.75" hidden="false" customHeight="false" outlineLevel="0" collapsed="false">
      <c r="A14" s="3" t="n">
        <v>7.34</v>
      </c>
      <c r="B14" s="3" t="n">
        <v>1495.19</v>
      </c>
      <c r="C14" s="2" t="n">
        <v>6.43</v>
      </c>
      <c r="D14" s="2" t="n">
        <v>1495.8</v>
      </c>
    </row>
    <row r="15" customFormat="false" ht="12.75" hidden="false" customHeight="false" outlineLevel="0" collapsed="false">
      <c r="A15" s="3" t="n">
        <v>7.9</v>
      </c>
      <c r="B15" s="3" t="n">
        <v>1494.6</v>
      </c>
      <c r="C15" s="2" t="n">
        <v>7.01</v>
      </c>
      <c r="D15" s="2" t="n">
        <v>1495.61</v>
      </c>
    </row>
    <row r="16" customFormat="false" ht="12.75" hidden="false" customHeight="false" outlineLevel="0" collapsed="false">
      <c r="A16" s="3" t="n">
        <v>8.45</v>
      </c>
      <c r="B16" s="3" t="n">
        <v>1494.28</v>
      </c>
      <c r="C16" s="2" t="n">
        <v>7.6</v>
      </c>
      <c r="D16" s="2" t="n">
        <v>1494.67</v>
      </c>
    </row>
    <row r="17" customFormat="false" ht="12.75" hidden="false" customHeight="false" outlineLevel="0" collapsed="false">
      <c r="A17" s="3" t="n">
        <v>9.01</v>
      </c>
      <c r="B17" s="3" t="n">
        <v>1494.13</v>
      </c>
      <c r="C17" s="2" t="n">
        <v>8.15</v>
      </c>
      <c r="D17" s="2" t="n">
        <v>1494.08</v>
      </c>
    </row>
    <row r="18" customFormat="false" ht="12.75" hidden="false" customHeight="false" outlineLevel="0" collapsed="false">
      <c r="A18" s="3" t="n">
        <v>9.66</v>
      </c>
      <c r="B18" s="3" t="n">
        <v>1493.87</v>
      </c>
      <c r="C18" s="2" t="n">
        <v>8.74</v>
      </c>
      <c r="D18" s="2" t="n">
        <v>1493.9</v>
      </c>
    </row>
    <row r="19" customFormat="false" ht="12.75" hidden="false" customHeight="false" outlineLevel="0" collapsed="false">
      <c r="A19" s="3" t="n">
        <v>10.34</v>
      </c>
      <c r="B19" s="3" t="n">
        <v>1493.75</v>
      </c>
      <c r="C19" s="2" t="n">
        <v>9.26</v>
      </c>
      <c r="D19" s="2" t="n">
        <v>1493.74</v>
      </c>
    </row>
    <row r="20" customFormat="false" ht="12.75" hidden="false" customHeight="false" outlineLevel="0" collapsed="false">
      <c r="A20" s="3" t="n">
        <v>10.89</v>
      </c>
      <c r="B20" s="3" t="n">
        <v>1493.53</v>
      </c>
      <c r="C20" s="2" t="n">
        <v>9.79</v>
      </c>
      <c r="D20" s="2" t="n">
        <v>1493.45</v>
      </c>
    </row>
    <row r="21" customFormat="false" ht="12.75" hidden="false" customHeight="false" outlineLevel="0" collapsed="false">
      <c r="A21" s="3" t="n">
        <v>11.45</v>
      </c>
      <c r="B21" s="3" t="n">
        <v>1493.35</v>
      </c>
      <c r="C21" s="2" t="n">
        <v>10.31</v>
      </c>
      <c r="D21" s="2" t="n">
        <v>1493.29</v>
      </c>
    </row>
    <row r="22" customFormat="false" ht="12.75" hidden="false" customHeight="false" outlineLevel="0" collapsed="false">
      <c r="A22" s="3" t="n">
        <v>12</v>
      </c>
      <c r="B22" s="3" t="n">
        <v>1493.23</v>
      </c>
      <c r="C22" s="2" t="n">
        <v>10.93</v>
      </c>
      <c r="D22" s="2" t="n">
        <v>1493.22</v>
      </c>
    </row>
    <row r="23" customFormat="false" ht="12.75" hidden="false" customHeight="false" outlineLevel="0" collapsed="false">
      <c r="A23" s="3" t="n">
        <v>12.59</v>
      </c>
      <c r="B23" s="3" t="n">
        <v>1493.18</v>
      </c>
      <c r="C23" s="2" t="n">
        <v>11.45</v>
      </c>
      <c r="D23" s="2" t="n">
        <v>1493.16</v>
      </c>
    </row>
    <row r="24" customFormat="false" ht="12.75" hidden="false" customHeight="false" outlineLevel="0" collapsed="false">
      <c r="A24" s="3" t="n">
        <v>13.14</v>
      </c>
      <c r="B24" s="3" t="n">
        <v>1493.03</v>
      </c>
      <c r="C24" s="2" t="n">
        <v>12.01</v>
      </c>
      <c r="D24" s="2" t="n">
        <v>1492.93</v>
      </c>
    </row>
    <row r="25" customFormat="false" ht="12.75" hidden="false" customHeight="false" outlineLevel="0" collapsed="false">
      <c r="A25" s="3" t="n">
        <v>13.79</v>
      </c>
      <c r="B25" s="3" t="n">
        <v>1492.87</v>
      </c>
      <c r="C25" s="2" t="n">
        <v>12.53</v>
      </c>
      <c r="D25" s="2" t="n">
        <v>1492.86</v>
      </c>
    </row>
    <row r="26" customFormat="false" ht="12.75" hidden="false" customHeight="false" outlineLevel="0" collapsed="false">
      <c r="A26" s="3" t="n">
        <v>14.35</v>
      </c>
      <c r="B26" s="3" t="n">
        <v>1492.73</v>
      </c>
      <c r="C26" s="2" t="n">
        <v>13.12</v>
      </c>
      <c r="D26" s="2" t="n">
        <v>1492.71</v>
      </c>
    </row>
    <row r="27" customFormat="false" ht="12.75" hidden="false" customHeight="false" outlineLevel="0" collapsed="false">
      <c r="A27" s="3" t="n">
        <v>14.93</v>
      </c>
      <c r="B27" s="3" t="n">
        <v>1492.62</v>
      </c>
      <c r="C27" s="2" t="n">
        <v>13.7</v>
      </c>
      <c r="D27" s="2" t="n">
        <v>1492.62</v>
      </c>
    </row>
    <row r="28" customFormat="false" ht="12.75" hidden="false" customHeight="false" outlineLevel="0" collapsed="false">
      <c r="A28" s="3" t="n">
        <v>15.46</v>
      </c>
      <c r="B28" s="3" t="n">
        <v>1492.55</v>
      </c>
      <c r="C28" s="2" t="n">
        <v>14.23</v>
      </c>
      <c r="D28" s="2" t="n">
        <v>1492.5</v>
      </c>
    </row>
    <row r="29" customFormat="false" ht="12.75" hidden="false" customHeight="false" outlineLevel="0" collapsed="false">
      <c r="A29" s="3" t="n">
        <v>16.04</v>
      </c>
      <c r="B29" s="3" t="n">
        <v>1492.46</v>
      </c>
      <c r="C29" s="2" t="n">
        <v>14.81</v>
      </c>
      <c r="D29" s="2" t="n">
        <v>1492.39</v>
      </c>
    </row>
    <row r="30" customFormat="false" ht="12.75" hidden="false" customHeight="false" outlineLevel="0" collapsed="false">
      <c r="A30" s="3" t="n">
        <v>16.6</v>
      </c>
      <c r="B30" s="3" t="n">
        <v>1492.4</v>
      </c>
      <c r="C30" s="2" t="n">
        <v>15.34</v>
      </c>
      <c r="D30" s="2" t="n">
        <v>1492.31</v>
      </c>
    </row>
    <row r="31" customFormat="false" ht="12.75" hidden="false" customHeight="false" outlineLevel="0" collapsed="false">
      <c r="A31" s="3" t="n">
        <v>17.16</v>
      </c>
      <c r="B31" s="3" t="n">
        <v>1492.21</v>
      </c>
      <c r="C31" s="2" t="n">
        <v>15.86</v>
      </c>
      <c r="D31" s="2" t="n">
        <v>1492.19</v>
      </c>
    </row>
    <row r="32" customFormat="false" ht="12.75" hidden="false" customHeight="false" outlineLevel="0" collapsed="false">
      <c r="A32" s="3" t="n">
        <v>17.74</v>
      </c>
      <c r="B32" s="3" t="n">
        <v>1492.17</v>
      </c>
      <c r="C32" s="2" t="n">
        <v>16.39</v>
      </c>
      <c r="D32" s="2" t="n">
        <v>1492.14</v>
      </c>
    </row>
    <row r="33" customFormat="false" ht="12.75" hidden="false" customHeight="false" outlineLevel="0" collapsed="false">
      <c r="A33" s="3" t="n">
        <v>18.3</v>
      </c>
      <c r="B33" s="3" t="n">
        <v>1492.05</v>
      </c>
      <c r="C33" s="2" t="n">
        <v>16.91</v>
      </c>
      <c r="D33" s="2" t="n">
        <v>1492.04</v>
      </c>
    </row>
    <row r="34" customFormat="false" ht="12.75" hidden="false" customHeight="false" outlineLevel="0" collapsed="false">
      <c r="A34" s="3" t="n">
        <v>18.85</v>
      </c>
      <c r="B34" s="3" t="n">
        <v>1491.98</v>
      </c>
      <c r="C34" s="2" t="n">
        <v>17.44</v>
      </c>
      <c r="D34" s="2" t="n">
        <v>1492.03</v>
      </c>
    </row>
    <row r="35" customFormat="false" ht="12.75" hidden="false" customHeight="false" outlineLevel="0" collapsed="false">
      <c r="A35" s="3" t="n">
        <v>19.41</v>
      </c>
      <c r="B35" s="3" t="n">
        <v>1491.76</v>
      </c>
      <c r="C35" s="2" t="n">
        <v>18.02</v>
      </c>
      <c r="D35" s="2" t="n">
        <v>1491.89</v>
      </c>
    </row>
    <row r="36" customFormat="false" ht="12.75" hidden="false" customHeight="false" outlineLevel="0" collapsed="false">
      <c r="A36" s="3" t="n">
        <v>19.96</v>
      </c>
      <c r="B36" s="3" t="n">
        <v>1491.3</v>
      </c>
      <c r="C36" s="2" t="n">
        <v>18.61</v>
      </c>
      <c r="D36" s="2" t="n">
        <v>1491.65</v>
      </c>
    </row>
    <row r="37" customFormat="false" ht="12.75" hidden="false" customHeight="false" outlineLevel="0" collapsed="false">
      <c r="A37" s="3" t="n">
        <v>20.52</v>
      </c>
      <c r="B37" s="3" t="n">
        <v>1491.14</v>
      </c>
      <c r="C37" s="2" t="n">
        <v>19.13</v>
      </c>
      <c r="D37" s="2" t="n">
        <v>1491.45</v>
      </c>
    </row>
    <row r="38" customFormat="false" ht="12.75" hidden="false" customHeight="false" outlineLevel="0" collapsed="false">
      <c r="A38" s="3" t="n">
        <v>21.2</v>
      </c>
      <c r="B38" s="3" t="n">
        <v>1490.85</v>
      </c>
      <c r="C38" s="2" t="n">
        <v>19.72</v>
      </c>
      <c r="D38" s="2" t="n">
        <v>1491.14</v>
      </c>
    </row>
    <row r="39" customFormat="false" ht="12.75" hidden="false" customHeight="false" outlineLevel="0" collapsed="false">
      <c r="A39" s="3" t="n">
        <v>21.75</v>
      </c>
      <c r="B39" s="3" t="n">
        <v>1490.59</v>
      </c>
      <c r="C39" s="2" t="n">
        <v>20.24</v>
      </c>
      <c r="D39" s="2" t="n">
        <v>1490.94</v>
      </c>
    </row>
    <row r="40" customFormat="false" ht="12.75" hidden="false" customHeight="false" outlineLevel="0" collapsed="false">
      <c r="A40" s="3" t="n">
        <v>22.34</v>
      </c>
      <c r="B40" s="3" t="n">
        <v>1490.61</v>
      </c>
      <c r="C40" s="2" t="n">
        <v>20.77</v>
      </c>
      <c r="D40" s="2" t="n">
        <v>1490.8</v>
      </c>
    </row>
    <row r="41" customFormat="false" ht="12.75" hidden="false" customHeight="false" outlineLevel="0" collapsed="false">
      <c r="A41" s="3" t="n">
        <v>22.89</v>
      </c>
      <c r="B41" s="3" t="n">
        <v>1490.55</v>
      </c>
      <c r="C41" s="2" t="n">
        <v>21.29</v>
      </c>
      <c r="D41" s="2" t="n">
        <v>1490.55</v>
      </c>
    </row>
    <row r="42" customFormat="false" ht="12.75" hidden="false" customHeight="false" outlineLevel="0" collapsed="false">
      <c r="A42" s="3" t="n">
        <v>23.54</v>
      </c>
      <c r="B42" s="3" t="n">
        <v>1490.64</v>
      </c>
      <c r="C42" s="2" t="n">
        <v>21.82</v>
      </c>
      <c r="D42" s="2" t="n">
        <v>1490.56</v>
      </c>
    </row>
    <row r="43" customFormat="false" ht="12.75" hidden="false" customHeight="false" outlineLevel="0" collapsed="false">
      <c r="C43" s="2" t="n">
        <v>22.37</v>
      </c>
      <c r="D43" s="2" t="n">
        <v>1490.58</v>
      </c>
    </row>
    <row r="44" customFormat="false" ht="12.75" hidden="false" customHeight="false" outlineLevel="0" collapsed="false">
      <c r="C44" s="2" t="n">
        <v>22.96</v>
      </c>
      <c r="D44" s="2" t="n">
        <v>1490.61</v>
      </c>
    </row>
    <row r="45" customFormat="false" ht="12.75" hidden="false" customHeight="false" outlineLevel="0" collapsed="false">
      <c r="C45" s="2" t="n">
        <v>23.54</v>
      </c>
      <c r="D45" s="2" t="n">
        <v>1490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26</v>
      </c>
      <c r="B2" s="3" t="n">
        <v>1496.48</v>
      </c>
      <c r="C2" s="2" t="n">
        <v>0.23</v>
      </c>
      <c r="D2" s="2" t="n">
        <v>1496.77</v>
      </c>
    </row>
    <row r="3" customFormat="false" ht="12.75" hidden="false" customHeight="false" outlineLevel="0" collapsed="false">
      <c r="A3" s="3" t="n">
        <v>0.85</v>
      </c>
      <c r="B3" s="3" t="n">
        <v>1496.12</v>
      </c>
      <c r="C3" s="2" t="n">
        <v>0.81</v>
      </c>
      <c r="D3" s="2" t="n">
        <v>1495.9</v>
      </c>
    </row>
    <row r="4" customFormat="false" ht="12.75" hidden="false" customHeight="false" outlineLevel="0" collapsed="false">
      <c r="A4" s="3" t="n">
        <v>1.41</v>
      </c>
      <c r="B4" s="3" t="n">
        <v>1495.56</v>
      </c>
      <c r="C4" s="2" t="n">
        <v>1.37</v>
      </c>
      <c r="D4" s="2" t="n">
        <v>1495.33</v>
      </c>
    </row>
    <row r="5" customFormat="false" ht="12.75" hidden="false" customHeight="false" outlineLevel="0" collapsed="false">
      <c r="A5" s="3" t="n">
        <v>1.93</v>
      </c>
      <c r="B5" s="3" t="n">
        <v>1495.41</v>
      </c>
      <c r="C5" s="2" t="n">
        <v>1.89</v>
      </c>
      <c r="D5" s="2" t="n">
        <v>1495.3</v>
      </c>
    </row>
    <row r="6" customFormat="false" ht="12.75" hidden="false" customHeight="false" outlineLevel="0" collapsed="false">
      <c r="A6" s="3" t="n">
        <v>2.45</v>
      </c>
      <c r="B6" s="3" t="n">
        <v>1495.34</v>
      </c>
      <c r="C6" s="2" t="n">
        <v>2.42</v>
      </c>
      <c r="D6" s="2" t="n">
        <v>1495.23</v>
      </c>
    </row>
    <row r="7" customFormat="false" ht="12.75" hidden="false" customHeight="false" outlineLevel="0" collapsed="false">
      <c r="A7" s="3" t="n">
        <v>2.98</v>
      </c>
      <c r="B7" s="3" t="n">
        <v>1495.33</v>
      </c>
      <c r="C7" s="2" t="n">
        <v>2.94</v>
      </c>
      <c r="D7" s="2" t="n">
        <v>1495.15</v>
      </c>
    </row>
    <row r="8" customFormat="false" ht="12.75" hidden="false" customHeight="false" outlineLevel="0" collapsed="false">
      <c r="A8" s="3" t="n">
        <v>3.53</v>
      </c>
      <c r="B8" s="3" t="n">
        <v>1495.34</v>
      </c>
      <c r="C8" s="2" t="n">
        <v>3.46</v>
      </c>
      <c r="D8" s="2" t="n">
        <v>1495.05</v>
      </c>
    </row>
    <row r="9" customFormat="false" ht="12.75" hidden="false" customHeight="false" outlineLevel="0" collapsed="false">
      <c r="A9" s="3" t="n">
        <v>4.06</v>
      </c>
      <c r="B9" s="3" t="n">
        <v>1495.33</v>
      </c>
      <c r="C9" s="2" t="n">
        <v>4.08</v>
      </c>
      <c r="D9" s="2" t="n">
        <v>1494.96</v>
      </c>
    </row>
    <row r="10" customFormat="false" ht="12.75" hidden="false" customHeight="false" outlineLevel="0" collapsed="false">
      <c r="A10" s="3" t="n">
        <v>4.65</v>
      </c>
      <c r="B10" s="3" t="n">
        <v>1495.26</v>
      </c>
      <c r="C10" s="2" t="n">
        <v>4.6</v>
      </c>
      <c r="D10" s="2" t="n">
        <v>1494.88</v>
      </c>
    </row>
    <row r="11" customFormat="false" ht="12.75" hidden="false" customHeight="false" outlineLevel="0" collapsed="false">
      <c r="A11" s="3" t="n">
        <v>5.17</v>
      </c>
      <c r="B11" s="3" t="n">
        <v>1495.03</v>
      </c>
      <c r="C11" s="2" t="n">
        <v>5.13</v>
      </c>
      <c r="D11" s="2" t="n">
        <v>1494.69</v>
      </c>
    </row>
    <row r="12" customFormat="false" ht="12.75" hidden="false" customHeight="false" outlineLevel="0" collapsed="false">
      <c r="A12" s="3" t="n">
        <v>5.76</v>
      </c>
      <c r="B12" s="3" t="n">
        <v>1495.01</v>
      </c>
      <c r="C12" s="2" t="n">
        <v>5.72</v>
      </c>
      <c r="D12" s="2" t="n">
        <v>1494.57</v>
      </c>
    </row>
    <row r="13" customFormat="false" ht="12.75" hidden="false" customHeight="false" outlineLevel="0" collapsed="false">
      <c r="A13" s="3" t="n">
        <v>6.25</v>
      </c>
      <c r="B13" s="3" t="n">
        <v>1494.83</v>
      </c>
      <c r="C13" s="2" t="n">
        <v>6.24</v>
      </c>
      <c r="D13" s="2" t="n">
        <v>1494.55</v>
      </c>
    </row>
    <row r="14" customFormat="false" ht="12.75" hidden="false" customHeight="false" outlineLevel="0" collapsed="false">
      <c r="A14" s="3" t="n">
        <v>6.84</v>
      </c>
      <c r="B14" s="3" t="n">
        <v>1494.81</v>
      </c>
      <c r="C14" s="2" t="n">
        <v>6.83</v>
      </c>
      <c r="D14" s="2" t="n">
        <v>1494.57</v>
      </c>
    </row>
    <row r="15" customFormat="false" ht="12.75" hidden="false" customHeight="false" outlineLevel="0" collapsed="false">
      <c r="A15" s="3" t="n">
        <v>7.33</v>
      </c>
      <c r="B15" s="3" t="n">
        <v>1494.71</v>
      </c>
      <c r="C15" s="2" t="n">
        <v>7.35</v>
      </c>
      <c r="D15" s="2" t="n">
        <v>1494.54</v>
      </c>
    </row>
    <row r="16" customFormat="false" ht="12.75" hidden="false" customHeight="false" outlineLevel="0" collapsed="false">
      <c r="A16" s="3" t="n">
        <v>7.92</v>
      </c>
      <c r="B16" s="3" t="n">
        <v>1494.58</v>
      </c>
      <c r="C16" s="2" t="n">
        <v>7.94</v>
      </c>
      <c r="D16" s="2" t="n">
        <v>1494.32</v>
      </c>
    </row>
    <row r="17" customFormat="false" ht="12.75" hidden="false" customHeight="false" outlineLevel="0" collapsed="false">
      <c r="A17" s="3" t="n">
        <v>8.5</v>
      </c>
      <c r="B17" s="3" t="n">
        <v>1494.55</v>
      </c>
      <c r="C17" s="2" t="n">
        <v>8.46</v>
      </c>
      <c r="D17" s="2" t="n">
        <v>1494.29</v>
      </c>
    </row>
    <row r="18" customFormat="false" ht="12.75" hidden="false" customHeight="false" outlineLevel="0" collapsed="false">
      <c r="A18" s="3" t="n">
        <v>9.18</v>
      </c>
      <c r="B18" s="3" t="n">
        <v>1494.51</v>
      </c>
      <c r="C18" s="2" t="n">
        <v>8.98</v>
      </c>
      <c r="D18" s="2" t="n">
        <v>1494.09</v>
      </c>
    </row>
    <row r="19" customFormat="false" ht="12.75" hidden="false" customHeight="false" outlineLevel="0" collapsed="false">
      <c r="A19" s="3" t="n">
        <v>9.74</v>
      </c>
      <c r="B19" s="3" t="n">
        <v>1494.4</v>
      </c>
      <c r="C19" s="2" t="n">
        <v>9.66</v>
      </c>
      <c r="D19" s="2" t="n">
        <v>1493.91</v>
      </c>
    </row>
    <row r="20" customFormat="false" ht="12.75" hidden="false" customHeight="false" outlineLevel="0" collapsed="false">
      <c r="A20" s="3" t="n">
        <v>10.42</v>
      </c>
      <c r="B20" s="3" t="n">
        <v>1494.19</v>
      </c>
      <c r="C20" s="2" t="n">
        <v>10.19</v>
      </c>
      <c r="D20" s="2" t="n">
        <v>1493.91</v>
      </c>
    </row>
    <row r="21" customFormat="false" ht="12.75" hidden="false" customHeight="false" outlineLevel="0" collapsed="false">
      <c r="A21" s="3" t="n">
        <v>11.04</v>
      </c>
      <c r="B21" s="3" t="n">
        <v>1493.96</v>
      </c>
      <c r="C21" s="2" t="n">
        <v>10.74</v>
      </c>
      <c r="D21" s="2" t="n">
        <v>1493.78</v>
      </c>
    </row>
    <row r="22" customFormat="false" ht="12.75" hidden="false" customHeight="false" outlineLevel="0" collapsed="false">
      <c r="A22" s="3" t="n">
        <v>11.72</v>
      </c>
      <c r="B22" s="3" t="n">
        <v>1493.87</v>
      </c>
      <c r="C22" s="2" t="n">
        <v>11.27</v>
      </c>
      <c r="D22" s="2" t="n">
        <v>1493.74</v>
      </c>
    </row>
    <row r="23" customFormat="false" ht="12.75" hidden="false" customHeight="false" outlineLevel="0" collapsed="false">
      <c r="A23" s="3" t="n">
        <v>12.27</v>
      </c>
      <c r="B23" s="3" t="n">
        <v>1493.84</v>
      </c>
      <c r="C23" s="2" t="n">
        <v>11.91</v>
      </c>
      <c r="D23" s="2" t="n">
        <v>1493.71</v>
      </c>
    </row>
    <row r="24" customFormat="false" ht="12.75" hidden="false" customHeight="false" outlineLevel="0" collapsed="false">
      <c r="A24" s="3" t="n">
        <v>12.95</v>
      </c>
      <c r="B24" s="3" t="n">
        <v>1493.87</v>
      </c>
      <c r="C24" s="2" t="n">
        <v>12.44</v>
      </c>
      <c r="D24" s="2" t="n">
        <v>1493.7</v>
      </c>
    </row>
    <row r="25" customFormat="false" ht="12.75" hidden="false" customHeight="false" outlineLevel="0" collapsed="false">
      <c r="A25" s="3" t="n">
        <v>13.54</v>
      </c>
      <c r="B25" s="3" t="n">
        <v>1493.84</v>
      </c>
      <c r="C25" s="2" t="n">
        <v>12.96</v>
      </c>
      <c r="D25" s="2" t="n">
        <v>1493.7</v>
      </c>
    </row>
    <row r="26" customFormat="false" ht="12.75" hidden="false" customHeight="false" outlineLevel="0" collapsed="false">
      <c r="A26" s="3" t="n">
        <v>14.15</v>
      </c>
      <c r="B26" s="3" t="n">
        <v>1493.82</v>
      </c>
      <c r="C26" s="2" t="n">
        <v>13.55</v>
      </c>
      <c r="D26" s="2" t="n">
        <v>1493.7</v>
      </c>
    </row>
    <row r="27" customFormat="false" ht="12.75" hidden="false" customHeight="false" outlineLevel="0" collapsed="false">
      <c r="A27" s="3" t="n">
        <v>14.71</v>
      </c>
      <c r="B27" s="3" t="n">
        <v>1493.79</v>
      </c>
      <c r="C27" s="2" t="n">
        <v>14.16</v>
      </c>
      <c r="D27" s="2" t="n">
        <v>1493.71</v>
      </c>
    </row>
    <row r="28" customFormat="false" ht="12.75" hidden="false" customHeight="false" outlineLevel="0" collapsed="false">
      <c r="A28" s="3" t="n">
        <v>15.3</v>
      </c>
      <c r="B28" s="3" t="n">
        <v>1493.78</v>
      </c>
      <c r="C28" s="2" t="n">
        <v>14.72</v>
      </c>
      <c r="D28" s="2" t="n">
        <v>1493.73</v>
      </c>
    </row>
    <row r="29" customFormat="false" ht="12.75" hidden="false" customHeight="false" outlineLevel="0" collapsed="false">
      <c r="A29" s="3" t="n">
        <v>15.88</v>
      </c>
      <c r="B29" s="3" t="n">
        <v>1493.78</v>
      </c>
      <c r="C29" s="2" t="n">
        <v>15.24</v>
      </c>
      <c r="D29" s="2" t="n">
        <v>1493.72</v>
      </c>
    </row>
    <row r="30" customFormat="false" ht="12.75" hidden="false" customHeight="false" outlineLevel="0" collapsed="false">
      <c r="A30" s="3" t="n">
        <v>16.47</v>
      </c>
      <c r="B30" s="3" t="n">
        <v>1493.74</v>
      </c>
      <c r="C30" s="2" t="n">
        <v>15.77</v>
      </c>
      <c r="D30" s="2" t="n">
        <v>1493.62</v>
      </c>
    </row>
    <row r="31" customFormat="false" ht="12.75" hidden="false" customHeight="false" outlineLevel="0" collapsed="false">
      <c r="A31" s="3" t="n">
        <v>16.99</v>
      </c>
      <c r="B31" s="3" t="n">
        <v>1493.62</v>
      </c>
      <c r="C31" s="2" t="n">
        <v>16.29</v>
      </c>
      <c r="D31" s="2" t="n">
        <v>1493.51</v>
      </c>
    </row>
    <row r="32" customFormat="false" ht="12.75" hidden="false" customHeight="false" outlineLevel="0" collapsed="false">
      <c r="A32" s="3" t="n">
        <v>17.58</v>
      </c>
      <c r="B32" s="3" t="n">
        <v>1493.56</v>
      </c>
      <c r="C32" s="2" t="n">
        <v>16.88</v>
      </c>
      <c r="D32" s="2" t="n">
        <v>1493.46</v>
      </c>
    </row>
    <row r="33" customFormat="false" ht="12.75" hidden="false" customHeight="false" outlineLevel="0" collapsed="false">
      <c r="A33" s="3" t="n">
        <v>18.17</v>
      </c>
      <c r="B33" s="3" t="n">
        <v>1493.51</v>
      </c>
      <c r="C33" s="2" t="n">
        <v>17.46</v>
      </c>
      <c r="D33" s="2" t="n">
        <v>1493.42</v>
      </c>
    </row>
    <row r="34" customFormat="false" ht="12.75" hidden="false" customHeight="false" outlineLevel="0" collapsed="false">
      <c r="A34" s="3" t="n">
        <v>18.75</v>
      </c>
      <c r="B34" s="3" t="n">
        <v>1493.32</v>
      </c>
      <c r="C34" s="2" t="n">
        <v>18.05</v>
      </c>
      <c r="D34" s="2" t="n">
        <v>1492.92</v>
      </c>
    </row>
    <row r="35" customFormat="false" ht="12.75" hidden="false" customHeight="false" outlineLevel="0" collapsed="false">
      <c r="A35" s="3" t="n">
        <v>19.34</v>
      </c>
      <c r="B35" s="3" t="n">
        <v>1492.97</v>
      </c>
      <c r="C35" s="2" t="n">
        <v>18.73</v>
      </c>
      <c r="D35" s="2" t="n">
        <v>1492.66</v>
      </c>
    </row>
    <row r="36" customFormat="false" ht="12.75" hidden="false" customHeight="false" outlineLevel="0" collapsed="false">
      <c r="A36" s="3" t="n">
        <v>19.93</v>
      </c>
      <c r="B36" s="3" t="n">
        <v>1492.84</v>
      </c>
      <c r="C36" s="2" t="n">
        <v>19.31</v>
      </c>
      <c r="D36" s="2" t="n">
        <v>1492.1</v>
      </c>
    </row>
    <row r="37" customFormat="false" ht="12.75" hidden="false" customHeight="false" outlineLevel="0" collapsed="false">
      <c r="A37" s="3" t="n">
        <v>20.51</v>
      </c>
      <c r="B37" s="3" t="n">
        <v>1492.28</v>
      </c>
      <c r="C37" s="2" t="n">
        <v>19.9</v>
      </c>
      <c r="D37" s="2" t="n">
        <v>1491.35</v>
      </c>
    </row>
    <row r="38" customFormat="false" ht="12.75" hidden="false" customHeight="false" outlineLevel="0" collapsed="false">
      <c r="A38" s="3" t="n">
        <v>21.1</v>
      </c>
      <c r="B38" s="3" t="n">
        <v>1491.32</v>
      </c>
      <c r="C38" s="2" t="n">
        <v>20.46</v>
      </c>
      <c r="D38" s="2" t="n">
        <v>1490.93</v>
      </c>
    </row>
    <row r="39" customFormat="false" ht="12.75" hidden="false" customHeight="false" outlineLevel="0" collapsed="false">
      <c r="A39" s="3" t="n">
        <v>21.68</v>
      </c>
      <c r="B39" s="3" t="n">
        <v>1491.02</v>
      </c>
      <c r="C39" s="2" t="n">
        <v>21.04</v>
      </c>
      <c r="D39" s="2" t="n">
        <v>1490.76</v>
      </c>
    </row>
    <row r="40" customFormat="false" ht="12.75" hidden="false" customHeight="false" outlineLevel="0" collapsed="false">
      <c r="A40" s="3" t="n">
        <v>22.27</v>
      </c>
      <c r="B40" s="3" t="n">
        <v>1490.81</v>
      </c>
      <c r="C40" s="2" t="n">
        <v>21.69</v>
      </c>
      <c r="D40" s="2" t="n">
        <v>1490.67</v>
      </c>
    </row>
    <row r="41" customFormat="false" ht="12.75" hidden="false" customHeight="false" outlineLevel="0" collapsed="false">
      <c r="A41" s="3" t="n">
        <v>22.8</v>
      </c>
      <c r="B41" s="3" t="n">
        <v>1490.68</v>
      </c>
      <c r="C41" s="2" t="n">
        <v>22.24</v>
      </c>
      <c r="D41" s="2" t="n">
        <v>1490.75</v>
      </c>
    </row>
    <row r="42" customFormat="false" ht="12.75" hidden="false" customHeight="false" outlineLevel="0" collapsed="false">
      <c r="C42" s="2" t="n">
        <v>22.8</v>
      </c>
      <c r="D42" s="2" t="n">
        <v>1490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3" t="n">
        <v>0.36</v>
      </c>
      <c r="B2" s="3" t="n">
        <v>1496.78</v>
      </c>
      <c r="C2" s="2" t="n">
        <v>0.05</v>
      </c>
      <c r="D2" s="2" t="n">
        <v>1495.59</v>
      </c>
    </row>
    <row r="3" customFormat="false" ht="12.75" hidden="false" customHeight="false" outlineLevel="0" collapsed="false">
      <c r="A3" s="3" t="n">
        <v>0.88</v>
      </c>
      <c r="B3" s="3" t="n">
        <v>1496.32</v>
      </c>
      <c r="C3" s="2" t="n">
        <v>0.6</v>
      </c>
      <c r="D3" s="2" t="n">
        <v>1495.36</v>
      </c>
    </row>
    <row r="4" customFormat="false" ht="12.75" hidden="false" customHeight="false" outlineLevel="0" collapsed="false">
      <c r="A4" s="3" t="n">
        <v>1.39</v>
      </c>
      <c r="B4" s="3" t="n">
        <v>1495.73</v>
      </c>
      <c r="C4" s="2" t="n">
        <v>1.12</v>
      </c>
      <c r="D4" s="2" t="n">
        <v>1495.11</v>
      </c>
    </row>
    <row r="5" customFormat="false" ht="12.75" hidden="false" customHeight="false" outlineLevel="0" collapsed="false">
      <c r="A5" s="3" t="n">
        <v>1.96</v>
      </c>
      <c r="B5" s="3" t="n">
        <v>1495.16</v>
      </c>
      <c r="C5" s="2" t="n">
        <v>1.65</v>
      </c>
      <c r="D5" s="2" t="n">
        <v>1494.83</v>
      </c>
    </row>
    <row r="6" customFormat="false" ht="12.75" hidden="false" customHeight="false" outlineLevel="0" collapsed="false">
      <c r="A6" s="3" t="n">
        <v>2.52</v>
      </c>
      <c r="B6" s="3" t="n">
        <v>1494.96</v>
      </c>
      <c r="C6" s="2" t="n">
        <v>2.17</v>
      </c>
      <c r="D6" s="2" t="n">
        <v>1494.64</v>
      </c>
    </row>
    <row r="7" customFormat="false" ht="12.75" hidden="false" customHeight="false" outlineLevel="0" collapsed="false">
      <c r="A7" s="3" t="n">
        <v>3.13</v>
      </c>
      <c r="B7" s="3" t="n">
        <v>1494.61</v>
      </c>
      <c r="C7" s="2" t="n">
        <v>2.73</v>
      </c>
      <c r="D7" s="2" t="n">
        <v>1494.2</v>
      </c>
    </row>
    <row r="8" customFormat="false" ht="12.75" hidden="false" customHeight="false" outlineLevel="0" collapsed="false">
      <c r="A8" s="3" t="n">
        <v>3.81</v>
      </c>
      <c r="B8" s="3" t="n">
        <v>1494.24</v>
      </c>
      <c r="C8" s="2" t="n">
        <v>3.25</v>
      </c>
      <c r="D8" s="2" t="n">
        <v>1493.84</v>
      </c>
    </row>
    <row r="9" customFormat="false" ht="12.75" hidden="false" customHeight="false" outlineLevel="0" collapsed="false">
      <c r="A9" s="3" t="n">
        <v>4.34</v>
      </c>
      <c r="B9" s="3" t="n">
        <v>1494.04</v>
      </c>
      <c r="C9" s="2" t="n">
        <v>3.78</v>
      </c>
      <c r="D9" s="2" t="n">
        <v>1493.72</v>
      </c>
    </row>
    <row r="10" customFormat="false" ht="12.75" hidden="false" customHeight="false" outlineLevel="0" collapsed="false">
      <c r="A10" s="3" t="n">
        <v>4.96</v>
      </c>
      <c r="B10" s="3" t="n">
        <v>1493.3</v>
      </c>
      <c r="C10" s="2" t="n">
        <v>4.3</v>
      </c>
      <c r="D10" s="2" t="n">
        <v>1492.66</v>
      </c>
    </row>
    <row r="11" customFormat="false" ht="12.75" hidden="false" customHeight="false" outlineLevel="0" collapsed="false">
      <c r="A11" s="3" t="n">
        <v>5.63</v>
      </c>
      <c r="B11" s="3" t="n">
        <v>1492.94</v>
      </c>
      <c r="C11" s="2" t="n">
        <v>4.83</v>
      </c>
      <c r="D11" s="2" t="n">
        <v>1492.42</v>
      </c>
    </row>
    <row r="12" customFormat="false" ht="12.75" hidden="false" customHeight="false" outlineLevel="0" collapsed="false">
      <c r="A12" s="3" t="n">
        <v>6.13</v>
      </c>
      <c r="B12" s="3" t="n">
        <v>1492.57</v>
      </c>
      <c r="C12" s="2" t="n">
        <v>5.41</v>
      </c>
      <c r="D12" s="2" t="n">
        <v>1492.34</v>
      </c>
    </row>
    <row r="13" customFormat="false" ht="12.75" hidden="false" customHeight="false" outlineLevel="0" collapsed="false">
      <c r="A13" s="3" t="n">
        <v>6.71</v>
      </c>
      <c r="B13" s="3" t="n">
        <v>1492.21</v>
      </c>
      <c r="C13" s="2" t="n">
        <v>5.97</v>
      </c>
      <c r="D13" s="2" t="n">
        <v>1492.29</v>
      </c>
    </row>
    <row r="14" customFormat="false" ht="12.75" hidden="false" customHeight="false" outlineLevel="0" collapsed="false">
      <c r="A14" s="3" t="n">
        <v>7.3</v>
      </c>
      <c r="B14" s="3" t="n">
        <v>1492.1</v>
      </c>
      <c r="C14" s="2" t="n">
        <v>6.49</v>
      </c>
      <c r="D14" s="2" t="n">
        <v>1492.27</v>
      </c>
    </row>
    <row r="15" customFormat="false" ht="12.75" hidden="false" customHeight="false" outlineLevel="0" collapsed="false">
      <c r="A15" s="3" t="n">
        <v>7.89</v>
      </c>
      <c r="B15" s="3" t="n">
        <v>1492.05</v>
      </c>
      <c r="C15" s="2" t="n">
        <v>7.02</v>
      </c>
      <c r="D15" s="2" t="n">
        <v>1492.2</v>
      </c>
    </row>
    <row r="16" customFormat="false" ht="12.75" hidden="false" customHeight="false" outlineLevel="0" collapsed="false">
      <c r="A16" s="3" t="n">
        <v>8.47</v>
      </c>
      <c r="B16" s="3" t="n">
        <v>1492.05</v>
      </c>
      <c r="C16" s="2" t="n">
        <v>7.54</v>
      </c>
      <c r="D16" s="2" t="n">
        <v>1491.87</v>
      </c>
    </row>
    <row r="17" customFormat="false" ht="12.75" hidden="false" customHeight="false" outlineLevel="0" collapsed="false">
      <c r="A17" s="3" t="n">
        <v>9.03</v>
      </c>
      <c r="B17" s="3" t="n">
        <v>1491.98</v>
      </c>
      <c r="C17" s="2" t="n">
        <v>8.06</v>
      </c>
      <c r="D17" s="2" t="n">
        <v>1491.8</v>
      </c>
    </row>
    <row r="18" customFormat="false" ht="12.75" hidden="false" customHeight="false" outlineLevel="0" collapsed="false">
      <c r="A18" s="3" t="n">
        <v>9.62</v>
      </c>
      <c r="B18" s="3" t="n">
        <v>1491.89</v>
      </c>
      <c r="C18" s="2" t="n">
        <v>8.59</v>
      </c>
      <c r="D18" s="2" t="n">
        <v>1491.72</v>
      </c>
    </row>
    <row r="19" customFormat="false" ht="12.75" hidden="false" customHeight="false" outlineLevel="0" collapsed="false">
      <c r="A19" s="3" t="n">
        <v>10.2</v>
      </c>
      <c r="B19" s="3" t="n">
        <v>1491.84</v>
      </c>
      <c r="C19" s="2" t="n">
        <v>9.11</v>
      </c>
      <c r="D19" s="2" t="n">
        <v>1491.66</v>
      </c>
    </row>
    <row r="20" customFormat="false" ht="12.75" hidden="false" customHeight="false" outlineLevel="0" collapsed="false">
      <c r="A20" s="3" t="n">
        <v>10.79</v>
      </c>
      <c r="B20" s="3" t="n">
        <v>1491.75</v>
      </c>
      <c r="C20" s="2" t="n">
        <v>9.64</v>
      </c>
      <c r="D20" s="2" t="n">
        <v>1491.62</v>
      </c>
    </row>
    <row r="21" customFormat="false" ht="12.75" hidden="false" customHeight="false" outlineLevel="0" collapsed="false">
      <c r="A21" s="3" t="n">
        <v>11.47</v>
      </c>
      <c r="B21" s="3" t="n">
        <v>1491.64</v>
      </c>
      <c r="C21" s="2" t="n">
        <v>10.22</v>
      </c>
      <c r="D21" s="2" t="n">
        <v>1491.54</v>
      </c>
    </row>
    <row r="22" customFormat="false" ht="12.75" hidden="false" customHeight="false" outlineLevel="0" collapsed="false">
      <c r="A22" s="3" t="n">
        <v>12.06</v>
      </c>
      <c r="B22" s="3" t="n">
        <v>1491.56</v>
      </c>
      <c r="C22" s="2" t="n">
        <v>10.75</v>
      </c>
      <c r="D22" s="2" t="n">
        <v>1491.43</v>
      </c>
    </row>
    <row r="23" customFormat="false" ht="12.75" hidden="false" customHeight="false" outlineLevel="0" collapsed="false">
      <c r="A23" s="3" t="n">
        <v>12.61</v>
      </c>
      <c r="B23" s="3" t="n">
        <v>1491.48</v>
      </c>
      <c r="C23" s="2" t="n">
        <v>11.27</v>
      </c>
      <c r="D23" s="2" t="n">
        <v>1491.31</v>
      </c>
    </row>
    <row r="24" customFormat="false" ht="12.75" hidden="false" customHeight="false" outlineLevel="0" collapsed="false">
      <c r="A24" s="3" t="n">
        <v>13.2</v>
      </c>
      <c r="B24" s="3" t="n">
        <v>1491.46</v>
      </c>
      <c r="C24" s="2" t="n">
        <v>11.86</v>
      </c>
      <c r="D24" s="2" t="n">
        <v>1491.2</v>
      </c>
    </row>
    <row r="25" customFormat="false" ht="12.75" hidden="false" customHeight="false" outlineLevel="0" collapsed="false">
      <c r="A25" s="3" t="n">
        <v>13.78</v>
      </c>
      <c r="B25" s="3" t="n">
        <v>1491.41</v>
      </c>
      <c r="C25" s="2" t="n">
        <v>12.47</v>
      </c>
      <c r="D25" s="2" t="n">
        <v>1491.19</v>
      </c>
    </row>
    <row r="26" customFormat="false" ht="12.75" hidden="false" customHeight="false" outlineLevel="0" collapsed="false">
      <c r="A26" s="3" t="n">
        <v>14.46</v>
      </c>
      <c r="B26" s="3" t="n">
        <v>1491.3</v>
      </c>
      <c r="C26" s="2" t="n">
        <v>13.06</v>
      </c>
      <c r="D26" s="2" t="n">
        <v>1491.19</v>
      </c>
    </row>
    <row r="27" customFormat="false" ht="12.75" hidden="false" customHeight="false" outlineLevel="0" collapsed="false">
      <c r="A27" s="3" t="n">
        <v>15.05</v>
      </c>
      <c r="B27" s="3" t="n">
        <v>1491.22</v>
      </c>
      <c r="C27" s="2" t="n">
        <v>13.65</v>
      </c>
      <c r="D27" s="2" t="n">
        <v>1491.17</v>
      </c>
    </row>
    <row r="28" customFormat="false" ht="12.75" hidden="false" customHeight="false" outlineLevel="0" collapsed="false">
      <c r="A28" s="3" t="n">
        <v>15.64</v>
      </c>
      <c r="B28" s="3" t="n">
        <v>1491.21</v>
      </c>
      <c r="C28" s="2" t="n">
        <v>14.26</v>
      </c>
      <c r="D28" s="2" t="n">
        <v>1491.1</v>
      </c>
    </row>
    <row r="29" customFormat="false" ht="12.75" hidden="false" customHeight="false" outlineLevel="0" collapsed="false">
      <c r="A29" s="3" t="n">
        <v>16.19</v>
      </c>
      <c r="B29" s="3" t="n">
        <v>1491.16</v>
      </c>
      <c r="C29" s="2" t="n">
        <v>14.79</v>
      </c>
      <c r="D29" s="2" t="n">
        <v>1491.11</v>
      </c>
    </row>
    <row r="30" customFormat="false" ht="12.75" hidden="false" customHeight="false" outlineLevel="0" collapsed="false">
      <c r="A30" s="3" t="n">
        <v>16.81</v>
      </c>
      <c r="B30" s="3" t="n">
        <v>1491.17</v>
      </c>
      <c r="C30" s="2" t="n">
        <v>15.31</v>
      </c>
      <c r="D30" s="2" t="n">
        <v>1491.11</v>
      </c>
    </row>
    <row r="31" customFormat="false" ht="12.75" hidden="false" customHeight="false" outlineLevel="0" collapsed="false">
      <c r="A31" s="3" t="n">
        <v>17.39</v>
      </c>
      <c r="B31" s="3" t="n">
        <v>1491.19</v>
      </c>
      <c r="C31" s="2" t="n">
        <v>15.9</v>
      </c>
      <c r="D31" s="2" t="n">
        <v>1491.14</v>
      </c>
    </row>
    <row r="32" customFormat="false" ht="12.75" hidden="false" customHeight="false" outlineLevel="0" collapsed="false">
      <c r="A32" s="3" t="n">
        <v>17.98</v>
      </c>
      <c r="B32" s="3" t="n">
        <v>1491.2</v>
      </c>
      <c r="C32" s="2" t="n">
        <v>16.42</v>
      </c>
      <c r="D32" s="2" t="n">
        <v>1491.16</v>
      </c>
    </row>
    <row r="33" customFormat="false" ht="12.75" hidden="false" customHeight="false" outlineLevel="0" collapsed="false">
      <c r="A33" s="3" t="n">
        <v>18.57</v>
      </c>
      <c r="B33" s="3" t="n">
        <v>1491.24</v>
      </c>
      <c r="C33" s="2" t="n">
        <v>16.95</v>
      </c>
      <c r="D33" s="2" t="n">
        <v>1491.14</v>
      </c>
    </row>
    <row r="34" customFormat="false" ht="12.75" hidden="false" customHeight="false" outlineLevel="0" collapsed="false">
      <c r="A34" s="3" t="n">
        <v>19.15</v>
      </c>
      <c r="B34" s="3" t="n">
        <v>1491.23</v>
      </c>
      <c r="C34" s="2" t="n">
        <v>17.5</v>
      </c>
      <c r="D34" s="2" t="n">
        <v>1491.12</v>
      </c>
    </row>
    <row r="35" customFormat="false" ht="12.75" hidden="false" customHeight="false" outlineLevel="0" collapsed="false">
      <c r="A35" s="3" t="n">
        <v>19.68</v>
      </c>
      <c r="B35" s="3" t="n">
        <v>1491.24</v>
      </c>
      <c r="C35" s="2" t="n">
        <v>18.03</v>
      </c>
      <c r="D35" s="2" t="n">
        <v>1491.05</v>
      </c>
    </row>
    <row r="36" customFormat="false" ht="12.75" hidden="false" customHeight="false" outlineLevel="0" collapsed="false">
      <c r="A36" s="3" t="n">
        <v>20.33</v>
      </c>
      <c r="B36" s="3" t="n">
        <v>1491.29</v>
      </c>
      <c r="C36" s="2" t="n">
        <v>18.61</v>
      </c>
      <c r="D36" s="2" t="n">
        <v>1491.07</v>
      </c>
    </row>
    <row r="37" customFormat="false" ht="12.75" hidden="false" customHeight="false" outlineLevel="0" collapsed="false">
      <c r="A37" s="3" t="n">
        <v>20.94</v>
      </c>
      <c r="B37" s="3" t="n">
        <v>1491.29</v>
      </c>
      <c r="C37" s="2" t="n">
        <v>19.2</v>
      </c>
      <c r="D37" s="2" t="n">
        <v>1491.15</v>
      </c>
    </row>
    <row r="38" customFormat="false" ht="12.75" hidden="false" customHeight="false" outlineLevel="0" collapsed="false">
      <c r="A38" s="3" t="n">
        <v>21.62</v>
      </c>
      <c r="B38" s="3" t="n">
        <v>1491.34</v>
      </c>
      <c r="C38" s="2" t="n">
        <v>19.78</v>
      </c>
      <c r="D38" s="2" t="n">
        <v>1491.12</v>
      </c>
    </row>
    <row r="39" customFormat="false" ht="12.75" hidden="false" customHeight="false" outlineLevel="0" collapsed="false">
      <c r="A39" s="3" t="n">
        <v>22.21</v>
      </c>
      <c r="B39" s="3" t="n">
        <v>1491.35</v>
      </c>
      <c r="C39" s="2" t="n">
        <v>20.37</v>
      </c>
      <c r="D39" s="2" t="n">
        <v>1491.14</v>
      </c>
    </row>
    <row r="40" customFormat="false" ht="12.75" hidden="false" customHeight="false" outlineLevel="0" collapsed="false">
      <c r="A40" s="3" t="n">
        <v>22.8</v>
      </c>
      <c r="B40" s="3" t="n">
        <v>1491.3</v>
      </c>
      <c r="C40" s="2" t="n">
        <v>20.96</v>
      </c>
      <c r="D40" s="2" t="n">
        <v>1491.16</v>
      </c>
    </row>
    <row r="41" customFormat="false" ht="12.75" hidden="false" customHeight="false" outlineLevel="0" collapsed="false">
      <c r="A41" s="3" t="n">
        <v>23.48</v>
      </c>
      <c r="B41" s="3" t="n">
        <v>1490.56</v>
      </c>
      <c r="C41" s="2" t="n">
        <v>21.48</v>
      </c>
      <c r="D41" s="2" t="n">
        <v>1491.11</v>
      </c>
    </row>
    <row r="42" customFormat="false" ht="12.75" hidden="false" customHeight="false" outlineLevel="0" collapsed="false">
      <c r="A42" s="3" t="n">
        <v>24.09</v>
      </c>
      <c r="B42" s="3" t="n">
        <v>1490.34</v>
      </c>
      <c r="C42" s="2" t="n">
        <v>22.07</v>
      </c>
      <c r="D42" s="2" t="n">
        <v>1490.99</v>
      </c>
    </row>
    <row r="43" customFormat="false" ht="12.75" hidden="false" customHeight="false" outlineLevel="0" collapsed="false">
      <c r="A43" s="3" t="n">
        <v>24.65</v>
      </c>
      <c r="B43" s="3" t="n">
        <v>1490.27</v>
      </c>
      <c r="C43" s="2" t="n">
        <v>22.59</v>
      </c>
      <c r="D43" s="2" t="n">
        <v>1490.6</v>
      </c>
    </row>
    <row r="44" customFormat="false" ht="12.75" hidden="false" customHeight="false" outlineLevel="0" collapsed="false">
      <c r="A44" s="3" t="n">
        <v>25.17</v>
      </c>
      <c r="B44" s="3" t="n">
        <v>1490.11</v>
      </c>
      <c r="C44" s="2" t="n">
        <v>23.14</v>
      </c>
      <c r="D44" s="2" t="n">
        <v>1490.28</v>
      </c>
    </row>
    <row r="45" customFormat="false" ht="12.75" hidden="false" customHeight="false" outlineLevel="0" collapsed="false">
      <c r="A45" s="3" t="n">
        <v>25.85</v>
      </c>
      <c r="B45" s="3" t="n">
        <v>1490.06</v>
      </c>
      <c r="C45" s="2" t="n">
        <v>23.67</v>
      </c>
      <c r="D45" s="2" t="n">
        <v>1490.1</v>
      </c>
    </row>
    <row r="46" customFormat="false" ht="12.75" hidden="false" customHeight="false" outlineLevel="0" collapsed="false">
      <c r="A46" s="3" t="n">
        <v>26.44</v>
      </c>
      <c r="B46" s="3" t="n">
        <v>1489.97</v>
      </c>
      <c r="C46" s="2" t="n">
        <v>24.41</v>
      </c>
      <c r="D46" s="2" t="n">
        <v>1489.97</v>
      </c>
    </row>
    <row r="47" customFormat="false" ht="12.75" hidden="false" customHeight="false" outlineLevel="0" collapsed="false">
      <c r="A47" s="3" t="n">
        <v>27.02</v>
      </c>
      <c r="B47" s="3" t="n">
        <v>1489.67</v>
      </c>
      <c r="C47" s="2" t="n">
        <v>24.96</v>
      </c>
      <c r="D47" s="2" t="n">
        <v>1489.88</v>
      </c>
    </row>
    <row r="48" customFormat="false" ht="12.75" hidden="false" customHeight="false" outlineLevel="0" collapsed="false">
      <c r="A48" s="3" t="n">
        <v>27.55</v>
      </c>
      <c r="B48" s="3" t="n">
        <v>1489.28</v>
      </c>
      <c r="C48" s="2" t="n">
        <v>25.52</v>
      </c>
      <c r="D48" s="2" t="n">
        <v>1489.68</v>
      </c>
    </row>
    <row r="49" customFormat="false" ht="12.75" hidden="false" customHeight="false" outlineLevel="0" collapsed="false">
      <c r="A49" s="3" t="n">
        <v>28.14</v>
      </c>
      <c r="B49" s="3" t="n">
        <v>1489.2</v>
      </c>
      <c r="C49" s="2" t="n">
        <v>26.11</v>
      </c>
      <c r="D49" s="2" t="n">
        <v>1489.51</v>
      </c>
    </row>
    <row r="50" customFormat="false" ht="12.75" hidden="false" customHeight="false" outlineLevel="0" collapsed="false">
      <c r="A50" s="3" t="n">
        <v>28.72</v>
      </c>
      <c r="B50" s="3" t="n">
        <v>1489.17</v>
      </c>
      <c r="C50" s="2" t="n">
        <v>26.63</v>
      </c>
      <c r="D50" s="2" t="n">
        <v>1489.16</v>
      </c>
    </row>
    <row r="51" customFormat="false" ht="12.75" hidden="false" customHeight="false" outlineLevel="0" collapsed="false">
      <c r="A51" s="3" t="n">
        <v>29.22</v>
      </c>
      <c r="B51" s="3" t="n">
        <v>1489.17</v>
      </c>
      <c r="C51" s="2" t="n">
        <v>27.22</v>
      </c>
      <c r="D51" s="2" t="n">
        <v>1489.11</v>
      </c>
    </row>
    <row r="52" customFormat="false" ht="12.75" hidden="false" customHeight="false" outlineLevel="0" collapsed="false">
      <c r="A52" s="3" t="n">
        <v>29.8</v>
      </c>
      <c r="B52" s="3" t="n">
        <v>1489.15</v>
      </c>
      <c r="C52" s="2" t="n">
        <v>27.8</v>
      </c>
      <c r="D52" s="2" t="n">
        <v>1489.11</v>
      </c>
    </row>
    <row r="53" customFormat="false" ht="12.75" hidden="false" customHeight="false" outlineLevel="0" collapsed="false">
      <c r="A53" s="3" t="n">
        <v>30.39</v>
      </c>
      <c r="B53" s="3" t="n">
        <v>1489.12</v>
      </c>
      <c r="C53" s="2" t="n">
        <v>28.33</v>
      </c>
      <c r="D53" s="2" t="n">
        <v>1489.1</v>
      </c>
    </row>
    <row r="54" customFormat="false" ht="12.75" hidden="false" customHeight="false" outlineLevel="0" collapsed="false">
      <c r="A54" s="3" t="n">
        <v>30.91</v>
      </c>
      <c r="B54" s="3" t="n">
        <v>1489.04</v>
      </c>
      <c r="C54" s="2" t="n">
        <v>28.85</v>
      </c>
      <c r="D54" s="2" t="n">
        <v>1489.1</v>
      </c>
    </row>
    <row r="55" customFormat="false" ht="12.75" hidden="false" customHeight="false" outlineLevel="0" collapsed="false">
      <c r="A55" s="3" t="n">
        <v>31.5</v>
      </c>
      <c r="B55" s="3" t="n">
        <v>1489</v>
      </c>
      <c r="C55" s="2" t="n">
        <v>29.41</v>
      </c>
      <c r="D55" s="2" t="n">
        <v>1489.01</v>
      </c>
    </row>
    <row r="56" customFormat="false" ht="12.75" hidden="false" customHeight="false" outlineLevel="0" collapsed="false">
      <c r="A56" s="3" t="n">
        <v>32.12</v>
      </c>
      <c r="B56" s="3" t="n">
        <v>1488.88</v>
      </c>
      <c r="C56" s="2" t="n">
        <v>29.99</v>
      </c>
      <c r="D56" s="2" t="n">
        <v>1489.02</v>
      </c>
    </row>
    <row r="57" customFormat="false" ht="12.75" hidden="false" customHeight="false" outlineLevel="0" collapsed="false">
      <c r="C57" s="2" t="n">
        <v>30.55</v>
      </c>
      <c r="D57" s="2" t="n">
        <v>1488.98</v>
      </c>
    </row>
    <row r="58" customFormat="false" ht="12.75" hidden="false" customHeight="false" outlineLevel="0" collapsed="false">
      <c r="C58" s="2" t="n">
        <v>31.07</v>
      </c>
      <c r="D58" s="2" t="n">
        <v>1488.92</v>
      </c>
    </row>
    <row r="59" customFormat="false" ht="12.75" hidden="false" customHeight="false" outlineLevel="0" collapsed="false">
      <c r="C59" s="2" t="n">
        <v>31.59</v>
      </c>
      <c r="D59" s="2" t="n">
        <v>1488.94</v>
      </c>
    </row>
    <row r="60" customFormat="false" ht="12.75" hidden="false" customHeight="false" outlineLevel="0" collapsed="false">
      <c r="C60" s="2" t="n">
        <v>32.12</v>
      </c>
      <c r="D60" s="2" t="n">
        <v>1488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3" t="n">
        <v>0.3</v>
      </c>
      <c r="B2" s="3" t="n">
        <v>1496.25</v>
      </c>
      <c r="C2" s="2" t="n">
        <v>0.32</v>
      </c>
      <c r="D2" s="2" t="n">
        <v>1495.93</v>
      </c>
    </row>
    <row r="3" customFormat="false" ht="12.75" hidden="false" customHeight="false" outlineLevel="0" collapsed="false">
      <c r="A3" s="3" t="n">
        <v>0.92</v>
      </c>
      <c r="B3" s="3" t="n">
        <v>1495.73</v>
      </c>
      <c r="C3" s="2" t="n">
        <v>0.85</v>
      </c>
      <c r="D3" s="2" t="n">
        <v>1495.67</v>
      </c>
    </row>
    <row r="4" customFormat="false" ht="12.75" hidden="false" customHeight="false" outlineLevel="0" collapsed="false">
      <c r="A4" s="3" t="n">
        <v>1.45</v>
      </c>
      <c r="B4" s="3" t="n">
        <v>1495.74</v>
      </c>
      <c r="C4" s="2" t="n">
        <v>1.37</v>
      </c>
      <c r="D4" s="2" t="n">
        <v>1495.34</v>
      </c>
    </row>
    <row r="5" customFormat="false" ht="12.75" hidden="false" customHeight="false" outlineLevel="0" collapsed="false">
      <c r="A5" s="3" t="n">
        <v>1.97</v>
      </c>
      <c r="B5" s="3" t="n">
        <v>1495.42</v>
      </c>
      <c r="C5" s="2" t="n">
        <v>1.93</v>
      </c>
      <c r="D5" s="2" t="n">
        <v>1495.23</v>
      </c>
    </row>
    <row r="6" customFormat="false" ht="12.75" hidden="false" customHeight="false" outlineLevel="0" collapsed="false">
      <c r="A6" s="3" t="n">
        <v>2.47</v>
      </c>
      <c r="B6" s="3" t="n">
        <v>1494.96</v>
      </c>
      <c r="C6" s="2" t="n">
        <v>2.45</v>
      </c>
      <c r="D6" s="2" t="n">
        <v>1494.93</v>
      </c>
    </row>
    <row r="7" customFormat="false" ht="12.75" hidden="false" customHeight="false" outlineLevel="0" collapsed="false">
      <c r="A7" s="3" t="n">
        <v>3.03</v>
      </c>
      <c r="B7" s="3" t="n">
        <v>1494.57</v>
      </c>
      <c r="C7" s="2" t="n">
        <v>2.98</v>
      </c>
      <c r="D7" s="2" t="n">
        <v>1494.63</v>
      </c>
    </row>
    <row r="8" customFormat="false" ht="12.75" hidden="false" customHeight="false" outlineLevel="0" collapsed="false">
      <c r="A8" s="3" t="n">
        <v>3.58</v>
      </c>
      <c r="B8" s="3" t="n">
        <v>1494.29</v>
      </c>
      <c r="C8" s="2" t="n">
        <v>3.62</v>
      </c>
      <c r="D8" s="2" t="n">
        <v>1494.48</v>
      </c>
    </row>
    <row r="9" customFormat="false" ht="12.75" hidden="false" customHeight="false" outlineLevel="0" collapsed="false">
      <c r="A9" s="3" t="n">
        <v>4.17</v>
      </c>
      <c r="B9" s="3" t="n">
        <v>1494.02</v>
      </c>
      <c r="C9" s="2" t="n">
        <v>4.24</v>
      </c>
      <c r="D9" s="2" t="n">
        <v>1494.36</v>
      </c>
    </row>
    <row r="10" customFormat="false" ht="12.75" hidden="false" customHeight="false" outlineLevel="0" collapsed="false">
      <c r="A10" s="3" t="n">
        <v>4.73</v>
      </c>
      <c r="B10" s="3" t="n">
        <v>1492.57</v>
      </c>
      <c r="C10" s="2" t="n">
        <v>4.86</v>
      </c>
      <c r="D10" s="2" t="n">
        <v>1494.18</v>
      </c>
    </row>
    <row r="11" customFormat="false" ht="12.75" hidden="false" customHeight="false" outlineLevel="0" collapsed="false">
      <c r="A11" s="3" t="n">
        <v>5.28</v>
      </c>
      <c r="B11" s="3" t="n">
        <v>1492.32</v>
      </c>
      <c r="C11" s="2" t="n">
        <v>5.38</v>
      </c>
      <c r="D11" s="2" t="n">
        <v>1493.62</v>
      </c>
    </row>
    <row r="12" customFormat="false" ht="12.75" hidden="false" customHeight="false" outlineLevel="0" collapsed="false">
      <c r="A12" s="3" t="n">
        <v>5.87</v>
      </c>
      <c r="B12" s="3" t="n">
        <v>1492.36</v>
      </c>
      <c r="C12" s="2" t="n">
        <v>5.91</v>
      </c>
      <c r="D12" s="2" t="n">
        <v>1493</v>
      </c>
    </row>
    <row r="13" customFormat="false" ht="12.75" hidden="false" customHeight="false" outlineLevel="0" collapsed="false">
      <c r="A13" s="3" t="n">
        <v>6.42</v>
      </c>
      <c r="B13" s="3" t="n">
        <v>1492.12</v>
      </c>
      <c r="C13" s="2" t="n">
        <v>6.43</v>
      </c>
      <c r="D13" s="2" t="n">
        <v>1492.71</v>
      </c>
    </row>
    <row r="14" customFormat="false" ht="12.75" hidden="false" customHeight="false" outlineLevel="0" collapsed="false">
      <c r="A14" s="3" t="n">
        <v>6.98</v>
      </c>
      <c r="B14" s="3" t="n">
        <v>1492.05</v>
      </c>
      <c r="C14" s="2" t="n">
        <v>6.99</v>
      </c>
      <c r="D14" s="2" t="n">
        <v>1492.34</v>
      </c>
    </row>
    <row r="15" customFormat="false" ht="12.75" hidden="false" customHeight="false" outlineLevel="0" collapsed="false">
      <c r="A15" s="3" t="n">
        <v>7.56</v>
      </c>
      <c r="B15" s="3" t="n">
        <v>1492</v>
      </c>
      <c r="C15" s="2" t="n">
        <v>7.51</v>
      </c>
      <c r="D15" s="2" t="n">
        <v>1492.05</v>
      </c>
    </row>
    <row r="16" customFormat="false" ht="12.75" hidden="false" customHeight="false" outlineLevel="0" collapsed="false">
      <c r="A16" s="3" t="n">
        <v>8.12</v>
      </c>
      <c r="B16" s="3" t="n">
        <v>1491.87</v>
      </c>
      <c r="C16" s="2" t="n">
        <v>8.03</v>
      </c>
      <c r="D16" s="2" t="n">
        <v>1492.01</v>
      </c>
    </row>
    <row r="17" customFormat="false" ht="12.75" hidden="false" customHeight="false" outlineLevel="0" collapsed="false">
      <c r="A17" s="3" t="n">
        <v>8.67</v>
      </c>
      <c r="B17" s="3" t="n">
        <v>1491.66</v>
      </c>
      <c r="C17" s="2" t="n">
        <v>8.56</v>
      </c>
      <c r="D17" s="2" t="n">
        <v>1491.91</v>
      </c>
    </row>
    <row r="18" customFormat="false" ht="12.75" hidden="false" customHeight="false" outlineLevel="0" collapsed="false">
      <c r="A18" s="3" t="n">
        <v>9.23</v>
      </c>
      <c r="B18" s="3" t="n">
        <v>1491.59</v>
      </c>
      <c r="C18" s="2" t="n">
        <v>9.08</v>
      </c>
      <c r="D18" s="2" t="n">
        <v>1491.76</v>
      </c>
    </row>
    <row r="19" customFormat="false" ht="12.75" hidden="false" customHeight="false" outlineLevel="0" collapsed="false">
      <c r="A19" s="3" t="n">
        <v>9.79</v>
      </c>
      <c r="B19" s="3" t="n">
        <v>1491.57</v>
      </c>
      <c r="C19" s="2" t="n">
        <v>9.61</v>
      </c>
      <c r="D19" s="2" t="n">
        <v>1491.53</v>
      </c>
    </row>
    <row r="20" customFormat="false" ht="12.75" hidden="false" customHeight="false" outlineLevel="0" collapsed="false">
      <c r="A20" s="3" t="n">
        <v>10.37</v>
      </c>
      <c r="B20" s="3" t="n">
        <v>1491.55</v>
      </c>
      <c r="C20" s="2" t="n">
        <v>10.13</v>
      </c>
      <c r="D20" s="2" t="n">
        <v>1491.38</v>
      </c>
    </row>
    <row r="21" customFormat="false" ht="12.75" hidden="false" customHeight="false" outlineLevel="0" collapsed="false">
      <c r="A21" s="3" t="n">
        <v>10.93</v>
      </c>
      <c r="B21" s="3" t="n">
        <v>1491.44</v>
      </c>
      <c r="C21" s="2" t="n">
        <v>10.66</v>
      </c>
      <c r="D21" s="2" t="n">
        <v>1491.34</v>
      </c>
    </row>
    <row r="22" customFormat="false" ht="12.75" hidden="false" customHeight="false" outlineLevel="0" collapsed="false">
      <c r="A22" s="3" t="n">
        <v>11.48</v>
      </c>
      <c r="B22" s="3" t="n">
        <v>1491.38</v>
      </c>
      <c r="C22" s="2" t="n">
        <v>11.18</v>
      </c>
      <c r="D22" s="2" t="n">
        <v>1491.23</v>
      </c>
    </row>
    <row r="23" customFormat="false" ht="12.75" hidden="false" customHeight="false" outlineLevel="0" collapsed="false">
      <c r="A23" s="3" t="n">
        <v>12.04</v>
      </c>
      <c r="B23" s="3" t="n">
        <v>1490.8</v>
      </c>
      <c r="C23" s="2" t="n">
        <v>11.7</v>
      </c>
      <c r="D23" s="2" t="n">
        <v>1491.13</v>
      </c>
    </row>
    <row r="24" customFormat="false" ht="12.75" hidden="false" customHeight="false" outlineLevel="0" collapsed="false">
      <c r="A24" s="3" t="n">
        <v>12.59</v>
      </c>
      <c r="B24" s="3" t="n">
        <v>1490.4</v>
      </c>
      <c r="C24" s="2" t="n">
        <v>12.29</v>
      </c>
      <c r="D24" s="2" t="n">
        <v>1490.47</v>
      </c>
    </row>
    <row r="25" customFormat="false" ht="12.75" hidden="false" customHeight="false" outlineLevel="0" collapsed="false">
      <c r="A25" s="3" t="n">
        <v>13.18</v>
      </c>
      <c r="B25" s="3" t="n">
        <v>1490.02</v>
      </c>
      <c r="C25" s="2" t="n">
        <v>12.97</v>
      </c>
      <c r="D25" s="2" t="n">
        <v>1490.05</v>
      </c>
    </row>
    <row r="26" customFormat="false" ht="12.75" hidden="false" customHeight="false" outlineLevel="0" collapsed="false">
      <c r="A26" s="3" t="n">
        <v>13.73</v>
      </c>
      <c r="B26" s="3" t="n">
        <v>1489.92</v>
      </c>
      <c r="C26" s="2" t="n">
        <v>13.59</v>
      </c>
      <c r="D26" s="2" t="n">
        <v>1489.69</v>
      </c>
    </row>
    <row r="27" customFormat="false" ht="12.75" hidden="false" customHeight="false" outlineLevel="0" collapsed="false">
      <c r="A27" s="3" t="n">
        <v>14.29</v>
      </c>
      <c r="B27" s="3" t="n">
        <v>1489.83</v>
      </c>
      <c r="C27" s="2" t="n">
        <v>14.11</v>
      </c>
      <c r="D27" s="2" t="n">
        <v>1489.49</v>
      </c>
    </row>
    <row r="28" customFormat="false" ht="12.75" hidden="false" customHeight="false" outlineLevel="0" collapsed="false">
      <c r="A28" s="3" t="n">
        <v>14.88</v>
      </c>
      <c r="B28" s="3" t="n">
        <v>1489.82</v>
      </c>
      <c r="C28" s="2" t="n">
        <v>14.63</v>
      </c>
      <c r="D28" s="2" t="n">
        <v>1489.4</v>
      </c>
    </row>
    <row r="29" customFormat="false" ht="12.75" hidden="false" customHeight="false" outlineLevel="0" collapsed="false">
      <c r="A29" s="3" t="n">
        <v>15.43</v>
      </c>
      <c r="B29" s="3" t="n">
        <v>1489.63</v>
      </c>
      <c r="C29" s="2" t="n">
        <v>15.16</v>
      </c>
      <c r="D29" s="2" t="n">
        <v>1489.36</v>
      </c>
    </row>
    <row r="30" customFormat="false" ht="12.75" hidden="false" customHeight="false" outlineLevel="0" collapsed="false">
      <c r="A30" s="3" t="n">
        <v>15.99</v>
      </c>
      <c r="B30" s="3" t="n">
        <v>1489.6</v>
      </c>
      <c r="C30" s="2" t="n">
        <v>15.68</v>
      </c>
      <c r="D30" s="2" t="n">
        <v>1489.39</v>
      </c>
    </row>
    <row r="31" customFormat="false" ht="12.75" hidden="false" customHeight="false" outlineLevel="0" collapsed="false">
      <c r="A31" s="3" t="n">
        <v>16.57</v>
      </c>
      <c r="B31" s="3" t="n">
        <v>1489.56</v>
      </c>
      <c r="C31" s="2" t="n">
        <v>16.21</v>
      </c>
      <c r="D31" s="2" t="n">
        <v>1489.4</v>
      </c>
    </row>
    <row r="32" customFormat="false" ht="12.75" hidden="false" customHeight="false" outlineLevel="0" collapsed="false">
      <c r="A32" s="3" t="n">
        <v>17.13</v>
      </c>
      <c r="B32" s="3" t="n">
        <v>1489.52</v>
      </c>
      <c r="C32" s="2" t="n">
        <v>16.73</v>
      </c>
      <c r="D32" s="2" t="n">
        <v>1489.4</v>
      </c>
    </row>
    <row r="33" customFormat="false" ht="12.75" hidden="false" customHeight="false" outlineLevel="0" collapsed="false">
      <c r="A33" s="3" t="n">
        <v>17.68</v>
      </c>
      <c r="B33" s="3" t="n">
        <v>1489.49</v>
      </c>
      <c r="C33" s="2" t="n">
        <v>17.35</v>
      </c>
      <c r="D33" s="2" t="n">
        <v>1489.39</v>
      </c>
    </row>
    <row r="34" customFormat="false" ht="12.75" hidden="false" customHeight="false" outlineLevel="0" collapsed="false">
      <c r="A34" s="3" t="n">
        <v>18.33</v>
      </c>
      <c r="B34" s="3" t="n">
        <v>1489.47</v>
      </c>
      <c r="C34" s="2" t="n">
        <v>17.93</v>
      </c>
      <c r="D34" s="2" t="n">
        <v>1489.37</v>
      </c>
    </row>
    <row r="35" customFormat="false" ht="12.75" hidden="false" customHeight="false" outlineLevel="0" collapsed="false">
      <c r="A35" s="3" t="n">
        <v>18.92</v>
      </c>
      <c r="B35" s="3" t="n">
        <v>1489.44</v>
      </c>
      <c r="C35" s="2" t="n">
        <v>18.46</v>
      </c>
      <c r="D35" s="2" t="n">
        <v>1489.35</v>
      </c>
    </row>
    <row r="36" customFormat="false" ht="12.75" hidden="false" customHeight="false" outlineLevel="0" collapsed="false">
      <c r="A36" s="3" t="n">
        <v>19.47</v>
      </c>
      <c r="B36" s="3" t="n">
        <v>1489.33</v>
      </c>
      <c r="C36" s="2" t="n">
        <v>19.01</v>
      </c>
      <c r="D36" s="2" t="n">
        <v>1489.34</v>
      </c>
    </row>
    <row r="37" customFormat="false" ht="12.75" hidden="false" customHeight="false" outlineLevel="0" collapsed="false">
      <c r="A37" s="3" t="n">
        <v>20.06</v>
      </c>
      <c r="B37" s="3" t="n">
        <v>1489.26</v>
      </c>
      <c r="C37" s="2" t="n">
        <v>19.57</v>
      </c>
      <c r="D37" s="2" t="n">
        <v>1489.23</v>
      </c>
    </row>
    <row r="38" customFormat="false" ht="12.75" hidden="false" customHeight="false" outlineLevel="0" collapsed="false">
      <c r="A38" s="3" t="n">
        <v>20.71</v>
      </c>
      <c r="B38" s="3" t="n">
        <v>1489.27</v>
      </c>
      <c r="C38" s="2" t="n">
        <v>20.25</v>
      </c>
      <c r="D38" s="2" t="n">
        <v>1489.14</v>
      </c>
    </row>
    <row r="39" customFormat="false" ht="12.75" hidden="false" customHeight="false" outlineLevel="0" collapsed="false">
      <c r="A39" s="3" t="n">
        <v>21.29</v>
      </c>
      <c r="B39" s="3" t="n">
        <v>1489.29</v>
      </c>
      <c r="C39" s="2" t="n">
        <v>20.77</v>
      </c>
      <c r="D39" s="2" t="n">
        <v>1489.12</v>
      </c>
    </row>
    <row r="40" customFormat="false" ht="12.75" hidden="false" customHeight="false" outlineLevel="0" collapsed="false">
      <c r="A40" s="3" t="n">
        <v>22.03</v>
      </c>
      <c r="B40" s="3" t="n">
        <v>1489.3</v>
      </c>
      <c r="C40" s="2" t="n">
        <v>21.3</v>
      </c>
      <c r="D40" s="2" t="n">
        <v>1489.07</v>
      </c>
    </row>
    <row r="41" customFormat="false" ht="12.75" hidden="false" customHeight="false" outlineLevel="0" collapsed="false">
      <c r="A41" s="3" t="n">
        <v>22.62</v>
      </c>
      <c r="B41" s="3" t="n">
        <v>1488.99</v>
      </c>
      <c r="C41" s="2" t="n">
        <v>21.82</v>
      </c>
      <c r="D41" s="2" t="n">
        <v>1488.97</v>
      </c>
    </row>
    <row r="42" customFormat="false" ht="12.75" hidden="false" customHeight="false" outlineLevel="0" collapsed="false">
      <c r="A42" s="3" t="n">
        <v>23.18</v>
      </c>
      <c r="B42" s="3" t="n">
        <v>1488.78</v>
      </c>
      <c r="C42" s="2" t="n">
        <v>22.34</v>
      </c>
      <c r="D42" s="2" t="n">
        <v>1488.71</v>
      </c>
    </row>
    <row r="43" customFormat="false" ht="12.75" hidden="false" customHeight="false" outlineLevel="0" collapsed="false">
      <c r="A43" s="3" t="n">
        <v>23.76</v>
      </c>
      <c r="B43" s="3" t="n">
        <v>1488.67</v>
      </c>
      <c r="C43" s="2" t="n">
        <v>22.93</v>
      </c>
      <c r="D43" s="2" t="n">
        <v>1488.51</v>
      </c>
    </row>
    <row r="44" customFormat="false" ht="12.75" hidden="false" customHeight="false" outlineLevel="0" collapsed="false">
      <c r="A44" s="3" t="n">
        <v>24.32</v>
      </c>
      <c r="B44" s="3" t="n">
        <v>1488.62</v>
      </c>
      <c r="C44" s="2" t="n">
        <v>23.49</v>
      </c>
      <c r="D44" s="2" t="n">
        <v>1488.44</v>
      </c>
    </row>
    <row r="45" customFormat="false" ht="12.75" hidden="false" customHeight="false" outlineLevel="0" collapsed="false">
      <c r="A45" s="3" t="n">
        <v>24.9</v>
      </c>
      <c r="B45" s="3" t="n">
        <v>1488.53</v>
      </c>
      <c r="C45" s="2" t="n">
        <v>24.01</v>
      </c>
      <c r="D45" s="2" t="n">
        <v>1488.39</v>
      </c>
    </row>
    <row r="46" customFormat="false" ht="12.75" hidden="false" customHeight="false" outlineLevel="0" collapsed="false">
      <c r="A46" s="3" t="n">
        <v>25.49</v>
      </c>
      <c r="B46" s="3" t="n">
        <v>1488.47</v>
      </c>
      <c r="C46" s="2" t="n">
        <v>24.63</v>
      </c>
      <c r="D46" s="2" t="n">
        <v>1488.36</v>
      </c>
    </row>
    <row r="47" customFormat="false" ht="12.75" hidden="false" customHeight="false" outlineLevel="0" collapsed="false">
      <c r="A47" s="3" t="n">
        <v>26.08</v>
      </c>
      <c r="B47" s="3" t="n">
        <v>1488.38</v>
      </c>
      <c r="C47" s="2" t="n">
        <v>25.15</v>
      </c>
      <c r="D47" s="2" t="n">
        <v>1488.32</v>
      </c>
    </row>
    <row r="48" customFormat="false" ht="12.75" hidden="false" customHeight="false" outlineLevel="0" collapsed="false">
      <c r="A48" s="3" t="n">
        <v>26.72</v>
      </c>
      <c r="B48" s="3" t="n">
        <v>1488.34</v>
      </c>
      <c r="C48" s="2" t="n">
        <v>25.74</v>
      </c>
      <c r="D48" s="2" t="n">
        <v>1488.3</v>
      </c>
    </row>
    <row r="49" customFormat="false" ht="12.75" hidden="false" customHeight="false" outlineLevel="0" collapsed="false">
      <c r="A49" s="3" t="n">
        <v>27.31</v>
      </c>
      <c r="B49" s="3" t="n">
        <v>1488.33</v>
      </c>
      <c r="C49" s="2" t="n">
        <v>26.32</v>
      </c>
      <c r="D49" s="2" t="n">
        <v>1488.31</v>
      </c>
    </row>
    <row r="50" customFormat="false" ht="12.75" hidden="false" customHeight="false" outlineLevel="0" collapsed="false">
      <c r="A50" s="3" t="n">
        <v>27.9</v>
      </c>
      <c r="B50" s="3" t="n">
        <v>1488.34</v>
      </c>
      <c r="C50" s="2" t="n">
        <v>26.85</v>
      </c>
      <c r="D50" s="2" t="n">
        <v>1488.33</v>
      </c>
    </row>
    <row r="51" customFormat="false" ht="12.75" hidden="false" customHeight="false" outlineLevel="0" collapsed="false">
      <c r="A51" s="3" t="n">
        <v>28.48</v>
      </c>
      <c r="B51" s="3" t="n">
        <v>1488.33</v>
      </c>
      <c r="C51" s="2" t="n">
        <v>27.37</v>
      </c>
      <c r="D51" s="2" t="n">
        <v>1488.32</v>
      </c>
    </row>
    <row r="52" customFormat="false" ht="12.75" hidden="false" customHeight="false" outlineLevel="0" collapsed="false">
      <c r="A52" s="3" t="n">
        <v>29.04</v>
      </c>
      <c r="B52" s="3" t="n">
        <v>1488.33</v>
      </c>
      <c r="C52" s="2" t="n">
        <v>27.96</v>
      </c>
      <c r="D52" s="2" t="n">
        <v>1488.32</v>
      </c>
    </row>
    <row r="53" customFormat="false" ht="12.75" hidden="false" customHeight="false" outlineLevel="0" collapsed="false">
      <c r="A53" s="3" t="n">
        <v>29.62</v>
      </c>
      <c r="B53" s="3" t="n">
        <v>1488.34</v>
      </c>
      <c r="C53" s="2" t="n">
        <v>28.54</v>
      </c>
      <c r="D53" s="2" t="n">
        <v>1488.34</v>
      </c>
    </row>
    <row r="54" customFormat="false" ht="12.75" hidden="false" customHeight="false" outlineLevel="0" collapsed="false">
      <c r="A54" s="3" t="n">
        <v>30.21</v>
      </c>
      <c r="B54" s="3" t="n">
        <v>1488.34</v>
      </c>
      <c r="C54" s="2" t="n">
        <v>29.13</v>
      </c>
      <c r="D54" s="2" t="n">
        <v>1488.36</v>
      </c>
    </row>
    <row r="55" customFormat="false" ht="12.75" hidden="false" customHeight="false" outlineLevel="0" collapsed="false">
      <c r="A55" s="3" t="n">
        <v>30.8</v>
      </c>
      <c r="B55" s="3" t="n">
        <v>1488.37</v>
      </c>
      <c r="C55" s="2" t="n">
        <v>29.65</v>
      </c>
      <c r="D55" s="2" t="n">
        <v>1488.38</v>
      </c>
    </row>
    <row r="56" customFormat="false" ht="12.75" hidden="false" customHeight="false" outlineLevel="0" collapsed="false">
      <c r="A56" s="3" t="n">
        <v>31.38</v>
      </c>
      <c r="B56" s="3" t="n">
        <v>1488.39</v>
      </c>
      <c r="C56" s="2" t="n">
        <v>30.27</v>
      </c>
      <c r="D56" s="2" t="n">
        <v>1488.39</v>
      </c>
    </row>
    <row r="57" customFormat="false" ht="12.75" hidden="false" customHeight="false" outlineLevel="0" collapsed="false">
      <c r="A57" s="3" t="n">
        <v>31.97</v>
      </c>
      <c r="B57" s="3" t="n">
        <v>1488.4</v>
      </c>
      <c r="C57" s="2" t="n">
        <v>30.8</v>
      </c>
      <c r="D57" s="2" t="n">
        <v>1488.4</v>
      </c>
    </row>
    <row r="58" customFormat="false" ht="12.75" hidden="false" customHeight="false" outlineLevel="0" collapsed="false">
      <c r="A58" s="3" t="n">
        <v>32.49</v>
      </c>
      <c r="B58" s="3" t="n">
        <v>1488.39</v>
      </c>
      <c r="C58" s="2" t="n">
        <v>31.41</v>
      </c>
      <c r="D58" s="2" t="n">
        <v>1488.41</v>
      </c>
    </row>
    <row r="59" customFormat="false" ht="12.75" hidden="false" customHeight="false" outlineLevel="0" collapsed="false">
      <c r="C59" s="2" t="n">
        <v>31.94</v>
      </c>
      <c r="D59" s="2" t="n">
        <v>1488.41</v>
      </c>
    </row>
    <row r="60" customFormat="false" ht="12.75" hidden="false" customHeight="false" outlineLevel="0" collapsed="false">
      <c r="C60" s="2" t="n">
        <v>32.49</v>
      </c>
      <c r="D60" s="2" t="n">
        <v>1488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18:32:23Z</dcterms:created>
  <dc:creator>CSUMB</dc:creator>
  <dc:description/>
  <dc:language>en-US</dc:language>
  <cp:lastModifiedBy>CSUMB</cp:lastModifiedBy>
  <dcterms:modified xsi:type="dcterms:W3CDTF">2010-08-01T18:45:29Z</dcterms:modified>
  <cp:revision>0</cp:revision>
  <dc:subject/>
  <dc:title/>
</cp:coreProperties>
</file>