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NCC2010_208" sheetId="1" state="visible" r:id="rId2"/>
    <sheet name="ncc208a_3561_143014_2.csv" sheetId="2" state="visible" r:id="rId3"/>
    <sheet name="ncc208c_155649.csv" sheetId="3" state="visible" r:id="rId4"/>
    <sheet name="ncc208d_164721.csv" sheetId="4" state="visible" r:id="rId5"/>
    <sheet name="ncc208e_173049.csv" sheetId="5" state="visible" r:id="rId6"/>
    <sheet name="ncc208f_180025.csv" sheetId="6" state="visible" r:id="rId7"/>
    <sheet name="ncc208g_185330.csv" sheetId="7" state="visible" r:id="rId8"/>
    <sheet name="ncc208h_194140.csv" sheetId="8" state="visible" r:id="rId9"/>
    <sheet name="ncc208i_203820.csv" sheetId="9" state="visible" r:id="rId10"/>
    <sheet name="ncc208j_214130.csv" sheetId="10" state="visible" r:id="rId11"/>
    <sheet name="NCC208K_224516.csv" sheetId="11" state="visible" r:id="rId12"/>
    <sheet name="ncc208l_231217_2.csv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3">
  <si>
    <t xml:space="preserve">[SVP_VERSION_2]</t>
  </si>
  <si>
    <t xml:space="preserve">NCC2010_208</t>
  </si>
  <si>
    <t xml:space="preserve">Section 2010-208 14:30:14 38:28:53 -123:12:43</t>
  </si>
  <si>
    <t xml:space="preserve">Section 2010-208 15:56:49 38:29:15 -123:13:12</t>
  </si>
  <si>
    <t xml:space="preserve">Section 2010-208 16:47:21 38:29:54 -123:13:57</t>
  </si>
  <si>
    <t xml:space="preserve">Section 2010-208 17:30:49 38:30:16 -123:14:23</t>
  </si>
  <si>
    <t xml:space="preserve">Section 2010-208 18:00:25 38:30:21 -123:15:01</t>
  </si>
  <si>
    <t xml:space="preserve">Section 2010-208 18:53:30 38:31:17 -123:16:16</t>
  </si>
  <si>
    <t xml:space="preserve">Section 2010-208 19:41:40 38:31:25 -123:16:32</t>
  </si>
  <si>
    <t xml:space="preserve">Section 2010-208 20:38:20 38:32:10 -123:17:32</t>
  </si>
  <si>
    <t xml:space="preserve">Section 2010-208 21:41:30 38:32:41 -123:18:16</t>
  </si>
  <si>
    <t xml:space="preserve">Section 2010-208 22:45:16 38:33:40 -123:19:38</t>
  </si>
  <si>
    <t xml:space="preserve">Section 2010-208 23:12:17 38:33:35 -123:19:5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8a_3561_143014_2.csv'!$D$2:$D$45</c:f>
              <c:numCache>
                <c:formatCode>General</c:formatCode>
                <c:ptCount val="44"/>
                <c:pt idx="0">
                  <c:v>1501.01</c:v>
                </c:pt>
                <c:pt idx="1">
                  <c:v>1500.17</c:v>
                </c:pt>
                <c:pt idx="2">
                  <c:v>1499.55</c:v>
                </c:pt>
                <c:pt idx="3">
                  <c:v>1498.58</c:v>
                </c:pt>
                <c:pt idx="4">
                  <c:v>1497.58</c:v>
                </c:pt>
                <c:pt idx="5">
                  <c:v>1496.95</c:v>
                </c:pt>
                <c:pt idx="6">
                  <c:v>1496.76</c:v>
                </c:pt>
                <c:pt idx="7">
                  <c:v>1496.76</c:v>
                </c:pt>
                <c:pt idx="8">
                  <c:v>1496.75</c:v>
                </c:pt>
                <c:pt idx="9">
                  <c:v>1496.73</c:v>
                </c:pt>
                <c:pt idx="10">
                  <c:v>1496.6</c:v>
                </c:pt>
                <c:pt idx="11">
                  <c:v>1496.59</c:v>
                </c:pt>
                <c:pt idx="12">
                  <c:v>1496.38</c:v>
                </c:pt>
                <c:pt idx="13">
                  <c:v>1496.21</c:v>
                </c:pt>
                <c:pt idx="14">
                  <c:v>1495.63</c:v>
                </c:pt>
                <c:pt idx="15">
                  <c:v>1495.31</c:v>
                </c:pt>
                <c:pt idx="16">
                  <c:v>1494.72</c:v>
                </c:pt>
                <c:pt idx="17">
                  <c:v>1494.39</c:v>
                </c:pt>
                <c:pt idx="18">
                  <c:v>1493.87</c:v>
                </c:pt>
                <c:pt idx="19">
                  <c:v>1493.55</c:v>
                </c:pt>
                <c:pt idx="20">
                  <c:v>1493.34</c:v>
                </c:pt>
                <c:pt idx="21">
                  <c:v>1492.84</c:v>
                </c:pt>
                <c:pt idx="22">
                  <c:v>1492.61</c:v>
                </c:pt>
                <c:pt idx="23">
                  <c:v>1492.54</c:v>
                </c:pt>
                <c:pt idx="24">
                  <c:v>1492.38</c:v>
                </c:pt>
                <c:pt idx="25">
                  <c:v>1492.39</c:v>
                </c:pt>
                <c:pt idx="26">
                  <c:v>1492.27</c:v>
                </c:pt>
                <c:pt idx="27">
                  <c:v>1492.14</c:v>
                </c:pt>
                <c:pt idx="28">
                  <c:v>1492.07</c:v>
                </c:pt>
                <c:pt idx="29">
                  <c:v>1492.05</c:v>
                </c:pt>
                <c:pt idx="30">
                  <c:v>1492.04</c:v>
                </c:pt>
                <c:pt idx="31">
                  <c:v>1492.02</c:v>
                </c:pt>
                <c:pt idx="32">
                  <c:v>1492.03</c:v>
                </c:pt>
                <c:pt idx="33">
                  <c:v>1492.02</c:v>
                </c:pt>
                <c:pt idx="34">
                  <c:v>1492.03</c:v>
                </c:pt>
                <c:pt idx="35">
                  <c:v>1492.04</c:v>
                </c:pt>
                <c:pt idx="36">
                  <c:v>1492.05</c:v>
                </c:pt>
                <c:pt idx="37">
                  <c:v>1492.08</c:v>
                </c:pt>
                <c:pt idx="38">
                  <c:v>1492.12</c:v>
                </c:pt>
                <c:pt idx="39">
                  <c:v>1492.12</c:v>
                </c:pt>
                <c:pt idx="40">
                  <c:v>1492.14</c:v>
                </c:pt>
                <c:pt idx="41">
                  <c:v>1492.14</c:v>
                </c:pt>
                <c:pt idx="42">
                  <c:v>1492.18</c:v>
                </c:pt>
                <c:pt idx="43">
                  <c:v>1492.12</c:v>
                </c:pt>
              </c:numCache>
            </c:numRef>
          </c:xVal>
          <c:yVal>
            <c:numRef>
              <c:f>'ncc208a_3561_143014_2.csv'!$C$2:$C$45</c:f>
              <c:numCache>
                <c:formatCode>General</c:formatCode>
                <c:ptCount val="44"/>
                <c:pt idx="0">
                  <c:v>0.43</c:v>
                </c:pt>
                <c:pt idx="1">
                  <c:v>1.02</c:v>
                </c:pt>
                <c:pt idx="2">
                  <c:v>1.54</c:v>
                </c:pt>
                <c:pt idx="3">
                  <c:v>2.13</c:v>
                </c:pt>
                <c:pt idx="4">
                  <c:v>2.81</c:v>
                </c:pt>
                <c:pt idx="5">
                  <c:v>3.39</c:v>
                </c:pt>
                <c:pt idx="6">
                  <c:v>3.92</c:v>
                </c:pt>
                <c:pt idx="7">
                  <c:v>4.57</c:v>
                </c:pt>
                <c:pt idx="8">
                  <c:v>5.15</c:v>
                </c:pt>
                <c:pt idx="9">
                  <c:v>5.83</c:v>
                </c:pt>
                <c:pt idx="10">
                  <c:v>6.42</c:v>
                </c:pt>
                <c:pt idx="11">
                  <c:v>6.94</c:v>
                </c:pt>
                <c:pt idx="12">
                  <c:v>7.46</c:v>
                </c:pt>
                <c:pt idx="13">
                  <c:v>7.99</c:v>
                </c:pt>
                <c:pt idx="14">
                  <c:v>8.51</c:v>
                </c:pt>
                <c:pt idx="15">
                  <c:v>9.1</c:v>
                </c:pt>
                <c:pt idx="16">
                  <c:v>9.78</c:v>
                </c:pt>
                <c:pt idx="17">
                  <c:v>10.3</c:v>
                </c:pt>
                <c:pt idx="18">
                  <c:v>10.83</c:v>
                </c:pt>
                <c:pt idx="19">
                  <c:v>11.35</c:v>
                </c:pt>
                <c:pt idx="20">
                  <c:v>11.87</c:v>
                </c:pt>
                <c:pt idx="21">
                  <c:v>12.55</c:v>
                </c:pt>
                <c:pt idx="22">
                  <c:v>13.23</c:v>
                </c:pt>
                <c:pt idx="23">
                  <c:v>13.76</c:v>
                </c:pt>
                <c:pt idx="24">
                  <c:v>14.28</c:v>
                </c:pt>
                <c:pt idx="25">
                  <c:v>14.96</c:v>
                </c:pt>
                <c:pt idx="26">
                  <c:v>15.48</c:v>
                </c:pt>
                <c:pt idx="27">
                  <c:v>16.01</c:v>
                </c:pt>
                <c:pt idx="28">
                  <c:v>16.59</c:v>
                </c:pt>
                <c:pt idx="29">
                  <c:v>17.18</c:v>
                </c:pt>
                <c:pt idx="30">
                  <c:v>17.7</c:v>
                </c:pt>
                <c:pt idx="31">
                  <c:v>18.29</c:v>
                </c:pt>
                <c:pt idx="32">
                  <c:v>18.81</c:v>
                </c:pt>
                <c:pt idx="33">
                  <c:v>19.4</c:v>
                </c:pt>
                <c:pt idx="34">
                  <c:v>19.92</c:v>
                </c:pt>
                <c:pt idx="35">
                  <c:v>20.51</c:v>
                </c:pt>
                <c:pt idx="36">
                  <c:v>21.03</c:v>
                </c:pt>
                <c:pt idx="37">
                  <c:v>21.62</c:v>
                </c:pt>
                <c:pt idx="38">
                  <c:v>22.24</c:v>
                </c:pt>
                <c:pt idx="39">
                  <c:v>22.82</c:v>
                </c:pt>
                <c:pt idx="40">
                  <c:v>23.35</c:v>
                </c:pt>
                <c:pt idx="41">
                  <c:v>23.93</c:v>
                </c:pt>
                <c:pt idx="42">
                  <c:v>24.52</c:v>
                </c:pt>
                <c:pt idx="43">
                  <c:v>25.04</c:v>
                </c:pt>
              </c:numCache>
            </c:numRef>
          </c:yVal>
          <c:smooth val="1"/>
        </c:ser>
        <c:axId val="53626774"/>
        <c:axId val="84202966"/>
      </c:scatterChart>
      <c:valAx>
        <c:axId val="5362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966"/>
        <c:crossesAt val="0"/>
        <c:crossBetween val="midCat"/>
      </c:valAx>
      <c:valAx>
        <c:axId val="842029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8K_224516.csv'!$D$2:$D$56</c:f>
              <c:numCache>
                <c:formatCode>General</c:formatCode>
                <c:ptCount val="55"/>
                <c:pt idx="0">
                  <c:v>1500.97</c:v>
                </c:pt>
                <c:pt idx="1">
                  <c:v>1500.73</c:v>
                </c:pt>
                <c:pt idx="2">
                  <c:v>1500.72</c:v>
                </c:pt>
                <c:pt idx="3">
                  <c:v>1500.66</c:v>
                </c:pt>
                <c:pt idx="4">
                  <c:v>1500.68</c:v>
                </c:pt>
                <c:pt idx="5">
                  <c:v>1500.7</c:v>
                </c:pt>
                <c:pt idx="6">
                  <c:v>1500.71</c:v>
                </c:pt>
                <c:pt idx="7">
                  <c:v>1500.76</c:v>
                </c:pt>
                <c:pt idx="8">
                  <c:v>1500.62</c:v>
                </c:pt>
                <c:pt idx="9">
                  <c:v>1500.42</c:v>
                </c:pt>
                <c:pt idx="10">
                  <c:v>1500.11</c:v>
                </c:pt>
                <c:pt idx="11">
                  <c:v>1499.91</c:v>
                </c:pt>
                <c:pt idx="12">
                  <c:v>1499.79</c:v>
                </c:pt>
                <c:pt idx="13">
                  <c:v>1499.69</c:v>
                </c:pt>
                <c:pt idx="14">
                  <c:v>1499.65</c:v>
                </c:pt>
                <c:pt idx="15">
                  <c:v>1499.63</c:v>
                </c:pt>
                <c:pt idx="16">
                  <c:v>1499.49</c:v>
                </c:pt>
                <c:pt idx="17">
                  <c:v>1499.51</c:v>
                </c:pt>
                <c:pt idx="18">
                  <c:v>1499.47</c:v>
                </c:pt>
                <c:pt idx="19">
                  <c:v>1499.32</c:v>
                </c:pt>
                <c:pt idx="20">
                  <c:v>1499.01</c:v>
                </c:pt>
                <c:pt idx="21">
                  <c:v>1498.84</c:v>
                </c:pt>
                <c:pt idx="22">
                  <c:v>1498.66</c:v>
                </c:pt>
                <c:pt idx="23">
                  <c:v>1498.57</c:v>
                </c:pt>
                <c:pt idx="24">
                  <c:v>1498.47</c:v>
                </c:pt>
                <c:pt idx="25">
                  <c:v>1498.43</c:v>
                </c:pt>
                <c:pt idx="26">
                  <c:v>1498</c:v>
                </c:pt>
                <c:pt idx="27">
                  <c:v>1497.74</c:v>
                </c:pt>
                <c:pt idx="28">
                  <c:v>1497.43</c:v>
                </c:pt>
                <c:pt idx="29">
                  <c:v>1497.13</c:v>
                </c:pt>
                <c:pt idx="30">
                  <c:v>1496.53</c:v>
                </c:pt>
                <c:pt idx="31">
                  <c:v>1495.69</c:v>
                </c:pt>
                <c:pt idx="32">
                  <c:v>1495.07</c:v>
                </c:pt>
                <c:pt idx="33">
                  <c:v>1494.45</c:v>
                </c:pt>
                <c:pt idx="34">
                  <c:v>1494.21</c:v>
                </c:pt>
                <c:pt idx="35">
                  <c:v>1493.23</c:v>
                </c:pt>
                <c:pt idx="36">
                  <c:v>1492.92</c:v>
                </c:pt>
                <c:pt idx="37">
                  <c:v>1492.79</c:v>
                </c:pt>
                <c:pt idx="38">
                  <c:v>1492.36</c:v>
                </c:pt>
                <c:pt idx="39">
                  <c:v>1492.15</c:v>
                </c:pt>
                <c:pt idx="40">
                  <c:v>1492.11</c:v>
                </c:pt>
                <c:pt idx="41">
                  <c:v>1491.98</c:v>
                </c:pt>
                <c:pt idx="42">
                  <c:v>1491.62</c:v>
                </c:pt>
                <c:pt idx="43">
                  <c:v>1491.24</c:v>
                </c:pt>
                <c:pt idx="44">
                  <c:v>1490.84</c:v>
                </c:pt>
                <c:pt idx="45">
                  <c:v>1490.55</c:v>
                </c:pt>
                <c:pt idx="46">
                  <c:v>1490.22</c:v>
                </c:pt>
                <c:pt idx="47">
                  <c:v>1490</c:v>
                </c:pt>
                <c:pt idx="48">
                  <c:v>1489.67</c:v>
                </c:pt>
                <c:pt idx="49">
                  <c:v>1489.43</c:v>
                </c:pt>
                <c:pt idx="50">
                  <c:v>1488.97</c:v>
                </c:pt>
                <c:pt idx="51">
                  <c:v>1488.86</c:v>
                </c:pt>
                <c:pt idx="52">
                  <c:v>1488.81</c:v>
                </c:pt>
                <c:pt idx="53">
                  <c:v>1488.77</c:v>
                </c:pt>
                <c:pt idx="54">
                  <c:v>1488.64</c:v>
                </c:pt>
              </c:numCache>
            </c:numRef>
          </c:xVal>
          <c:yVal>
            <c:numRef>
              <c:f>'NCC208K_224516.csv'!$C$2:$C$56</c:f>
              <c:numCache>
                <c:formatCode>General</c:formatCode>
                <c:ptCount val="55"/>
                <c:pt idx="0">
                  <c:v>0.04</c:v>
                </c:pt>
                <c:pt idx="1">
                  <c:v>0.63</c:v>
                </c:pt>
                <c:pt idx="2">
                  <c:v>1.18</c:v>
                </c:pt>
                <c:pt idx="3">
                  <c:v>1.71</c:v>
                </c:pt>
                <c:pt idx="4">
                  <c:v>2.38</c:v>
                </c:pt>
                <c:pt idx="5">
                  <c:v>2.97</c:v>
                </c:pt>
                <c:pt idx="6">
                  <c:v>3.53</c:v>
                </c:pt>
                <c:pt idx="7">
                  <c:v>4.08</c:v>
                </c:pt>
                <c:pt idx="8">
                  <c:v>4.67</c:v>
                </c:pt>
                <c:pt idx="9">
                  <c:v>5.25</c:v>
                </c:pt>
                <c:pt idx="10">
                  <c:v>5.81</c:v>
                </c:pt>
                <c:pt idx="11">
                  <c:v>6.36</c:v>
                </c:pt>
                <c:pt idx="12">
                  <c:v>6.92</c:v>
                </c:pt>
                <c:pt idx="13">
                  <c:v>7.47</c:v>
                </c:pt>
                <c:pt idx="14">
                  <c:v>8</c:v>
                </c:pt>
                <c:pt idx="15">
                  <c:v>8.52</c:v>
                </c:pt>
                <c:pt idx="16">
                  <c:v>9.08</c:v>
                </c:pt>
                <c:pt idx="17">
                  <c:v>9.66</c:v>
                </c:pt>
                <c:pt idx="18">
                  <c:v>10.19</c:v>
                </c:pt>
                <c:pt idx="19">
                  <c:v>10.71</c:v>
                </c:pt>
                <c:pt idx="20">
                  <c:v>11.3</c:v>
                </c:pt>
                <c:pt idx="21">
                  <c:v>11.89</c:v>
                </c:pt>
                <c:pt idx="22">
                  <c:v>12.47</c:v>
                </c:pt>
                <c:pt idx="23">
                  <c:v>13.03</c:v>
                </c:pt>
                <c:pt idx="24">
                  <c:v>13.55</c:v>
                </c:pt>
                <c:pt idx="25">
                  <c:v>14.11</c:v>
                </c:pt>
                <c:pt idx="26">
                  <c:v>14.72</c:v>
                </c:pt>
                <c:pt idx="27">
                  <c:v>15.31</c:v>
                </c:pt>
                <c:pt idx="28">
                  <c:v>15.89</c:v>
                </c:pt>
                <c:pt idx="29">
                  <c:v>16.48</c:v>
                </c:pt>
                <c:pt idx="30">
                  <c:v>17.06</c:v>
                </c:pt>
                <c:pt idx="31">
                  <c:v>17.62</c:v>
                </c:pt>
                <c:pt idx="32">
                  <c:v>18.17</c:v>
                </c:pt>
                <c:pt idx="33">
                  <c:v>18.67</c:v>
                </c:pt>
                <c:pt idx="34">
                  <c:v>19.19</c:v>
                </c:pt>
                <c:pt idx="35">
                  <c:v>19.72</c:v>
                </c:pt>
                <c:pt idx="36">
                  <c:v>20.27</c:v>
                </c:pt>
                <c:pt idx="37">
                  <c:v>20.86</c:v>
                </c:pt>
                <c:pt idx="38">
                  <c:v>21.38</c:v>
                </c:pt>
                <c:pt idx="39">
                  <c:v>22.06</c:v>
                </c:pt>
                <c:pt idx="40">
                  <c:v>22.58</c:v>
                </c:pt>
                <c:pt idx="41">
                  <c:v>23.14</c:v>
                </c:pt>
                <c:pt idx="42">
                  <c:v>23.66</c:v>
                </c:pt>
                <c:pt idx="43">
                  <c:v>24.22</c:v>
                </c:pt>
                <c:pt idx="44">
                  <c:v>24.89</c:v>
                </c:pt>
                <c:pt idx="45">
                  <c:v>25.48</c:v>
                </c:pt>
                <c:pt idx="46">
                  <c:v>26.04</c:v>
                </c:pt>
                <c:pt idx="47">
                  <c:v>26.56</c:v>
                </c:pt>
                <c:pt idx="48">
                  <c:v>27.11</c:v>
                </c:pt>
                <c:pt idx="49">
                  <c:v>27.79</c:v>
                </c:pt>
                <c:pt idx="50">
                  <c:v>28.32</c:v>
                </c:pt>
                <c:pt idx="51">
                  <c:v>28.84</c:v>
                </c:pt>
                <c:pt idx="52">
                  <c:v>29.4</c:v>
                </c:pt>
                <c:pt idx="53">
                  <c:v>29.95</c:v>
                </c:pt>
                <c:pt idx="54">
                  <c:v>30.53</c:v>
                </c:pt>
              </c:numCache>
            </c:numRef>
          </c:yVal>
          <c:smooth val="1"/>
        </c:ser>
        <c:axId val="58598209"/>
        <c:axId val="28979869"/>
      </c:scatterChart>
      <c:valAx>
        <c:axId val="5859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869"/>
        <c:crossesAt val="0"/>
        <c:crossBetween val="midCat"/>
      </c:valAx>
      <c:valAx>
        <c:axId val="289798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8l_231217_2.csv'!$D$2:$D$81</c:f>
              <c:numCache>
                <c:formatCode>General</c:formatCode>
                <c:ptCount val="80"/>
                <c:pt idx="0">
                  <c:v>1502.57</c:v>
                </c:pt>
                <c:pt idx="1">
                  <c:v>1501.75</c:v>
                </c:pt>
                <c:pt idx="2">
                  <c:v>1501.5</c:v>
                </c:pt>
                <c:pt idx="3">
                  <c:v>1501.13</c:v>
                </c:pt>
                <c:pt idx="4">
                  <c:v>1500.9</c:v>
                </c:pt>
                <c:pt idx="5">
                  <c:v>1500.33</c:v>
                </c:pt>
                <c:pt idx="6">
                  <c:v>1500.31</c:v>
                </c:pt>
                <c:pt idx="7">
                  <c:v>1500.07</c:v>
                </c:pt>
                <c:pt idx="8">
                  <c:v>1499.97</c:v>
                </c:pt>
                <c:pt idx="9">
                  <c:v>1499.98</c:v>
                </c:pt>
                <c:pt idx="10">
                  <c:v>1499.98</c:v>
                </c:pt>
                <c:pt idx="11">
                  <c:v>1499.99</c:v>
                </c:pt>
                <c:pt idx="12">
                  <c:v>1499.98</c:v>
                </c:pt>
                <c:pt idx="13">
                  <c:v>1499.93</c:v>
                </c:pt>
                <c:pt idx="14">
                  <c:v>1499.8</c:v>
                </c:pt>
                <c:pt idx="15">
                  <c:v>1499.75</c:v>
                </c:pt>
                <c:pt idx="16">
                  <c:v>1499.66</c:v>
                </c:pt>
                <c:pt idx="17">
                  <c:v>1499.62</c:v>
                </c:pt>
                <c:pt idx="18">
                  <c:v>1499.67</c:v>
                </c:pt>
                <c:pt idx="19">
                  <c:v>1499.65</c:v>
                </c:pt>
                <c:pt idx="20">
                  <c:v>1499.62</c:v>
                </c:pt>
                <c:pt idx="21">
                  <c:v>1499.65</c:v>
                </c:pt>
                <c:pt idx="22">
                  <c:v>1499.61</c:v>
                </c:pt>
                <c:pt idx="23">
                  <c:v>1499.59</c:v>
                </c:pt>
                <c:pt idx="24">
                  <c:v>1499.31</c:v>
                </c:pt>
                <c:pt idx="25">
                  <c:v>1499.25</c:v>
                </c:pt>
                <c:pt idx="26">
                  <c:v>1499.1</c:v>
                </c:pt>
                <c:pt idx="27">
                  <c:v>1498.74</c:v>
                </c:pt>
                <c:pt idx="28">
                  <c:v>1498.62</c:v>
                </c:pt>
                <c:pt idx="29">
                  <c:v>1498.5</c:v>
                </c:pt>
                <c:pt idx="30">
                  <c:v>1498.19</c:v>
                </c:pt>
                <c:pt idx="31">
                  <c:v>1498.08</c:v>
                </c:pt>
                <c:pt idx="32">
                  <c:v>1497.93</c:v>
                </c:pt>
                <c:pt idx="33">
                  <c:v>1497.63</c:v>
                </c:pt>
                <c:pt idx="34">
                  <c:v>1497.67</c:v>
                </c:pt>
                <c:pt idx="35">
                  <c:v>1497.64</c:v>
                </c:pt>
                <c:pt idx="36">
                  <c:v>1497.31</c:v>
                </c:pt>
                <c:pt idx="37">
                  <c:v>1496.43</c:v>
                </c:pt>
                <c:pt idx="38">
                  <c:v>1495.09</c:v>
                </c:pt>
                <c:pt idx="39">
                  <c:v>1493.93</c:v>
                </c:pt>
                <c:pt idx="40">
                  <c:v>1493.38</c:v>
                </c:pt>
                <c:pt idx="41">
                  <c:v>1492.97</c:v>
                </c:pt>
                <c:pt idx="42">
                  <c:v>1492.63</c:v>
                </c:pt>
                <c:pt idx="43">
                  <c:v>1492.35</c:v>
                </c:pt>
                <c:pt idx="44">
                  <c:v>1491.84</c:v>
                </c:pt>
                <c:pt idx="45">
                  <c:v>1491.61</c:v>
                </c:pt>
                <c:pt idx="46">
                  <c:v>1491.58</c:v>
                </c:pt>
                <c:pt idx="47">
                  <c:v>1491.5</c:v>
                </c:pt>
                <c:pt idx="48">
                  <c:v>1491.43</c:v>
                </c:pt>
                <c:pt idx="49">
                  <c:v>1491.36</c:v>
                </c:pt>
                <c:pt idx="50">
                  <c:v>1491.35</c:v>
                </c:pt>
                <c:pt idx="51">
                  <c:v>1490.93</c:v>
                </c:pt>
                <c:pt idx="52">
                  <c:v>1490.27</c:v>
                </c:pt>
                <c:pt idx="53">
                  <c:v>1489.7</c:v>
                </c:pt>
                <c:pt idx="54">
                  <c:v>1489.28</c:v>
                </c:pt>
                <c:pt idx="55">
                  <c:v>1489.2</c:v>
                </c:pt>
                <c:pt idx="56">
                  <c:v>1489.19</c:v>
                </c:pt>
                <c:pt idx="57">
                  <c:v>1489.15</c:v>
                </c:pt>
                <c:pt idx="58">
                  <c:v>1489.07</c:v>
                </c:pt>
                <c:pt idx="59">
                  <c:v>1489.03</c:v>
                </c:pt>
                <c:pt idx="60">
                  <c:v>1488.9</c:v>
                </c:pt>
                <c:pt idx="61">
                  <c:v>1488.78</c:v>
                </c:pt>
                <c:pt idx="62">
                  <c:v>1488.59</c:v>
                </c:pt>
                <c:pt idx="63">
                  <c:v>1488.4</c:v>
                </c:pt>
                <c:pt idx="64">
                  <c:v>1488.37</c:v>
                </c:pt>
                <c:pt idx="65">
                  <c:v>1488.4</c:v>
                </c:pt>
                <c:pt idx="66">
                  <c:v>1488.4</c:v>
                </c:pt>
                <c:pt idx="67">
                  <c:v>1488.39</c:v>
                </c:pt>
                <c:pt idx="68">
                  <c:v>1488.44</c:v>
                </c:pt>
                <c:pt idx="69">
                  <c:v>1488.45</c:v>
                </c:pt>
                <c:pt idx="70">
                  <c:v>1488.45</c:v>
                </c:pt>
                <c:pt idx="71">
                  <c:v>1488.48</c:v>
                </c:pt>
                <c:pt idx="72">
                  <c:v>1488.47</c:v>
                </c:pt>
                <c:pt idx="73">
                  <c:v>1488.48</c:v>
                </c:pt>
                <c:pt idx="74">
                  <c:v>1488.51</c:v>
                </c:pt>
                <c:pt idx="75">
                  <c:v>1488.52</c:v>
                </c:pt>
                <c:pt idx="76">
                  <c:v>1488.55</c:v>
                </c:pt>
                <c:pt idx="77">
                  <c:v>1488.56</c:v>
                </c:pt>
                <c:pt idx="78">
                  <c:v>1488.53</c:v>
                </c:pt>
                <c:pt idx="79">
                  <c:v>1488.46</c:v>
                </c:pt>
              </c:numCache>
            </c:numRef>
          </c:xVal>
          <c:yVal>
            <c:numRef>
              <c:f>'ncc208l_231217_2.csv'!$C$2:$C$81</c:f>
              <c:numCache>
                <c:formatCode>General</c:formatCode>
                <c:ptCount val="80"/>
                <c:pt idx="0">
                  <c:v>0.29</c:v>
                </c:pt>
                <c:pt idx="1">
                  <c:v>0.82</c:v>
                </c:pt>
                <c:pt idx="2">
                  <c:v>1.4</c:v>
                </c:pt>
                <c:pt idx="3">
                  <c:v>1.99</c:v>
                </c:pt>
                <c:pt idx="4">
                  <c:v>2.51</c:v>
                </c:pt>
                <c:pt idx="5">
                  <c:v>3.07</c:v>
                </c:pt>
                <c:pt idx="6">
                  <c:v>3.65</c:v>
                </c:pt>
                <c:pt idx="7">
                  <c:v>4.18</c:v>
                </c:pt>
                <c:pt idx="8">
                  <c:v>4.86</c:v>
                </c:pt>
                <c:pt idx="9">
                  <c:v>5.41</c:v>
                </c:pt>
                <c:pt idx="10">
                  <c:v>6</c:v>
                </c:pt>
                <c:pt idx="11">
                  <c:v>6.58</c:v>
                </c:pt>
                <c:pt idx="12">
                  <c:v>7.17</c:v>
                </c:pt>
                <c:pt idx="13">
                  <c:v>7.73</c:v>
                </c:pt>
                <c:pt idx="14">
                  <c:v>8.31</c:v>
                </c:pt>
                <c:pt idx="15">
                  <c:v>8.87</c:v>
                </c:pt>
                <c:pt idx="16">
                  <c:v>9.42</c:v>
                </c:pt>
                <c:pt idx="17">
                  <c:v>9.98</c:v>
                </c:pt>
                <c:pt idx="18">
                  <c:v>10.53</c:v>
                </c:pt>
                <c:pt idx="19">
                  <c:v>11.09</c:v>
                </c:pt>
                <c:pt idx="20">
                  <c:v>11.61</c:v>
                </c:pt>
                <c:pt idx="21">
                  <c:v>12.17</c:v>
                </c:pt>
                <c:pt idx="22">
                  <c:v>12.69</c:v>
                </c:pt>
                <c:pt idx="23">
                  <c:v>13.25</c:v>
                </c:pt>
                <c:pt idx="24">
                  <c:v>13.83</c:v>
                </c:pt>
                <c:pt idx="25">
                  <c:v>14.39</c:v>
                </c:pt>
                <c:pt idx="26">
                  <c:v>14.91</c:v>
                </c:pt>
                <c:pt idx="27">
                  <c:v>15.44</c:v>
                </c:pt>
                <c:pt idx="28">
                  <c:v>15.96</c:v>
                </c:pt>
                <c:pt idx="29">
                  <c:v>16.48</c:v>
                </c:pt>
                <c:pt idx="30">
                  <c:v>17.07</c:v>
                </c:pt>
                <c:pt idx="31">
                  <c:v>17.66</c:v>
                </c:pt>
                <c:pt idx="32">
                  <c:v>18.34</c:v>
                </c:pt>
                <c:pt idx="33">
                  <c:v>18.86</c:v>
                </c:pt>
                <c:pt idx="34">
                  <c:v>19.38</c:v>
                </c:pt>
                <c:pt idx="35">
                  <c:v>20</c:v>
                </c:pt>
                <c:pt idx="36">
                  <c:v>20.56</c:v>
                </c:pt>
                <c:pt idx="37">
                  <c:v>21.14</c:v>
                </c:pt>
                <c:pt idx="38">
                  <c:v>21.73</c:v>
                </c:pt>
                <c:pt idx="39">
                  <c:v>22.31</c:v>
                </c:pt>
                <c:pt idx="40">
                  <c:v>22.87</c:v>
                </c:pt>
                <c:pt idx="41">
                  <c:v>23.42</c:v>
                </c:pt>
                <c:pt idx="42">
                  <c:v>24.01</c:v>
                </c:pt>
                <c:pt idx="43">
                  <c:v>24.56</c:v>
                </c:pt>
                <c:pt idx="44">
                  <c:v>25.15</c:v>
                </c:pt>
                <c:pt idx="45">
                  <c:v>25.71</c:v>
                </c:pt>
                <c:pt idx="46">
                  <c:v>26.26</c:v>
                </c:pt>
                <c:pt idx="47">
                  <c:v>26.85</c:v>
                </c:pt>
                <c:pt idx="48">
                  <c:v>27.4</c:v>
                </c:pt>
                <c:pt idx="49">
                  <c:v>27.96</c:v>
                </c:pt>
                <c:pt idx="50">
                  <c:v>28.51</c:v>
                </c:pt>
                <c:pt idx="51">
                  <c:v>29.13</c:v>
                </c:pt>
                <c:pt idx="52">
                  <c:v>29.65</c:v>
                </c:pt>
                <c:pt idx="53">
                  <c:v>30.3</c:v>
                </c:pt>
                <c:pt idx="54">
                  <c:v>30.82</c:v>
                </c:pt>
                <c:pt idx="55">
                  <c:v>31.35</c:v>
                </c:pt>
                <c:pt idx="56">
                  <c:v>31.9</c:v>
                </c:pt>
                <c:pt idx="57">
                  <c:v>32.43</c:v>
                </c:pt>
                <c:pt idx="58">
                  <c:v>32.98</c:v>
                </c:pt>
                <c:pt idx="59">
                  <c:v>33.6</c:v>
                </c:pt>
                <c:pt idx="60">
                  <c:v>34.12</c:v>
                </c:pt>
                <c:pt idx="61">
                  <c:v>34.65</c:v>
                </c:pt>
                <c:pt idx="62">
                  <c:v>35.23</c:v>
                </c:pt>
                <c:pt idx="63">
                  <c:v>35.79</c:v>
                </c:pt>
                <c:pt idx="64">
                  <c:v>36.37</c:v>
                </c:pt>
                <c:pt idx="65">
                  <c:v>36.9</c:v>
                </c:pt>
                <c:pt idx="66">
                  <c:v>37.48</c:v>
                </c:pt>
                <c:pt idx="67">
                  <c:v>38.01</c:v>
                </c:pt>
                <c:pt idx="68">
                  <c:v>38.56</c:v>
                </c:pt>
                <c:pt idx="69">
                  <c:v>39.24</c:v>
                </c:pt>
                <c:pt idx="70">
                  <c:v>39.76</c:v>
                </c:pt>
                <c:pt idx="71">
                  <c:v>40.32</c:v>
                </c:pt>
                <c:pt idx="72">
                  <c:v>40.84</c:v>
                </c:pt>
                <c:pt idx="73">
                  <c:v>41.37</c:v>
                </c:pt>
                <c:pt idx="74">
                  <c:v>41.89</c:v>
                </c:pt>
                <c:pt idx="75">
                  <c:v>42.41</c:v>
                </c:pt>
                <c:pt idx="76">
                  <c:v>43.03</c:v>
                </c:pt>
                <c:pt idx="77">
                  <c:v>43.62</c:v>
                </c:pt>
                <c:pt idx="78">
                  <c:v>44.2</c:v>
                </c:pt>
                <c:pt idx="79">
                  <c:v>44.72</c:v>
                </c:pt>
              </c:numCache>
            </c:numRef>
          </c:yVal>
          <c:smooth val="1"/>
        </c:ser>
        <c:axId val="31705721"/>
        <c:axId val="64098029"/>
      </c:scatterChart>
      <c:valAx>
        <c:axId val="3170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029"/>
        <c:crossesAt val="0"/>
        <c:crossBetween val="midCat"/>
      </c:valAx>
      <c:valAx>
        <c:axId val="640980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8c_155649.csv'!$D$2:$D$37</c:f>
              <c:numCache>
                <c:formatCode>General</c:formatCode>
                <c:ptCount val="36"/>
                <c:pt idx="0">
                  <c:v>1501.98</c:v>
                </c:pt>
                <c:pt idx="1">
                  <c:v>1501.46</c:v>
                </c:pt>
                <c:pt idx="2">
                  <c:v>1501.12</c:v>
                </c:pt>
                <c:pt idx="3">
                  <c:v>1500.69</c:v>
                </c:pt>
                <c:pt idx="4">
                  <c:v>1500.64</c:v>
                </c:pt>
                <c:pt idx="5">
                  <c:v>1500.12</c:v>
                </c:pt>
                <c:pt idx="6">
                  <c:v>1499.4</c:v>
                </c:pt>
                <c:pt idx="7">
                  <c:v>1499.12</c:v>
                </c:pt>
                <c:pt idx="8">
                  <c:v>1498.84</c:v>
                </c:pt>
                <c:pt idx="9">
                  <c:v>1498.55</c:v>
                </c:pt>
                <c:pt idx="10">
                  <c:v>1498</c:v>
                </c:pt>
                <c:pt idx="11">
                  <c:v>1497.93</c:v>
                </c:pt>
                <c:pt idx="12">
                  <c:v>1497.33</c:v>
                </c:pt>
                <c:pt idx="13">
                  <c:v>1496.99</c:v>
                </c:pt>
                <c:pt idx="14">
                  <c:v>1496.24</c:v>
                </c:pt>
                <c:pt idx="15">
                  <c:v>1496.04</c:v>
                </c:pt>
                <c:pt idx="16">
                  <c:v>1495.73</c:v>
                </c:pt>
                <c:pt idx="17">
                  <c:v>1495.15</c:v>
                </c:pt>
                <c:pt idx="18">
                  <c:v>1494.75</c:v>
                </c:pt>
                <c:pt idx="19">
                  <c:v>1494.38</c:v>
                </c:pt>
                <c:pt idx="20">
                  <c:v>1494.35</c:v>
                </c:pt>
                <c:pt idx="21">
                  <c:v>1494.04</c:v>
                </c:pt>
                <c:pt idx="22">
                  <c:v>1493.54</c:v>
                </c:pt>
                <c:pt idx="23">
                  <c:v>1493.37</c:v>
                </c:pt>
                <c:pt idx="24">
                  <c:v>1493.12</c:v>
                </c:pt>
                <c:pt idx="25">
                  <c:v>1492.98</c:v>
                </c:pt>
                <c:pt idx="26">
                  <c:v>1492.87</c:v>
                </c:pt>
                <c:pt idx="27">
                  <c:v>1492.81</c:v>
                </c:pt>
                <c:pt idx="28">
                  <c:v>1492.74</c:v>
                </c:pt>
                <c:pt idx="29">
                  <c:v>1492.67</c:v>
                </c:pt>
                <c:pt idx="30">
                  <c:v>1492.66</c:v>
                </c:pt>
                <c:pt idx="31">
                  <c:v>1492.52</c:v>
                </c:pt>
                <c:pt idx="32">
                  <c:v>1492.47</c:v>
                </c:pt>
                <c:pt idx="33">
                  <c:v>1492.41</c:v>
                </c:pt>
                <c:pt idx="34">
                  <c:v>1492.46</c:v>
                </c:pt>
                <c:pt idx="35">
                  <c:v>1492.39</c:v>
                </c:pt>
              </c:numCache>
            </c:numRef>
          </c:xVal>
          <c:yVal>
            <c:numRef>
              <c:f>'ncc208c_155649.csv'!$C$2:$C$37</c:f>
              <c:numCache>
                <c:formatCode>General</c:formatCode>
                <c:ptCount val="36"/>
                <c:pt idx="0">
                  <c:v>0.43</c:v>
                </c:pt>
                <c:pt idx="1">
                  <c:v>1.02</c:v>
                </c:pt>
                <c:pt idx="2">
                  <c:v>1.54</c:v>
                </c:pt>
                <c:pt idx="3">
                  <c:v>2.1</c:v>
                </c:pt>
                <c:pt idx="4">
                  <c:v>2.71</c:v>
                </c:pt>
                <c:pt idx="5">
                  <c:v>3.21</c:v>
                </c:pt>
                <c:pt idx="6">
                  <c:v>3.76</c:v>
                </c:pt>
                <c:pt idx="7">
                  <c:v>4.29</c:v>
                </c:pt>
                <c:pt idx="8">
                  <c:v>4.9</c:v>
                </c:pt>
                <c:pt idx="9">
                  <c:v>5.46</c:v>
                </c:pt>
                <c:pt idx="10">
                  <c:v>6.04</c:v>
                </c:pt>
                <c:pt idx="11">
                  <c:v>6.63</c:v>
                </c:pt>
                <c:pt idx="12">
                  <c:v>7.21</c:v>
                </c:pt>
                <c:pt idx="13">
                  <c:v>7.8</c:v>
                </c:pt>
                <c:pt idx="14">
                  <c:v>8.39</c:v>
                </c:pt>
                <c:pt idx="15">
                  <c:v>8.97</c:v>
                </c:pt>
                <c:pt idx="16">
                  <c:v>9.53</c:v>
                </c:pt>
                <c:pt idx="17">
                  <c:v>10.05</c:v>
                </c:pt>
                <c:pt idx="18">
                  <c:v>10.64</c:v>
                </c:pt>
                <c:pt idx="19">
                  <c:v>11.22</c:v>
                </c:pt>
                <c:pt idx="20">
                  <c:v>11.75</c:v>
                </c:pt>
                <c:pt idx="21">
                  <c:v>12.33</c:v>
                </c:pt>
                <c:pt idx="22">
                  <c:v>12.89</c:v>
                </c:pt>
                <c:pt idx="23">
                  <c:v>13.41</c:v>
                </c:pt>
                <c:pt idx="24">
                  <c:v>13.94</c:v>
                </c:pt>
                <c:pt idx="25">
                  <c:v>14.49</c:v>
                </c:pt>
                <c:pt idx="26">
                  <c:v>15.02</c:v>
                </c:pt>
                <c:pt idx="27">
                  <c:v>15.6</c:v>
                </c:pt>
                <c:pt idx="28">
                  <c:v>16.13</c:v>
                </c:pt>
                <c:pt idx="29">
                  <c:v>16.71</c:v>
                </c:pt>
                <c:pt idx="30">
                  <c:v>17.24</c:v>
                </c:pt>
                <c:pt idx="31">
                  <c:v>17.73</c:v>
                </c:pt>
                <c:pt idx="32">
                  <c:v>18.25</c:v>
                </c:pt>
                <c:pt idx="33">
                  <c:v>18.84</c:v>
                </c:pt>
                <c:pt idx="34">
                  <c:v>19.36</c:v>
                </c:pt>
                <c:pt idx="35">
                  <c:v>20.04</c:v>
                </c:pt>
              </c:numCache>
            </c:numRef>
          </c:yVal>
          <c:smooth val="1"/>
        </c:ser>
        <c:axId val="27693796"/>
        <c:axId val="31171547"/>
      </c:scatterChart>
      <c:valAx>
        <c:axId val="2769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547"/>
        <c:crossesAt val="0"/>
        <c:crossBetween val="midCat"/>
      </c:valAx>
      <c:valAx>
        <c:axId val="311715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8d_164721.csv'!$D$2:$D$32</c:f>
              <c:numCache>
                <c:formatCode>General</c:formatCode>
                <c:ptCount val="31"/>
                <c:pt idx="0">
                  <c:v>1501.44</c:v>
                </c:pt>
                <c:pt idx="1">
                  <c:v>1501.33</c:v>
                </c:pt>
                <c:pt idx="2">
                  <c:v>1501.25</c:v>
                </c:pt>
                <c:pt idx="3">
                  <c:v>1500.79</c:v>
                </c:pt>
                <c:pt idx="4">
                  <c:v>1500.62</c:v>
                </c:pt>
                <c:pt idx="5">
                  <c:v>1500.48</c:v>
                </c:pt>
                <c:pt idx="6">
                  <c:v>1499.6</c:v>
                </c:pt>
                <c:pt idx="7">
                  <c:v>1499.28</c:v>
                </c:pt>
                <c:pt idx="8">
                  <c:v>1499.02</c:v>
                </c:pt>
                <c:pt idx="9">
                  <c:v>1498.62</c:v>
                </c:pt>
                <c:pt idx="10">
                  <c:v>1498.36</c:v>
                </c:pt>
                <c:pt idx="11">
                  <c:v>1498.04</c:v>
                </c:pt>
                <c:pt idx="12">
                  <c:v>1497.8</c:v>
                </c:pt>
                <c:pt idx="13">
                  <c:v>1497.7</c:v>
                </c:pt>
                <c:pt idx="14">
                  <c:v>1497.62</c:v>
                </c:pt>
                <c:pt idx="15">
                  <c:v>1497.53</c:v>
                </c:pt>
                <c:pt idx="16">
                  <c:v>1497.33</c:v>
                </c:pt>
                <c:pt idx="17">
                  <c:v>1497.17</c:v>
                </c:pt>
                <c:pt idx="18">
                  <c:v>1497.14</c:v>
                </c:pt>
                <c:pt idx="19">
                  <c:v>1497.01</c:v>
                </c:pt>
                <c:pt idx="20">
                  <c:v>1496.92</c:v>
                </c:pt>
                <c:pt idx="21">
                  <c:v>1496.93</c:v>
                </c:pt>
                <c:pt idx="22">
                  <c:v>1496.93</c:v>
                </c:pt>
                <c:pt idx="23">
                  <c:v>1496.58</c:v>
                </c:pt>
                <c:pt idx="24">
                  <c:v>1496.25</c:v>
                </c:pt>
                <c:pt idx="25">
                  <c:v>1496.05</c:v>
                </c:pt>
                <c:pt idx="26">
                  <c:v>1495.17</c:v>
                </c:pt>
                <c:pt idx="27">
                  <c:v>1494.5</c:v>
                </c:pt>
                <c:pt idx="28">
                  <c:v>1493.01</c:v>
                </c:pt>
                <c:pt idx="29">
                  <c:v>1491.97</c:v>
                </c:pt>
                <c:pt idx="30">
                  <c:v>1491.33</c:v>
                </c:pt>
              </c:numCache>
            </c:numRef>
          </c:xVal>
          <c:yVal>
            <c:numRef>
              <c:f>'ncc208d_164721.csv'!$C$2:$C$32</c:f>
              <c:numCache>
                <c:formatCode>General</c:formatCode>
                <c:ptCount val="31"/>
                <c:pt idx="0">
                  <c:v>0.43</c:v>
                </c:pt>
                <c:pt idx="1">
                  <c:v>0.95</c:v>
                </c:pt>
                <c:pt idx="2">
                  <c:v>1.57</c:v>
                </c:pt>
                <c:pt idx="3">
                  <c:v>2.15</c:v>
                </c:pt>
                <c:pt idx="4">
                  <c:v>2.77</c:v>
                </c:pt>
                <c:pt idx="5">
                  <c:v>3.3</c:v>
                </c:pt>
                <c:pt idx="6">
                  <c:v>3.85</c:v>
                </c:pt>
                <c:pt idx="7">
                  <c:v>4.37</c:v>
                </c:pt>
                <c:pt idx="8">
                  <c:v>4.93</c:v>
                </c:pt>
                <c:pt idx="9">
                  <c:v>5.45</c:v>
                </c:pt>
                <c:pt idx="10">
                  <c:v>5.98</c:v>
                </c:pt>
                <c:pt idx="11">
                  <c:v>6.56</c:v>
                </c:pt>
                <c:pt idx="12">
                  <c:v>7.09</c:v>
                </c:pt>
                <c:pt idx="13">
                  <c:v>7.64</c:v>
                </c:pt>
                <c:pt idx="14">
                  <c:v>8.23</c:v>
                </c:pt>
                <c:pt idx="15">
                  <c:v>8.81</c:v>
                </c:pt>
                <c:pt idx="16">
                  <c:v>9.49</c:v>
                </c:pt>
                <c:pt idx="17">
                  <c:v>10.02</c:v>
                </c:pt>
                <c:pt idx="18">
                  <c:v>10.54</c:v>
                </c:pt>
                <c:pt idx="19">
                  <c:v>11.13</c:v>
                </c:pt>
                <c:pt idx="20">
                  <c:v>11.62</c:v>
                </c:pt>
                <c:pt idx="21">
                  <c:v>12.17</c:v>
                </c:pt>
                <c:pt idx="22">
                  <c:v>12.7</c:v>
                </c:pt>
                <c:pt idx="23">
                  <c:v>13.25</c:v>
                </c:pt>
                <c:pt idx="24">
                  <c:v>13.87</c:v>
                </c:pt>
                <c:pt idx="25">
                  <c:v>14.39</c:v>
                </c:pt>
                <c:pt idx="26">
                  <c:v>14.98</c:v>
                </c:pt>
                <c:pt idx="27">
                  <c:v>15.54</c:v>
                </c:pt>
                <c:pt idx="28">
                  <c:v>16.06</c:v>
                </c:pt>
                <c:pt idx="29">
                  <c:v>16.62</c:v>
                </c:pt>
                <c:pt idx="30">
                  <c:v>17.17</c:v>
                </c:pt>
              </c:numCache>
            </c:numRef>
          </c:yVal>
          <c:smooth val="1"/>
        </c:ser>
        <c:axId val="64854951"/>
        <c:axId val="30920298"/>
      </c:scatterChart>
      <c:valAx>
        <c:axId val="6485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298"/>
        <c:crossesAt val="0"/>
        <c:crossBetween val="midCat"/>
      </c:valAx>
      <c:valAx>
        <c:axId val="309202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8e_173049.csv'!$D$2:$D$39</c:f>
              <c:numCache>
                <c:formatCode>General</c:formatCode>
                <c:ptCount val="38"/>
                <c:pt idx="0">
                  <c:v>1501.1</c:v>
                </c:pt>
                <c:pt idx="1">
                  <c:v>1500.95</c:v>
                </c:pt>
                <c:pt idx="2">
                  <c:v>1500.77</c:v>
                </c:pt>
                <c:pt idx="3">
                  <c:v>1500.64</c:v>
                </c:pt>
                <c:pt idx="4">
                  <c:v>1500.46</c:v>
                </c:pt>
                <c:pt idx="5">
                  <c:v>1500.27</c:v>
                </c:pt>
                <c:pt idx="6">
                  <c:v>1500.17</c:v>
                </c:pt>
                <c:pt idx="7">
                  <c:v>1499.9</c:v>
                </c:pt>
                <c:pt idx="8">
                  <c:v>1499.68</c:v>
                </c:pt>
                <c:pt idx="9">
                  <c:v>1499.29</c:v>
                </c:pt>
                <c:pt idx="10">
                  <c:v>1499.03</c:v>
                </c:pt>
                <c:pt idx="11">
                  <c:v>1498.55</c:v>
                </c:pt>
                <c:pt idx="12">
                  <c:v>1498.01</c:v>
                </c:pt>
                <c:pt idx="13">
                  <c:v>1497.44</c:v>
                </c:pt>
                <c:pt idx="14">
                  <c:v>1496.67</c:v>
                </c:pt>
                <c:pt idx="15">
                  <c:v>1496.15</c:v>
                </c:pt>
                <c:pt idx="16">
                  <c:v>1495.43</c:v>
                </c:pt>
                <c:pt idx="17">
                  <c:v>1495.07</c:v>
                </c:pt>
                <c:pt idx="18">
                  <c:v>1494.84</c:v>
                </c:pt>
                <c:pt idx="19">
                  <c:v>1494.79</c:v>
                </c:pt>
                <c:pt idx="20">
                  <c:v>1494.63</c:v>
                </c:pt>
                <c:pt idx="21">
                  <c:v>1493.94</c:v>
                </c:pt>
                <c:pt idx="22">
                  <c:v>1493.49</c:v>
                </c:pt>
                <c:pt idx="23">
                  <c:v>1492.77</c:v>
                </c:pt>
                <c:pt idx="24">
                  <c:v>1492.26</c:v>
                </c:pt>
                <c:pt idx="25">
                  <c:v>1491.5</c:v>
                </c:pt>
                <c:pt idx="26">
                  <c:v>1491.25</c:v>
                </c:pt>
                <c:pt idx="27">
                  <c:v>1490.89</c:v>
                </c:pt>
                <c:pt idx="28">
                  <c:v>1490.59</c:v>
                </c:pt>
                <c:pt idx="29">
                  <c:v>1490.3</c:v>
                </c:pt>
                <c:pt idx="30">
                  <c:v>1490.18</c:v>
                </c:pt>
                <c:pt idx="31">
                  <c:v>1490.05</c:v>
                </c:pt>
                <c:pt idx="32">
                  <c:v>1490.02</c:v>
                </c:pt>
                <c:pt idx="33">
                  <c:v>1489.99</c:v>
                </c:pt>
                <c:pt idx="34">
                  <c:v>1489.93</c:v>
                </c:pt>
                <c:pt idx="35">
                  <c:v>1489.77</c:v>
                </c:pt>
                <c:pt idx="36">
                  <c:v>1489.81</c:v>
                </c:pt>
                <c:pt idx="37">
                  <c:v>1489.69</c:v>
                </c:pt>
              </c:numCache>
            </c:numRef>
          </c:xVal>
          <c:yVal>
            <c:numRef>
              <c:f>'ncc208e_173049.csv'!$C$2:$C$39</c:f>
              <c:numCache>
                <c:formatCode>General</c:formatCode>
                <c:ptCount val="38"/>
                <c:pt idx="0">
                  <c:v>0.1</c:v>
                </c:pt>
                <c:pt idx="1">
                  <c:v>0.62</c:v>
                </c:pt>
                <c:pt idx="2">
                  <c:v>1.15</c:v>
                </c:pt>
                <c:pt idx="3">
                  <c:v>1.73</c:v>
                </c:pt>
                <c:pt idx="4">
                  <c:v>2.35</c:v>
                </c:pt>
                <c:pt idx="5">
                  <c:v>2.87</c:v>
                </c:pt>
                <c:pt idx="6">
                  <c:v>3.4</c:v>
                </c:pt>
                <c:pt idx="7">
                  <c:v>3.92</c:v>
                </c:pt>
                <c:pt idx="8">
                  <c:v>4.57</c:v>
                </c:pt>
                <c:pt idx="9">
                  <c:v>5.09</c:v>
                </c:pt>
                <c:pt idx="10">
                  <c:v>5.62</c:v>
                </c:pt>
                <c:pt idx="11">
                  <c:v>6.21</c:v>
                </c:pt>
                <c:pt idx="12">
                  <c:v>6.76</c:v>
                </c:pt>
                <c:pt idx="13">
                  <c:v>7.31</c:v>
                </c:pt>
                <c:pt idx="14">
                  <c:v>7.9</c:v>
                </c:pt>
                <c:pt idx="15">
                  <c:v>8.58</c:v>
                </c:pt>
                <c:pt idx="16">
                  <c:v>9.1</c:v>
                </c:pt>
                <c:pt idx="17">
                  <c:v>9.69</c:v>
                </c:pt>
                <c:pt idx="18">
                  <c:v>10.24</c:v>
                </c:pt>
                <c:pt idx="19">
                  <c:v>10.83</c:v>
                </c:pt>
                <c:pt idx="20">
                  <c:v>11.42</c:v>
                </c:pt>
                <c:pt idx="21">
                  <c:v>12.03</c:v>
                </c:pt>
                <c:pt idx="22">
                  <c:v>12.62</c:v>
                </c:pt>
                <c:pt idx="23">
                  <c:v>13.17</c:v>
                </c:pt>
                <c:pt idx="24">
                  <c:v>13.76</c:v>
                </c:pt>
                <c:pt idx="25">
                  <c:v>14.31</c:v>
                </c:pt>
                <c:pt idx="26">
                  <c:v>14.9</c:v>
                </c:pt>
                <c:pt idx="27">
                  <c:v>15.64</c:v>
                </c:pt>
                <c:pt idx="28">
                  <c:v>16.19</c:v>
                </c:pt>
                <c:pt idx="29">
                  <c:v>16.78</c:v>
                </c:pt>
                <c:pt idx="30">
                  <c:v>17.3</c:v>
                </c:pt>
                <c:pt idx="31">
                  <c:v>17.89</c:v>
                </c:pt>
                <c:pt idx="32">
                  <c:v>18.44</c:v>
                </c:pt>
                <c:pt idx="33">
                  <c:v>18.97</c:v>
                </c:pt>
                <c:pt idx="34">
                  <c:v>19.52</c:v>
                </c:pt>
                <c:pt idx="35">
                  <c:v>20.08</c:v>
                </c:pt>
                <c:pt idx="36">
                  <c:v>20.63</c:v>
                </c:pt>
                <c:pt idx="37">
                  <c:v>21.15</c:v>
                </c:pt>
              </c:numCache>
            </c:numRef>
          </c:yVal>
          <c:smooth val="1"/>
        </c:ser>
        <c:axId val="3308891"/>
        <c:axId val="23373591"/>
      </c:scatterChart>
      <c:valAx>
        <c:axId val="330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591"/>
        <c:crossesAt val="0"/>
        <c:crossBetween val="midCat"/>
      </c:valAx>
      <c:valAx>
        <c:axId val="233735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8f_180025.csv'!$D$2:$D$71</c:f>
              <c:numCache>
                <c:formatCode>General</c:formatCode>
                <c:ptCount val="70"/>
                <c:pt idx="0">
                  <c:v>1500.83</c:v>
                </c:pt>
                <c:pt idx="1">
                  <c:v>1500.68</c:v>
                </c:pt>
                <c:pt idx="2">
                  <c:v>1500.5</c:v>
                </c:pt>
                <c:pt idx="3">
                  <c:v>1500.31</c:v>
                </c:pt>
                <c:pt idx="4">
                  <c:v>1499.87</c:v>
                </c:pt>
                <c:pt idx="5">
                  <c:v>1499.52</c:v>
                </c:pt>
                <c:pt idx="6">
                  <c:v>1498.93</c:v>
                </c:pt>
                <c:pt idx="7">
                  <c:v>1498.13</c:v>
                </c:pt>
                <c:pt idx="8">
                  <c:v>1497.86</c:v>
                </c:pt>
                <c:pt idx="9">
                  <c:v>1497.6</c:v>
                </c:pt>
                <c:pt idx="10">
                  <c:v>1497.21</c:v>
                </c:pt>
                <c:pt idx="11">
                  <c:v>1497.01</c:v>
                </c:pt>
                <c:pt idx="12">
                  <c:v>1496.91</c:v>
                </c:pt>
                <c:pt idx="13">
                  <c:v>1496.83</c:v>
                </c:pt>
                <c:pt idx="14">
                  <c:v>1496.72</c:v>
                </c:pt>
                <c:pt idx="15">
                  <c:v>1496.68</c:v>
                </c:pt>
                <c:pt idx="16">
                  <c:v>1496.54</c:v>
                </c:pt>
                <c:pt idx="17">
                  <c:v>1496.24</c:v>
                </c:pt>
                <c:pt idx="18">
                  <c:v>1496.01</c:v>
                </c:pt>
                <c:pt idx="19">
                  <c:v>1496.01</c:v>
                </c:pt>
                <c:pt idx="20">
                  <c:v>1495.9</c:v>
                </c:pt>
                <c:pt idx="21">
                  <c:v>1495.77</c:v>
                </c:pt>
                <c:pt idx="22">
                  <c:v>1495.59</c:v>
                </c:pt>
                <c:pt idx="23">
                  <c:v>1495.15</c:v>
                </c:pt>
                <c:pt idx="24">
                  <c:v>1494.21</c:v>
                </c:pt>
                <c:pt idx="25">
                  <c:v>1494.13</c:v>
                </c:pt>
                <c:pt idx="26">
                  <c:v>1493.01</c:v>
                </c:pt>
                <c:pt idx="27">
                  <c:v>1493.01</c:v>
                </c:pt>
                <c:pt idx="28">
                  <c:v>1493.02</c:v>
                </c:pt>
                <c:pt idx="29">
                  <c:v>1493.01</c:v>
                </c:pt>
                <c:pt idx="30">
                  <c:v>1493.02</c:v>
                </c:pt>
                <c:pt idx="31">
                  <c:v>1492.99</c:v>
                </c:pt>
                <c:pt idx="32">
                  <c:v>1492.93</c:v>
                </c:pt>
                <c:pt idx="33">
                  <c:v>1492.77</c:v>
                </c:pt>
                <c:pt idx="34">
                  <c:v>1492.5</c:v>
                </c:pt>
                <c:pt idx="35">
                  <c:v>1492.33</c:v>
                </c:pt>
                <c:pt idx="36">
                  <c:v>1492.09</c:v>
                </c:pt>
                <c:pt idx="37">
                  <c:v>1491.93</c:v>
                </c:pt>
                <c:pt idx="38">
                  <c:v>1491.4</c:v>
                </c:pt>
                <c:pt idx="39">
                  <c:v>1491.63</c:v>
                </c:pt>
                <c:pt idx="40">
                  <c:v>1491.1</c:v>
                </c:pt>
                <c:pt idx="41">
                  <c:v>1491.02</c:v>
                </c:pt>
                <c:pt idx="42">
                  <c:v>1490.67</c:v>
                </c:pt>
                <c:pt idx="43">
                  <c:v>1490.3</c:v>
                </c:pt>
                <c:pt idx="44">
                  <c:v>1490.23</c:v>
                </c:pt>
                <c:pt idx="45">
                  <c:v>1490.01</c:v>
                </c:pt>
                <c:pt idx="46">
                  <c:v>1489.63</c:v>
                </c:pt>
                <c:pt idx="47">
                  <c:v>1489.38</c:v>
                </c:pt>
                <c:pt idx="48">
                  <c:v>1489.24</c:v>
                </c:pt>
                <c:pt idx="49">
                  <c:v>1489.08</c:v>
                </c:pt>
                <c:pt idx="50">
                  <c:v>1488.92</c:v>
                </c:pt>
                <c:pt idx="51">
                  <c:v>1488.83</c:v>
                </c:pt>
                <c:pt idx="52">
                  <c:v>1488.78</c:v>
                </c:pt>
                <c:pt idx="53">
                  <c:v>1488.7</c:v>
                </c:pt>
                <c:pt idx="54">
                  <c:v>1488.7</c:v>
                </c:pt>
                <c:pt idx="55">
                  <c:v>1488.63</c:v>
                </c:pt>
                <c:pt idx="56">
                  <c:v>1488.59</c:v>
                </c:pt>
                <c:pt idx="57">
                  <c:v>1488.57</c:v>
                </c:pt>
                <c:pt idx="58">
                  <c:v>1488.51</c:v>
                </c:pt>
                <c:pt idx="59">
                  <c:v>1488.49</c:v>
                </c:pt>
                <c:pt idx="60">
                  <c:v>1488.49</c:v>
                </c:pt>
                <c:pt idx="61">
                  <c:v>1488.49</c:v>
                </c:pt>
                <c:pt idx="62">
                  <c:v>1488.49</c:v>
                </c:pt>
                <c:pt idx="63">
                  <c:v>1488.48</c:v>
                </c:pt>
                <c:pt idx="64">
                  <c:v>1488.47</c:v>
                </c:pt>
                <c:pt idx="65">
                  <c:v>1488.46</c:v>
                </c:pt>
                <c:pt idx="66">
                  <c:v>1488.46</c:v>
                </c:pt>
                <c:pt idx="67">
                  <c:v>1488.44</c:v>
                </c:pt>
                <c:pt idx="68">
                  <c:v>1488.38</c:v>
                </c:pt>
                <c:pt idx="69">
                  <c:v>1488.4</c:v>
                </c:pt>
              </c:numCache>
            </c:numRef>
          </c:xVal>
          <c:yVal>
            <c:numRef>
              <c:f>'ncc208f_180025.csv'!$C$2:$C$71</c:f>
              <c:numCache>
                <c:formatCode>General</c:formatCode>
                <c:ptCount val="70"/>
                <c:pt idx="0">
                  <c:v>0.07</c:v>
                </c:pt>
                <c:pt idx="1">
                  <c:v>0.6</c:v>
                </c:pt>
                <c:pt idx="2">
                  <c:v>1.12</c:v>
                </c:pt>
                <c:pt idx="3">
                  <c:v>1.68</c:v>
                </c:pt>
                <c:pt idx="4">
                  <c:v>2.3</c:v>
                </c:pt>
                <c:pt idx="5">
                  <c:v>2.82</c:v>
                </c:pt>
                <c:pt idx="6">
                  <c:v>3.53</c:v>
                </c:pt>
                <c:pt idx="7">
                  <c:v>4.11</c:v>
                </c:pt>
                <c:pt idx="8">
                  <c:v>4.76</c:v>
                </c:pt>
                <c:pt idx="9">
                  <c:v>5.29</c:v>
                </c:pt>
                <c:pt idx="10">
                  <c:v>5.81</c:v>
                </c:pt>
                <c:pt idx="11">
                  <c:v>6.34</c:v>
                </c:pt>
                <c:pt idx="12">
                  <c:v>6.86</c:v>
                </c:pt>
                <c:pt idx="13">
                  <c:v>7.38</c:v>
                </c:pt>
                <c:pt idx="14">
                  <c:v>7.97</c:v>
                </c:pt>
                <c:pt idx="15">
                  <c:v>8.49</c:v>
                </c:pt>
                <c:pt idx="16">
                  <c:v>9.02</c:v>
                </c:pt>
                <c:pt idx="17">
                  <c:v>9.54</c:v>
                </c:pt>
                <c:pt idx="18">
                  <c:v>10.16</c:v>
                </c:pt>
                <c:pt idx="19">
                  <c:v>10.68</c:v>
                </c:pt>
                <c:pt idx="20">
                  <c:v>11.21</c:v>
                </c:pt>
                <c:pt idx="21">
                  <c:v>11.79</c:v>
                </c:pt>
                <c:pt idx="22">
                  <c:v>12.32</c:v>
                </c:pt>
                <c:pt idx="23">
                  <c:v>12.84</c:v>
                </c:pt>
                <c:pt idx="24">
                  <c:v>13.37</c:v>
                </c:pt>
                <c:pt idx="25">
                  <c:v>13.89</c:v>
                </c:pt>
                <c:pt idx="26">
                  <c:v>14.48</c:v>
                </c:pt>
                <c:pt idx="27">
                  <c:v>15</c:v>
                </c:pt>
                <c:pt idx="28">
                  <c:v>15.62</c:v>
                </c:pt>
                <c:pt idx="29">
                  <c:v>16.2</c:v>
                </c:pt>
                <c:pt idx="30">
                  <c:v>16.79</c:v>
                </c:pt>
                <c:pt idx="31">
                  <c:v>17.38</c:v>
                </c:pt>
                <c:pt idx="32">
                  <c:v>18.09</c:v>
                </c:pt>
                <c:pt idx="33">
                  <c:v>18.73</c:v>
                </c:pt>
                <c:pt idx="34">
                  <c:v>19.26</c:v>
                </c:pt>
                <c:pt idx="35">
                  <c:v>19.78</c:v>
                </c:pt>
                <c:pt idx="36">
                  <c:v>20.34</c:v>
                </c:pt>
                <c:pt idx="37">
                  <c:v>21.02</c:v>
                </c:pt>
                <c:pt idx="38">
                  <c:v>21.6</c:v>
                </c:pt>
                <c:pt idx="39">
                  <c:v>22.13</c:v>
                </c:pt>
                <c:pt idx="40">
                  <c:v>22.71</c:v>
                </c:pt>
                <c:pt idx="41">
                  <c:v>23.3</c:v>
                </c:pt>
                <c:pt idx="42">
                  <c:v>23.91</c:v>
                </c:pt>
                <c:pt idx="43">
                  <c:v>24.59</c:v>
                </c:pt>
                <c:pt idx="44">
                  <c:v>25.12</c:v>
                </c:pt>
                <c:pt idx="45">
                  <c:v>25.8</c:v>
                </c:pt>
                <c:pt idx="46">
                  <c:v>26.38</c:v>
                </c:pt>
                <c:pt idx="47">
                  <c:v>27</c:v>
                </c:pt>
                <c:pt idx="48">
                  <c:v>27.58</c:v>
                </c:pt>
                <c:pt idx="49">
                  <c:v>28.11</c:v>
                </c:pt>
                <c:pt idx="50">
                  <c:v>28.69</c:v>
                </c:pt>
                <c:pt idx="51">
                  <c:v>29.28</c:v>
                </c:pt>
                <c:pt idx="52">
                  <c:v>29.87</c:v>
                </c:pt>
                <c:pt idx="53">
                  <c:v>30.45</c:v>
                </c:pt>
                <c:pt idx="54">
                  <c:v>30.98</c:v>
                </c:pt>
                <c:pt idx="55">
                  <c:v>31.66</c:v>
                </c:pt>
                <c:pt idx="56">
                  <c:v>32.33</c:v>
                </c:pt>
                <c:pt idx="57">
                  <c:v>32.86</c:v>
                </c:pt>
                <c:pt idx="58">
                  <c:v>33.44</c:v>
                </c:pt>
                <c:pt idx="59">
                  <c:v>34.03</c:v>
                </c:pt>
                <c:pt idx="60">
                  <c:v>34.55</c:v>
                </c:pt>
                <c:pt idx="61">
                  <c:v>35.14</c:v>
                </c:pt>
                <c:pt idx="62">
                  <c:v>35.66</c:v>
                </c:pt>
                <c:pt idx="63">
                  <c:v>36.19</c:v>
                </c:pt>
                <c:pt idx="64">
                  <c:v>36.71</c:v>
                </c:pt>
                <c:pt idx="65">
                  <c:v>37.3</c:v>
                </c:pt>
                <c:pt idx="66">
                  <c:v>37.82</c:v>
                </c:pt>
                <c:pt idx="67">
                  <c:v>38.5</c:v>
                </c:pt>
                <c:pt idx="68">
                  <c:v>39.12</c:v>
                </c:pt>
                <c:pt idx="69">
                  <c:v>39.67</c:v>
                </c:pt>
              </c:numCache>
            </c:numRef>
          </c:yVal>
          <c:smooth val="1"/>
        </c:ser>
        <c:axId val="40189837"/>
        <c:axId val="93436453"/>
      </c:scatterChart>
      <c:valAx>
        <c:axId val="4018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453"/>
        <c:crossesAt val="0"/>
        <c:crossBetween val="midCat"/>
      </c:valAx>
      <c:valAx>
        <c:axId val="934364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8g_185330.csv'!$D$2:$D$40</c:f>
              <c:numCache>
                <c:formatCode>General</c:formatCode>
                <c:ptCount val="39"/>
                <c:pt idx="0">
                  <c:v>1499.87</c:v>
                </c:pt>
                <c:pt idx="1">
                  <c:v>1499.7</c:v>
                </c:pt>
                <c:pt idx="2">
                  <c:v>1499.71</c:v>
                </c:pt>
                <c:pt idx="3">
                  <c:v>1499.59</c:v>
                </c:pt>
                <c:pt idx="4">
                  <c:v>1499.41</c:v>
                </c:pt>
                <c:pt idx="5">
                  <c:v>1499.36</c:v>
                </c:pt>
                <c:pt idx="6">
                  <c:v>1498.69</c:v>
                </c:pt>
                <c:pt idx="7">
                  <c:v>1498.53</c:v>
                </c:pt>
                <c:pt idx="8">
                  <c:v>1498.53</c:v>
                </c:pt>
                <c:pt idx="9">
                  <c:v>1498.05</c:v>
                </c:pt>
                <c:pt idx="10">
                  <c:v>1497.78</c:v>
                </c:pt>
                <c:pt idx="11">
                  <c:v>1497.69</c:v>
                </c:pt>
                <c:pt idx="12">
                  <c:v>1497.56</c:v>
                </c:pt>
                <c:pt idx="13">
                  <c:v>1497.51</c:v>
                </c:pt>
                <c:pt idx="14">
                  <c:v>1497.56</c:v>
                </c:pt>
                <c:pt idx="15">
                  <c:v>1497.56</c:v>
                </c:pt>
                <c:pt idx="16">
                  <c:v>1497.58</c:v>
                </c:pt>
                <c:pt idx="17">
                  <c:v>1497.49</c:v>
                </c:pt>
                <c:pt idx="18">
                  <c:v>1497.47</c:v>
                </c:pt>
                <c:pt idx="19">
                  <c:v>1497.11</c:v>
                </c:pt>
                <c:pt idx="20">
                  <c:v>1496.86</c:v>
                </c:pt>
                <c:pt idx="21">
                  <c:v>1496.45</c:v>
                </c:pt>
                <c:pt idx="22">
                  <c:v>1496.27</c:v>
                </c:pt>
                <c:pt idx="23">
                  <c:v>1496.21</c:v>
                </c:pt>
                <c:pt idx="24">
                  <c:v>1495.5</c:v>
                </c:pt>
                <c:pt idx="25">
                  <c:v>1495.18</c:v>
                </c:pt>
                <c:pt idx="26">
                  <c:v>1494.92</c:v>
                </c:pt>
                <c:pt idx="27">
                  <c:v>1494.7</c:v>
                </c:pt>
                <c:pt idx="28">
                  <c:v>1494.34</c:v>
                </c:pt>
                <c:pt idx="29">
                  <c:v>1493.66</c:v>
                </c:pt>
                <c:pt idx="30">
                  <c:v>1493.04</c:v>
                </c:pt>
                <c:pt idx="31">
                  <c:v>1492.57</c:v>
                </c:pt>
                <c:pt idx="32">
                  <c:v>1491.93</c:v>
                </c:pt>
                <c:pt idx="33">
                  <c:v>1491.35</c:v>
                </c:pt>
                <c:pt idx="34">
                  <c:v>1490.66</c:v>
                </c:pt>
                <c:pt idx="35">
                  <c:v>1490.53</c:v>
                </c:pt>
                <c:pt idx="36">
                  <c:v>1490.65</c:v>
                </c:pt>
                <c:pt idx="37">
                  <c:v>1490.55</c:v>
                </c:pt>
                <c:pt idx="38">
                  <c:v>1490.59</c:v>
                </c:pt>
              </c:numCache>
            </c:numRef>
          </c:xVal>
          <c:yVal>
            <c:numRef>
              <c:f>'ncc208g_185330.csv'!$C$2:$C$40</c:f>
              <c:numCache>
                <c:formatCode>General</c:formatCode>
                <c:ptCount val="39"/>
                <c:pt idx="0">
                  <c:v>0.16</c:v>
                </c:pt>
                <c:pt idx="1">
                  <c:v>0.68</c:v>
                </c:pt>
                <c:pt idx="2">
                  <c:v>1.21</c:v>
                </c:pt>
                <c:pt idx="3">
                  <c:v>1.73</c:v>
                </c:pt>
                <c:pt idx="4">
                  <c:v>2.29</c:v>
                </c:pt>
                <c:pt idx="5">
                  <c:v>2.81</c:v>
                </c:pt>
                <c:pt idx="6">
                  <c:v>3.4</c:v>
                </c:pt>
                <c:pt idx="7">
                  <c:v>3.92</c:v>
                </c:pt>
                <c:pt idx="8">
                  <c:v>4.51</c:v>
                </c:pt>
                <c:pt idx="9">
                  <c:v>5.03</c:v>
                </c:pt>
                <c:pt idx="10">
                  <c:v>5.68</c:v>
                </c:pt>
                <c:pt idx="11">
                  <c:v>6.17</c:v>
                </c:pt>
                <c:pt idx="12">
                  <c:v>6.7</c:v>
                </c:pt>
                <c:pt idx="13">
                  <c:v>7.22</c:v>
                </c:pt>
                <c:pt idx="14">
                  <c:v>7.75</c:v>
                </c:pt>
                <c:pt idx="15">
                  <c:v>8.3</c:v>
                </c:pt>
                <c:pt idx="16">
                  <c:v>8.89</c:v>
                </c:pt>
                <c:pt idx="17">
                  <c:v>9.44</c:v>
                </c:pt>
                <c:pt idx="18">
                  <c:v>9.97</c:v>
                </c:pt>
                <c:pt idx="19">
                  <c:v>10.55</c:v>
                </c:pt>
                <c:pt idx="20">
                  <c:v>11.08</c:v>
                </c:pt>
                <c:pt idx="21">
                  <c:v>11.6</c:v>
                </c:pt>
                <c:pt idx="22">
                  <c:v>12.12</c:v>
                </c:pt>
                <c:pt idx="23">
                  <c:v>12.65</c:v>
                </c:pt>
                <c:pt idx="24">
                  <c:v>13.17</c:v>
                </c:pt>
                <c:pt idx="25">
                  <c:v>13.7</c:v>
                </c:pt>
                <c:pt idx="26">
                  <c:v>14.28</c:v>
                </c:pt>
                <c:pt idx="27">
                  <c:v>14.84</c:v>
                </c:pt>
                <c:pt idx="28">
                  <c:v>15.33</c:v>
                </c:pt>
                <c:pt idx="29">
                  <c:v>15.92</c:v>
                </c:pt>
                <c:pt idx="30">
                  <c:v>16.5</c:v>
                </c:pt>
                <c:pt idx="31">
                  <c:v>17.03</c:v>
                </c:pt>
                <c:pt idx="32">
                  <c:v>17.55</c:v>
                </c:pt>
                <c:pt idx="33">
                  <c:v>18.07</c:v>
                </c:pt>
                <c:pt idx="34">
                  <c:v>18.6</c:v>
                </c:pt>
                <c:pt idx="35">
                  <c:v>19.18</c:v>
                </c:pt>
                <c:pt idx="36">
                  <c:v>19.71</c:v>
                </c:pt>
                <c:pt idx="37">
                  <c:v>20.23</c:v>
                </c:pt>
                <c:pt idx="38">
                  <c:v>20.91</c:v>
                </c:pt>
              </c:numCache>
            </c:numRef>
          </c:yVal>
          <c:smooth val="1"/>
        </c:ser>
        <c:axId val="3564368"/>
        <c:axId val="20063050"/>
      </c:scatterChart>
      <c:valAx>
        <c:axId val="356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050"/>
        <c:crossesAt val="0"/>
        <c:crossBetween val="midCat"/>
      </c:valAx>
      <c:valAx>
        <c:axId val="200630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8h_194140.csv'!$D$2:$D$47</c:f>
              <c:numCache>
                <c:formatCode>General</c:formatCode>
                <c:ptCount val="46"/>
                <c:pt idx="0">
                  <c:v>1499.91</c:v>
                </c:pt>
                <c:pt idx="1">
                  <c:v>1499.83</c:v>
                </c:pt>
                <c:pt idx="2">
                  <c:v>1499.73</c:v>
                </c:pt>
                <c:pt idx="3">
                  <c:v>1499.37</c:v>
                </c:pt>
                <c:pt idx="4">
                  <c:v>1499.26</c:v>
                </c:pt>
                <c:pt idx="5">
                  <c:v>1499.24</c:v>
                </c:pt>
                <c:pt idx="6">
                  <c:v>1499.09</c:v>
                </c:pt>
                <c:pt idx="7">
                  <c:v>1499</c:v>
                </c:pt>
                <c:pt idx="8">
                  <c:v>1498.9</c:v>
                </c:pt>
                <c:pt idx="9">
                  <c:v>1498.61</c:v>
                </c:pt>
                <c:pt idx="10">
                  <c:v>1498.28</c:v>
                </c:pt>
                <c:pt idx="11">
                  <c:v>1498.2</c:v>
                </c:pt>
                <c:pt idx="12">
                  <c:v>1498.1</c:v>
                </c:pt>
                <c:pt idx="13">
                  <c:v>1498.08</c:v>
                </c:pt>
                <c:pt idx="14">
                  <c:v>1498.09</c:v>
                </c:pt>
                <c:pt idx="15">
                  <c:v>1498.08</c:v>
                </c:pt>
                <c:pt idx="16">
                  <c:v>1498.09</c:v>
                </c:pt>
                <c:pt idx="17">
                  <c:v>1498.04</c:v>
                </c:pt>
                <c:pt idx="18">
                  <c:v>1498.03</c:v>
                </c:pt>
                <c:pt idx="19">
                  <c:v>1497.9</c:v>
                </c:pt>
                <c:pt idx="20">
                  <c:v>1497.83</c:v>
                </c:pt>
                <c:pt idx="21">
                  <c:v>1497.76</c:v>
                </c:pt>
                <c:pt idx="22">
                  <c:v>1497.69</c:v>
                </c:pt>
                <c:pt idx="23">
                  <c:v>1497.6</c:v>
                </c:pt>
                <c:pt idx="24">
                  <c:v>1497.51</c:v>
                </c:pt>
                <c:pt idx="25">
                  <c:v>1497.3</c:v>
                </c:pt>
                <c:pt idx="26">
                  <c:v>1497.25</c:v>
                </c:pt>
                <c:pt idx="27">
                  <c:v>1497.13</c:v>
                </c:pt>
                <c:pt idx="28">
                  <c:v>1497.1</c:v>
                </c:pt>
                <c:pt idx="29">
                  <c:v>1497</c:v>
                </c:pt>
                <c:pt idx="30">
                  <c:v>1496.89</c:v>
                </c:pt>
                <c:pt idx="31">
                  <c:v>1496.86</c:v>
                </c:pt>
                <c:pt idx="32">
                  <c:v>1496.52</c:v>
                </c:pt>
                <c:pt idx="33">
                  <c:v>1496.31</c:v>
                </c:pt>
                <c:pt idx="34">
                  <c:v>1496.2</c:v>
                </c:pt>
                <c:pt idx="35">
                  <c:v>1495.92</c:v>
                </c:pt>
                <c:pt idx="36">
                  <c:v>1494.9</c:v>
                </c:pt>
                <c:pt idx="37">
                  <c:v>1494.24</c:v>
                </c:pt>
                <c:pt idx="38">
                  <c:v>1493.95</c:v>
                </c:pt>
                <c:pt idx="39">
                  <c:v>1491.93</c:v>
                </c:pt>
                <c:pt idx="40">
                  <c:v>1491.69</c:v>
                </c:pt>
                <c:pt idx="41">
                  <c:v>1491.28</c:v>
                </c:pt>
                <c:pt idx="42">
                  <c:v>1490.9</c:v>
                </c:pt>
                <c:pt idx="43">
                  <c:v>1490.74</c:v>
                </c:pt>
                <c:pt idx="44">
                  <c:v>1490.62</c:v>
                </c:pt>
                <c:pt idx="45">
                  <c:v>1490.56</c:v>
                </c:pt>
              </c:numCache>
            </c:numRef>
          </c:xVal>
          <c:yVal>
            <c:numRef>
              <c:f>'ncc208h_194140.csv'!$C$2:$C$47</c:f>
              <c:numCache>
                <c:formatCode>General</c:formatCode>
                <c:ptCount val="46"/>
                <c:pt idx="0">
                  <c:v>0.3</c:v>
                </c:pt>
                <c:pt idx="1">
                  <c:v>0.83</c:v>
                </c:pt>
                <c:pt idx="2">
                  <c:v>1.38</c:v>
                </c:pt>
                <c:pt idx="3">
                  <c:v>1.91</c:v>
                </c:pt>
                <c:pt idx="4">
                  <c:v>2.43</c:v>
                </c:pt>
                <c:pt idx="5">
                  <c:v>2.96</c:v>
                </c:pt>
                <c:pt idx="6">
                  <c:v>3.51</c:v>
                </c:pt>
                <c:pt idx="7">
                  <c:v>4.04</c:v>
                </c:pt>
                <c:pt idx="8">
                  <c:v>4.56</c:v>
                </c:pt>
                <c:pt idx="9">
                  <c:v>5.09</c:v>
                </c:pt>
                <c:pt idx="10">
                  <c:v>5.61</c:v>
                </c:pt>
                <c:pt idx="11">
                  <c:v>6.13</c:v>
                </c:pt>
                <c:pt idx="12">
                  <c:v>6.66</c:v>
                </c:pt>
                <c:pt idx="13">
                  <c:v>7.18</c:v>
                </c:pt>
                <c:pt idx="14">
                  <c:v>7.74</c:v>
                </c:pt>
                <c:pt idx="15">
                  <c:v>8.26</c:v>
                </c:pt>
                <c:pt idx="16">
                  <c:v>8.79</c:v>
                </c:pt>
                <c:pt idx="17">
                  <c:v>9.31</c:v>
                </c:pt>
                <c:pt idx="18">
                  <c:v>9.83</c:v>
                </c:pt>
                <c:pt idx="19">
                  <c:v>10.36</c:v>
                </c:pt>
                <c:pt idx="20">
                  <c:v>10.88</c:v>
                </c:pt>
                <c:pt idx="21">
                  <c:v>11.56</c:v>
                </c:pt>
                <c:pt idx="22">
                  <c:v>12.21</c:v>
                </c:pt>
                <c:pt idx="23">
                  <c:v>12.8</c:v>
                </c:pt>
                <c:pt idx="24">
                  <c:v>13.35</c:v>
                </c:pt>
                <c:pt idx="25">
                  <c:v>13.88</c:v>
                </c:pt>
                <c:pt idx="26">
                  <c:v>14.4</c:v>
                </c:pt>
                <c:pt idx="27">
                  <c:v>14.92</c:v>
                </c:pt>
                <c:pt idx="28">
                  <c:v>15.48</c:v>
                </c:pt>
                <c:pt idx="29">
                  <c:v>16.28</c:v>
                </c:pt>
                <c:pt idx="30">
                  <c:v>16.81</c:v>
                </c:pt>
                <c:pt idx="31">
                  <c:v>17.33</c:v>
                </c:pt>
                <c:pt idx="32">
                  <c:v>17.85</c:v>
                </c:pt>
                <c:pt idx="33">
                  <c:v>18.47</c:v>
                </c:pt>
                <c:pt idx="34">
                  <c:v>19.03</c:v>
                </c:pt>
                <c:pt idx="35">
                  <c:v>19.55</c:v>
                </c:pt>
                <c:pt idx="36">
                  <c:v>20.08</c:v>
                </c:pt>
                <c:pt idx="37">
                  <c:v>20.6</c:v>
                </c:pt>
                <c:pt idx="38">
                  <c:v>21.16</c:v>
                </c:pt>
                <c:pt idx="39">
                  <c:v>21.68</c:v>
                </c:pt>
                <c:pt idx="40">
                  <c:v>22.33</c:v>
                </c:pt>
                <c:pt idx="41">
                  <c:v>22.85</c:v>
                </c:pt>
                <c:pt idx="42">
                  <c:v>23.41</c:v>
                </c:pt>
                <c:pt idx="43">
                  <c:v>23.93</c:v>
                </c:pt>
                <c:pt idx="44">
                  <c:v>24.52</c:v>
                </c:pt>
                <c:pt idx="45">
                  <c:v>25.04</c:v>
                </c:pt>
              </c:numCache>
            </c:numRef>
          </c:yVal>
          <c:smooth val="1"/>
        </c:ser>
        <c:axId val="66069897"/>
        <c:axId val="10840783"/>
      </c:scatterChart>
      <c:valAx>
        <c:axId val="6606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783"/>
        <c:crossesAt val="0"/>
        <c:crossBetween val="midCat"/>
      </c:valAx>
      <c:valAx>
        <c:axId val="108407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8i_203820.csv'!$D$2:$D$46</c:f>
              <c:numCache>
                <c:formatCode>General</c:formatCode>
                <c:ptCount val="45"/>
                <c:pt idx="0">
                  <c:v>1500.06</c:v>
                </c:pt>
                <c:pt idx="1">
                  <c:v>1500.06</c:v>
                </c:pt>
                <c:pt idx="2">
                  <c:v>1499.95</c:v>
                </c:pt>
                <c:pt idx="3">
                  <c:v>1499.87</c:v>
                </c:pt>
                <c:pt idx="4">
                  <c:v>1499.84</c:v>
                </c:pt>
                <c:pt idx="5">
                  <c:v>1499.39</c:v>
                </c:pt>
                <c:pt idx="6">
                  <c:v>1499.05</c:v>
                </c:pt>
                <c:pt idx="7">
                  <c:v>1498.68</c:v>
                </c:pt>
                <c:pt idx="8">
                  <c:v>1498.53</c:v>
                </c:pt>
                <c:pt idx="9">
                  <c:v>1498.29</c:v>
                </c:pt>
                <c:pt idx="10">
                  <c:v>1498.14</c:v>
                </c:pt>
                <c:pt idx="11">
                  <c:v>1497.95</c:v>
                </c:pt>
                <c:pt idx="12">
                  <c:v>1497.87</c:v>
                </c:pt>
                <c:pt idx="13">
                  <c:v>1497.87</c:v>
                </c:pt>
                <c:pt idx="14">
                  <c:v>1497.71</c:v>
                </c:pt>
                <c:pt idx="15">
                  <c:v>1497.43</c:v>
                </c:pt>
                <c:pt idx="16">
                  <c:v>1497.24</c:v>
                </c:pt>
                <c:pt idx="17">
                  <c:v>1497.19</c:v>
                </c:pt>
                <c:pt idx="18">
                  <c:v>1497.04</c:v>
                </c:pt>
                <c:pt idx="19">
                  <c:v>1497.05</c:v>
                </c:pt>
                <c:pt idx="20">
                  <c:v>1497.03</c:v>
                </c:pt>
                <c:pt idx="21">
                  <c:v>1496.85</c:v>
                </c:pt>
                <c:pt idx="22">
                  <c:v>1496.86</c:v>
                </c:pt>
                <c:pt idx="23">
                  <c:v>1496.89</c:v>
                </c:pt>
                <c:pt idx="24">
                  <c:v>1496.87</c:v>
                </c:pt>
                <c:pt idx="25">
                  <c:v>1496.88</c:v>
                </c:pt>
                <c:pt idx="26">
                  <c:v>1496.9</c:v>
                </c:pt>
                <c:pt idx="27">
                  <c:v>1496.89</c:v>
                </c:pt>
                <c:pt idx="28">
                  <c:v>1496.85</c:v>
                </c:pt>
                <c:pt idx="29">
                  <c:v>1496.87</c:v>
                </c:pt>
                <c:pt idx="30">
                  <c:v>1496.89</c:v>
                </c:pt>
                <c:pt idx="31">
                  <c:v>1496.9</c:v>
                </c:pt>
                <c:pt idx="32">
                  <c:v>1496.67</c:v>
                </c:pt>
                <c:pt idx="33">
                  <c:v>1496.65</c:v>
                </c:pt>
                <c:pt idx="34">
                  <c:v>1496.57</c:v>
                </c:pt>
                <c:pt idx="35">
                  <c:v>1496.5</c:v>
                </c:pt>
                <c:pt idx="36">
                  <c:v>1496.46</c:v>
                </c:pt>
                <c:pt idx="37">
                  <c:v>1496.29</c:v>
                </c:pt>
                <c:pt idx="38">
                  <c:v>1496.2</c:v>
                </c:pt>
                <c:pt idx="39">
                  <c:v>1496.08</c:v>
                </c:pt>
                <c:pt idx="40">
                  <c:v>1495.69</c:v>
                </c:pt>
                <c:pt idx="41">
                  <c:v>1494.9</c:v>
                </c:pt>
                <c:pt idx="42">
                  <c:v>1494.46</c:v>
                </c:pt>
                <c:pt idx="43">
                  <c:v>1494.39</c:v>
                </c:pt>
                <c:pt idx="44">
                  <c:v>1494.32</c:v>
                </c:pt>
              </c:numCache>
            </c:numRef>
          </c:xVal>
          <c:yVal>
            <c:numRef>
              <c:f>'ncc208i_203820.csv'!$C$2:$C$46</c:f>
              <c:numCache>
                <c:formatCode>General</c:formatCode>
                <c:ptCount val="45"/>
                <c:pt idx="0">
                  <c:v>0.38</c:v>
                </c:pt>
                <c:pt idx="1">
                  <c:v>0.97</c:v>
                </c:pt>
                <c:pt idx="2">
                  <c:v>1.52</c:v>
                </c:pt>
                <c:pt idx="3">
                  <c:v>2.11</c:v>
                </c:pt>
                <c:pt idx="4">
                  <c:v>2.66</c:v>
                </c:pt>
                <c:pt idx="5">
                  <c:v>3.25</c:v>
                </c:pt>
                <c:pt idx="6">
                  <c:v>3.9</c:v>
                </c:pt>
                <c:pt idx="7">
                  <c:v>4.45</c:v>
                </c:pt>
                <c:pt idx="8">
                  <c:v>5.01</c:v>
                </c:pt>
                <c:pt idx="9">
                  <c:v>5.6</c:v>
                </c:pt>
                <c:pt idx="10">
                  <c:v>6.15</c:v>
                </c:pt>
                <c:pt idx="11">
                  <c:v>6.8</c:v>
                </c:pt>
                <c:pt idx="12">
                  <c:v>7.35</c:v>
                </c:pt>
                <c:pt idx="13">
                  <c:v>7.94</c:v>
                </c:pt>
                <c:pt idx="14">
                  <c:v>8.59</c:v>
                </c:pt>
                <c:pt idx="15">
                  <c:v>9.14</c:v>
                </c:pt>
                <c:pt idx="16">
                  <c:v>9.7</c:v>
                </c:pt>
                <c:pt idx="17">
                  <c:v>10.28</c:v>
                </c:pt>
                <c:pt idx="18">
                  <c:v>10.84</c:v>
                </c:pt>
                <c:pt idx="19">
                  <c:v>11.39</c:v>
                </c:pt>
                <c:pt idx="20">
                  <c:v>11.95</c:v>
                </c:pt>
                <c:pt idx="21">
                  <c:v>12.6</c:v>
                </c:pt>
                <c:pt idx="22">
                  <c:v>13.15</c:v>
                </c:pt>
                <c:pt idx="23">
                  <c:v>13.71</c:v>
                </c:pt>
                <c:pt idx="24">
                  <c:v>14.26</c:v>
                </c:pt>
                <c:pt idx="25">
                  <c:v>14.82</c:v>
                </c:pt>
                <c:pt idx="26">
                  <c:v>15.47</c:v>
                </c:pt>
                <c:pt idx="27">
                  <c:v>16.05</c:v>
                </c:pt>
                <c:pt idx="28">
                  <c:v>16.61</c:v>
                </c:pt>
                <c:pt idx="29">
                  <c:v>17.13</c:v>
                </c:pt>
                <c:pt idx="30">
                  <c:v>17.72</c:v>
                </c:pt>
                <c:pt idx="31">
                  <c:v>18.24</c:v>
                </c:pt>
                <c:pt idx="32">
                  <c:v>18.8</c:v>
                </c:pt>
                <c:pt idx="33">
                  <c:v>19.35</c:v>
                </c:pt>
                <c:pt idx="34">
                  <c:v>19.91</c:v>
                </c:pt>
                <c:pt idx="35">
                  <c:v>20.46</c:v>
                </c:pt>
                <c:pt idx="36">
                  <c:v>21.02</c:v>
                </c:pt>
                <c:pt idx="37">
                  <c:v>21.67</c:v>
                </c:pt>
                <c:pt idx="38">
                  <c:v>22.31</c:v>
                </c:pt>
                <c:pt idx="39">
                  <c:v>22.96</c:v>
                </c:pt>
                <c:pt idx="40">
                  <c:v>23.52</c:v>
                </c:pt>
                <c:pt idx="41">
                  <c:v>24.07</c:v>
                </c:pt>
                <c:pt idx="42">
                  <c:v>24.63</c:v>
                </c:pt>
                <c:pt idx="43">
                  <c:v>25.18</c:v>
                </c:pt>
                <c:pt idx="44">
                  <c:v>25.75</c:v>
                </c:pt>
              </c:numCache>
            </c:numRef>
          </c:yVal>
          <c:smooth val="1"/>
        </c:ser>
        <c:axId val="1232591"/>
        <c:axId val="61537125"/>
      </c:scatterChart>
      <c:valAx>
        <c:axId val="123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125"/>
        <c:crossesAt val="0"/>
        <c:crossBetween val="midCat"/>
      </c:valAx>
      <c:valAx>
        <c:axId val="615371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8j_214130.csv'!$D$2:$D$42</c:f>
              <c:numCache>
                <c:formatCode>General</c:formatCode>
                <c:ptCount val="41"/>
                <c:pt idx="0">
                  <c:v>1501.02</c:v>
                </c:pt>
                <c:pt idx="1">
                  <c:v>1500.88</c:v>
                </c:pt>
                <c:pt idx="2">
                  <c:v>1500.85</c:v>
                </c:pt>
                <c:pt idx="3">
                  <c:v>1500.73</c:v>
                </c:pt>
                <c:pt idx="4">
                  <c:v>1500.72</c:v>
                </c:pt>
                <c:pt idx="5">
                  <c:v>1500.66</c:v>
                </c:pt>
                <c:pt idx="6">
                  <c:v>1500.34</c:v>
                </c:pt>
                <c:pt idx="7">
                  <c:v>1500.33</c:v>
                </c:pt>
                <c:pt idx="8">
                  <c:v>1500.22</c:v>
                </c:pt>
                <c:pt idx="9">
                  <c:v>1500.21</c:v>
                </c:pt>
                <c:pt idx="10">
                  <c:v>1500.09</c:v>
                </c:pt>
                <c:pt idx="11">
                  <c:v>1500.01</c:v>
                </c:pt>
                <c:pt idx="12">
                  <c:v>1499.97</c:v>
                </c:pt>
                <c:pt idx="13">
                  <c:v>1499.94</c:v>
                </c:pt>
                <c:pt idx="14">
                  <c:v>1499.88</c:v>
                </c:pt>
                <c:pt idx="15">
                  <c:v>1499.9</c:v>
                </c:pt>
                <c:pt idx="16">
                  <c:v>1499.46</c:v>
                </c:pt>
                <c:pt idx="17">
                  <c:v>1499.19</c:v>
                </c:pt>
                <c:pt idx="18">
                  <c:v>1498.49</c:v>
                </c:pt>
                <c:pt idx="19">
                  <c:v>1498.29</c:v>
                </c:pt>
                <c:pt idx="20">
                  <c:v>1498.2</c:v>
                </c:pt>
                <c:pt idx="21">
                  <c:v>1498.1</c:v>
                </c:pt>
                <c:pt idx="22">
                  <c:v>1497.94</c:v>
                </c:pt>
                <c:pt idx="23">
                  <c:v>1497.59</c:v>
                </c:pt>
                <c:pt idx="24">
                  <c:v>1497.33</c:v>
                </c:pt>
                <c:pt idx="25">
                  <c:v>1497.35</c:v>
                </c:pt>
                <c:pt idx="26">
                  <c:v>1497.31</c:v>
                </c:pt>
                <c:pt idx="27">
                  <c:v>1497.28</c:v>
                </c:pt>
                <c:pt idx="28">
                  <c:v>1497.2</c:v>
                </c:pt>
                <c:pt idx="29">
                  <c:v>1497.16</c:v>
                </c:pt>
                <c:pt idx="30">
                  <c:v>1496.91</c:v>
                </c:pt>
                <c:pt idx="31">
                  <c:v>1496.9</c:v>
                </c:pt>
                <c:pt idx="32">
                  <c:v>1496.87</c:v>
                </c:pt>
                <c:pt idx="33">
                  <c:v>1496.75</c:v>
                </c:pt>
                <c:pt idx="34">
                  <c:v>1495.32</c:v>
                </c:pt>
                <c:pt idx="35">
                  <c:v>1493.97</c:v>
                </c:pt>
                <c:pt idx="36">
                  <c:v>1492.78</c:v>
                </c:pt>
                <c:pt idx="37">
                  <c:v>1491.92</c:v>
                </c:pt>
                <c:pt idx="38">
                  <c:v>1491.87</c:v>
                </c:pt>
                <c:pt idx="39">
                  <c:v>1491.81</c:v>
                </c:pt>
                <c:pt idx="40">
                  <c:v>1491.72</c:v>
                </c:pt>
              </c:numCache>
            </c:numRef>
          </c:xVal>
          <c:yVal>
            <c:numRef>
              <c:f>'ncc208j_214130.csv'!$C$2:$C$42</c:f>
              <c:numCache>
                <c:formatCode>General</c:formatCode>
                <c:ptCount val="41"/>
                <c:pt idx="0">
                  <c:v>0.4</c:v>
                </c:pt>
                <c:pt idx="1">
                  <c:v>0.96</c:v>
                </c:pt>
                <c:pt idx="2">
                  <c:v>1.61</c:v>
                </c:pt>
                <c:pt idx="3">
                  <c:v>2.19</c:v>
                </c:pt>
                <c:pt idx="4">
                  <c:v>2.81</c:v>
                </c:pt>
                <c:pt idx="5">
                  <c:v>3.4</c:v>
                </c:pt>
                <c:pt idx="6">
                  <c:v>3.92</c:v>
                </c:pt>
                <c:pt idx="7">
                  <c:v>4.48</c:v>
                </c:pt>
                <c:pt idx="8">
                  <c:v>5</c:v>
                </c:pt>
                <c:pt idx="9">
                  <c:v>5.56</c:v>
                </c:pt>
                <c:pt idx="10">
                  <c:v>6.14</c:v>
                </c:pt>
                <c:pt idx="11">
                  <c:v>6.79</c:v>
                </c:pt>
                <c:pt idx="12">
                  <c:v>7.34</c:v>
                </c:pt>
                <c:pt idx="13">
                  <c:v>7.93</c:v>
                </c:pt>
                <c:pt idx="14">
                  <c:v>8.45</c:v>
                </c:pt>
                <c:pt idx="15">
                  <c:v>9.01</c:v>
                </c:pt>
                <c:pt idx="16">
                  <c:v>9.56</c:v>
                </c:pt>
                <c:pt idx="17">
                  <c:v>10.27</c:v>
                </c:pt>
                <c:pt idx="18">
                  <c:v>10.8</c:v>
                </c:pt>
                <c:pt idx="19">
                  <c:v>11.32</c:v>
                </c:pt>
                <c:pt idx="20">
                  <c:v>11.91</c:v>
                </c:pt>
                <c:pt idx="21">
                  <c:v>12.49</c:v>
                </c:pt>
                <c:pt idx="22">
                  <c:v>13.02</c:v>
                </c:pt>
                <c:pt idx="23">
                  <c:v>13.6</c:v>
                </c:pt>
                <c:pt idx="24">
                  <c:v>14.19</c:v>
                </c:pt>
                <c:pt idx="25">
                  <c:v>14.84</c:v>
                </c:pt>
                <c:pt idx="26">
                  <c:v>15.39</c:v>
                </c:pt>
                <c:pt idx="27">
                  <c:v>15.92</c:v>
                </c:pt>
                <c:pt idx="28">
                  <c:v>16.47</c:v>
                </c:pt>
                <c:pt idx="29">
                  <c:v>17.06</c:v>
                </c:pt>
                <c:pt idx="30">
                  <c:v>17.64</c:v>
                </c:pt>
                <c:pt idx="31">
                  <c:v>18.16</c:v>
                </c:pt>
                <c:pt idx="32">
                  <c:v>18.69</c:v>
                </c:pt>
                <c:pt idx="33">
                  <c:v>19.21</c:v>
                </c:pt>
                <c:pt idx="34">
                  <c:v>19.8</c:v>
                </c:pt>
                <c:pt idx="35">
                  <c:v>20.38</c:v>
                </c:pt>
                <c:pt idx="36">
                  <c:v>20.97</c:v>
                </c:pt>
                <c:pt idx="37">
                  <c:v>21.49</c:v>
                </c:pt>
                <c:pt idx="38">
                  <c:v>22.08</c:v>
                </c:pt>
                <c:pt idx="39">
                  <c:v>22.66</c:v>
                </c:pt>
                <c:pt idx="40">
                  <c:v>23.18</c:v>
                </c:pt>
              </c:numCache>
            </c:numRef>
          </c:yVal>
          <c:smooth val="1"/>
        </c:ser>
        <c:axId val="18014234"/>
        <c:axId val="57733962"/>
      </c:scatterChart>
      <c:valAx>
        <c:axId val="1801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962"/>
        <c:crossesAt val="0"/>
        <c:crossBetween val="midCat"/>
      </c:valAx>
      <c:valAx>
        <c:axId val="577339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9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8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43</v>
      </c>
      <c r="B4" s="2" t="n">
        <v>1501.01</v>
      </c>
    </row>
    <row r="5" customFormat="false" ht="12.75" hidden="false" customHeight="false" outlineLevel="0" collapsed="false">
      <c r="A5" s="2" t="n">
        <v>1.02</v>
      </c>
      <c r="B5" s="2" t="n">
        <v>1500.17</v>
      </c>
    </row>
    <row r="6" customFormat="false" ht="12.75" hidden="false" customHeight="false" outlineLevel="0" collapsed="false">
      <c r="A6" s="2" t="n">
        <v>1.54</v>
      </c>
      <c r="B6" s="2" t="n">
        <v>1499.55</v>
      </c>
    </row>
    <row r="7" customFormat="false" ht="12.75" hidden="false" customHeight="false" outlineLevel="0" collapsed="false">
      <c r="A7" s="2" t="n">
        <v>2.13</v>
      </c>
      <c r="B7" s="2" t="n">
        <v>1498.58</v>
      </c>
    </row>
    <row r="8" customFormat="false" ht="12.75" hidden="false" customHeight="false" outlineLevel="0" collapsed="false">
      <c r="A8" s="2" t="n">
        <v>2.81</v>
      </c>
      <c r="B8" s="2" t="n">
        <v>1497.58</v>
      </c>
    </row>
    <row r="9" customFormat="false" ht="12.75" hidden="false" customHeight="false" outlineLevel="0" collapsed="false">
      <c r="A9" s="2" t="n">
        <v>3.39</v>
      </c>
      <c r="B9" s="2" t="n">
        <v>1496.95</v>
      </c>
    </row>
    <row r="10" customFormat="false" ht="12.75" hidden="false" customHeight="false" outlineLevel="0" collapsed="false">
      <c r="A10" s="2" t="n">
        <v>3.92</v>
      </c>
      <c r="B10" s="2" t="n">
        <v>1496.76</v>
      </c>
    </row>
    <row r="11" customFormat="false" ht="12.75" hidden="false" customHeight="false" outlineLevel="0" collapsed="false">
      <c r="A11" s="2" t="n">
        <v>4.57</v>
      </c>
      <c r="B11" s="2" t="n">
        <v>1496.76</v>
      </c>
    </row>
    <row r="12" customFormat="false" ht="12.75" hidden="false" customHeight="false" outlineLevel="0" collapsed="false">
      <c r="A12" s="2" t="n">
        <v>5.15</v>
      </c>
      <c r="B12" s="2" t="n">
        <v>1496.75</v>
      </c>
    </row>
    <row r="13" customFormat="false" ht="12.75" hidden="false" customHeight="false" outlineLevel="0" collapsed="false">
      <c r="A13" s="2" t="n">
        <v>5.83</v>
      </c>
      <c r="B13" s="2" t="n">
        <v>1496.73</v>
      </c>
    </row>
    <row r="14" customFormat="false" ht="12.75" hidden="false" customHeight="false" outlineLevel="0" collapsed="false">
      <c r="A14" s="2" t="n">
        <v>6.42</v>
      </c>
      <c r="B14" s="2" t="n">
        <v>1496.6</v>
      </c>
    </row>
    <row r="15" customFormat="false" ht="12.75" hidden="false" customHeight="false" outlineLevel="0" collapsed="false">
      <c r="A15" s="2" t="n">
        <v>6.94</v>
      </c>
      <c r="B15" s="2" t="n">
        <v>1496.59</v>
      </c>
    </row>
    <row r="16" customFormat="false" ht="12.75" hidden="false" customHeight="false" outlineLevel="0" collapsed="false">
      <c r="A16" s="2" t="n">
        <v>7.46</v>
      </c>
      <c r="B16" s="2" t="n">
        <v>1496.38</v>
      </c>
    </row>
    <row r="17" customFormat="false" ht="12.75" hidden="false" customHeight="false" outlineLevel="0" collapsed="false">
      <c r="A17" s="2" t="n">
        <v>7.99</v>
      </c>
      <c r="B17" s="2" t="n">
        <v>1496.21</v>
      </c>
    </row>
    <row r="18" customFormat="false" ht="12.75" hidden="false" customHeight="false" outlineLevel="0" collapsed="false">
      <c r="A18" s="2" t="n">
        <v>8.51</v>
      </c>
      <c r="B18" s="2" t="n">
        <v>1495.63</v>
      </c>
    </row>
    <row r="19" customFormat="false" ht="12.75" hidden="false" customHeight="false" outlineLevel="0" collapsed="false">
      <c r="A19" s="2" t="n">
        <v>9.1</v>
      </c>
      <c r="B19" s="2" t="n">
        <v>1495.31</v>
      </c>
    </row>
    <row r="20" customFormat="false" ht="12.75" hidden="false" customHeight="false" outlineLevel="0" collapsed="false">
      <c r="A20" s="2" t="n">
        <v>9.78</v>
      </c>
      <c r="B20" s="2" t="n">
        <v>1494.72</v>
      </c>
    </row>
    <row r="21" customFormat="false" ht="12.75" hidden="false" customHeight="false" outlineLevel="0" collapsed="false">
      <c r="A21" s="2" t="n">
        <v>10.3</v>
      </c>
      <c r="B21" s="2" t="n">
        <v>1494.39</v>
      </c>
    </row>
    <row r="22" customFormat="false" ht="12.75" hidden="false" customHeight="false" outlineLevel="0" collapsed="false">
      <c r="A22" s="2" t="n">
        <v>10.83</v>
      </c>
      <c r="B22" s="2" t="n">
        <v>1493.87</v>
      </c>
    </row>
    <row r="23" customFormat="false" ht="12.75" hidden="false" customHeight="false" outlineLevel="0" collapsed="false">
      <c r="A23" s="2" t="n">
        <v>11.35</v>
      </c>
      <c r="B23" s="2" t="n">
        <v>1493.55</v>
      </c>
    </row>
    <row r="24" customFormat="false" ht="12.75" hidden="false" customHeight="false" outlineLevel="0" collapsed="false">
      <c r="A24" s="2" t="n">
        <v>11.87</v>
      </c>
      <c r="B24" s="2" t="n">
        <v>1493.34</v>
      </c>
    </row>
    <row r="25" customFormat="false" ht="12.75" hidden="false" customHeight="false" outlineLevel="0" collapsed="false">
      <c r="A25" s="2" t="n">
        <v>12.55</v>
      </c>
      <c r="B25" s="2" t="n">
        <v>1492.84</v>
      </c>
    </row>
    <row r="26" customFormat="false" ht="12.75" hidden="false" customHeight="false" outlineLevel="0" collapsed="false">
      <c r="A26" s="2" t="n">
        <v>13.23</v>
      </c>
      <c r="B26" s="2" t="n">
        <v>1492.61</v>
      </c>
    </row>
    <row r="27" customFormat="false" ht="12.75" hidden="false" customHeight="false" outlineLevel="0" collapsed="false">
      <c r="A27" s="2" t="n">
        <v>13.76</v>
      </c>
      <c r="B27" s="2" t="n">
        <v>1492.54</v>
      </c>
    </row>
    <row r="28" customFormat="false" ht="12.75" hidden="false" customHeight="false" outlineLevel="0" collapsed="false">
      <c r="A28" s="2" t="n">
        <v>14.28</v>
      </c>
      <c r="B28" s="2" t="n">
        <v>1492.38</v>
      </c>
    </row>
    <row r="29" customFormat="false" ht="12.75" hidden="false" customHeight="false" outlineLevel="0" collapsed="false">
      <c r="A29" s="2" t="n">
        <v>14.96</v>
      </c>
      <c r="B29" s="2" t="n">
        <v>1492.39</v>
      </c>
    </row>
    <row r="30" customFormat="false" ht="12.75" hidden="false" customHeight="false" outlineLevel="0" collapsed="false">
      <c r="A30" s="2" t="n">
        <v>15.48</v>
      </c>
      <c r="B30" s="2" t="n">
        <v>1492.27</v>
      </c>
    </row>
    <row r="31" customFormat="false" ht="12.75" hidden="false" customHeight="false" outlineLevel="0" collapsed="false">
      <c r="A31" s="2" t="n">
        <v>16.01</v>
      </c>
      <c r="B31" s="2" t="n">
        <v>1492.14</v>
      </c>
    </row>
    <row r="32" customFormat="false" ht="12.75" hidden="false" customHeight="false" outlineLevel="0" collapsed="false">
      <c r="A32" s="2" t="n">
        <v>16.59</v>
      </c>
      <c r="B32" s="2" t="n">
        <v>1492.07</v>
      </c>
    </row>
    <row r="33" customFormat="false" ht="12.75" hidden="false" customHeight="false" outlineLevel="0" collapsed="false">
      <c r="A33" s="2" t="n">
        <v>17.18</v>
      </c>
      <c r="B33" s="2" t="n">
        <v>1492.05</v>
      </c>
    </row>
    <row r="34" customFormat="false" ht="12.75" hidden="false" customHeight="false" outlineLevel="0" collapsed="false">
      <c r="A34" s="2" t="n">
        <v>17.7</v>
      </c>
      <c r="B34" s="2" t="n">
        <v>1492.04</v>
      </c>
    </row>
    <row r="35" customFormat="false" ht="12.75" hidden="false" customHeight="false" outlineLevel="0" collapsed="false">
      <c r="A35" s="2" t="n">
        <v>18.29</v>
      </c>
      <c r="B35" s="2" t="n">
        <v>1492.02</v>
      </c>
    </row>
    <row r="36" customFormat="false" ht="12.75" hidden="false" customHeight="false" outlineLevel="0" collapsed="false">
      <c r="A36" s="2" t="n">
        <v>18.81</v>
      </c>
      <c r="B36" s="2" t="n">
        <v>1492.03</v>
      </c>
    </row>
    <row r="37" customFormat="false" ht="12.75" hidden="false" customHeight="false" outlineLevel="0" collapsed="false">
      <c r="A37" s="2" t="n">
        <v>19.4</v>
      </c>
      <c r="B37" s="2" t="n">
        <v>1492.02</v>
      </c>
    </row>
    <row r="38" customFormat="false" ht="12.75" hidden="false" customHeight="false" outlineLevel="0" collapsed="false">
      <c r="A38" s="2" t="n">
        <v>19.92</v>
      </c>
      <c r="B38" s="2" t="n">
        <v>1492.03</v>
      </c>
    </row>
    <row r="39" customFormat="false" ht="12.75" hidden="false" customHeight="false" outlineLevel="0" collapsed="false">
      <c r="A39" s="2" t="n">
        <v>20.51</v>
      </c>
      <c r="B39" s="2" t="n">
        <v>1492.04</v>
      </c>
    </row>
    <row r="40" customFormat="false" ht="12.75" hidden="false" customHeight="false" outlineLevel="0" collapsed="false">
      <c r="A40" s="2" t="n">
        <v>21.03</v>
      </c>
      <c r="B40" s="2" t="n">
        <v>1492.05</v>
      </c>
    </row>
    <row r="41" customFormat="false" ht="12.75" hidden="false" customHeight="false" outlineLevel="0" collapsed="false">
      <c r="A41" s="2" t="n">
        <v>21.62</v>
      </c>
      <c r="B41" s="2" t="n">
        <v>1492.08</v>
      </c>
    </row>
    <row r="42" customFormat="false" ht="12.75" hidden="false" customHeight="false" outlineLevel="0" collapsed="false">
      <c r="A42" s="2" t="n">
        <v>22.24</v>
      </c>
      <c r="B42" s="2" t="n">
        <v>1492.12</v>
      </c>
    </row>
    <row r="43" customFormat="false" ht="12.75" hidden="false" customHeight="false" outlineLevel="0" collapsed="false">
      <c r="A43" s="2" t="n">
        <v>22.82</v>
      </c>
      <c r="B43" s="2" t="n">
        <v>1492.12</v>
      </c>
    </row>
    <row r="44" customFormat="false" ht="12.75" hidden="false" customHeight="false" outlineLevel="0" collapsed="false">
      <c r="A44" s="2" t="n">
        <v>23.35</v>
      </c>
      <c r="B44" s="2" t="n">
        <v>1492.14</v>
      </c>
    </row>
    <row r="45" customFormat="false" ht="12.75" hidden="false" customHeight="false" outlineLevel="0" collapsed="false">
      <c r="A45" s="2" t="n">
        <v>23.93</v>
      </c>
      <c r="B45" s="2" t="n">
        <v>1492.14</v>
      </c>
    </row>
    <row r="46" customFormat="false" ht="12.75" hidden="false" customHeight="false" outlineLevel="0" collapsed="false">
      <c r="A46" s="2" t="n">
        <v>24.52</v>
      </c>
      <c r="B46" s="2" t="n">
        <v>1492.18</v>
      </c>
    </row>
    <row r="47" customFormat="false" ht="12.75" hidden="false" customHeight="false" outlineLevel="0" collapsed="false">
      <c r="A47" s="2" t="n">
        <v>25.04</v>
      </c>
      <c r="B47" s="2" t="n">
        <v>1492.12</v>
      </c>
    </row>
    <row r="48" customFormat="false" ht="12.75" hidden="false" customHeight="false" outlineLevel="0" collapsed="false">
      <c r="A48" s="1" t="s">
        <v>3</v>
      </c>
    </row>
    <row r="49" customFormat="false" ht="12.75" hidden="false" customHeight="false" outlineLevel="0" collapsed="false">
      <c r="A49" s="2" t="n">
        <v>0.43</v>
      </c>
      <c r="B49" s="2" t="n">
        <v>1501.98</v>
      </c>
    </row>
    <row r="50" customFormat="false" ht="12.75" hidden="false" customHeight="false" outlineLevel="0" collapsed="false">
      <c r="A50" s="2" t="n">
        <v>1.02</v>
      </c>
      <c r="B50" s="2" t="n">
        <v>1501.46</v>
      </c>
    </row>
    <row r="51" customFormat="false" ht="12.75" hidden="false" customHeight="false" outlineLevel="0" collapsed="false">
      <c r="A51" s="2" t="n">
        <v>1.54</v>
      </c>
      <c r="B51" s="2" t="n">
        <v>1501.12</v>
      </c>
    </row>
    <row r="52" customFormat="false" ht="12.75" hidden="false" customHeight="false" outlineLevel="0" collapsed="false">
      <c r="A52" s="2" t="n">
        <v>2.1</v>
      </c>
      <c r="B52" s="2" t="n">
        <v>1500.69</v>
      </c>
    </row>
    <row r="53" customFormat="false" ht="12.75" hidden="false" customHeight="false" outlineLevel="0" collapsed="false">
      <c r="A53" s="2" t="n">
        <v>2.71</v>
      </c>
      <c r="B53" s="2" t="n">
        <v>1500.64</v>
      </c>
    </row>
    <row r="54" customFormat="false" ht="12.75" hidden="false" customHeight="false" outlineLevel="0" collapsed="false">
      <c r="A54" s="2" t="n">
        <v>3.21</v>
      </c>
      <c r="B54" s="2" t="n">
        <v>1500.12</v>
      </c>
    </row>
    <row r="55" customFormat="false" ht="12.75" hidden="false" customHeight="false" outlineLevel="0" collapsed="false">
      <c r="A55" s="2" t="n">
        <v>3.76</v>
      </c>
      <c r="B55" s="2" t="n">
        <v>1499.4</v>
      </c>
    </row>
    <row r="56" customFormat="false" ht="12.75" hidden="false" customHeight="false" outlineLevel="0" collapsed="false">
      <c r="A56" s="2" t="n">
        <v>4.29</v>
      </c>
      <c r="B56" s="2" t="n">
        <v>1499.12</v>
      </c>
    </row>
    <row r="57" customFormat="false" ht="12.75" hidden="false" customHeight="false" outlineLevel="0" collapsed="false">
      <c r="A57" s="2" t="n">
        <v>4.9</v>
      </c>
      <c r="B57" s="2" t="n">
        <v>1498.84</v>
      </c>
    </row>
    <row r="58" customFormat="false" ht="12.75" hidden="false" customHeight="false" outlineLevel="0" collapsed="false">
      <c r="A58" s="2" t="n">
        <v>5.46</v>
      </c>
      <c r="B58" s="2" t="n">
        <v>1498.55</v>
      </c>
    </row>
    <row r="59" customFormat="false" ht="12.75" hidden="false" customHeight="false" outlineLevel="0" collapsed="false">
      <c r="A59" s="2" t="n">
        <v>6.04</v>
      </c>
      <c r="B59" s="2" t="n">
        <v>1498</v>
      </c>
    </row>
    <row r="60" customFormat="false" ht="12.75" hidden="false" customHeight="false" outlineLevel="0" collapsed="false">
      <c r="A60" s="2" t="n">
        <v>6.63</v>
      </c>
      <c r="B60" s="2" t="n">
        <v>1497.93</v>
      </c>
    </row>
    <row r="61" customFormat="false" ht="12.75" hidden="false" customHeight="false" outlineLevel="0" collapsed="false">
      <c r="A61" s="2" t="n">
        <v>7.21</v>
      </c>
      <c r="B61" s="2" t="n">
        <v>1497.33</v>
      </c>
    </row>
    <row r="62" customFormat="false" ht="12.75" hidden="false" customHeight="false" outlineLevel="0" collapsed="false">
      <c r="A62" s="2" t="n">
        <v>7.8</v>
      </c>
      <c r="B62" s="2" t="n">
        <v>1496.99</v>
      </c>
    </row>
    <row r="63" customFormat="false" ht="12.75" hidden="false" customHeight="false" outlineLevel="0" collapsed="false">
      <c r="A63" s="2" t="n">
        <v>8.39</v>
      </c>
      <c r="B63" s="2" t="n">
        <v>1496.24</v>
      </c>
    </row>
    <row r="64" customFormat="false" ht="12.75" hidden="false" customHeight="false" outlineLevel="0" collapsed="false">
      <c r="A64" s="2" t="n">
        <v>8.97</v>
      </c>
      <c r="B64" s="2" t="n">
        <v>1496.04</v>
      </c>
    </row>
    <row r="65" customFormat="false" ht="12.75" hidden="false" customHeight="false" outlineLevel="0" collapsed="false">
      <c r="A65" s="2" t="n">
        <v>9.53</v>
      </c>
      <c r="B65" s="2" t="n">
        <v>1495.73</v>
      </c>
    </row>
    <row r="66" customFormat="false" ht="12.75" hidden="false" customHeight="false" outlineLevel="0" collapsed="false">
      <c r="A66" s="2" t="n">
        <v>10.05</v>
      </c>
      <c r="B66" s="2" t="n">
        <v>1495.15</v>
      </c>
    </row>
    <row r="67" customFormat="false" ht="12.75" hidden="false" customHeight="false" outlineLevel="0" collapsed="false">
      <c r="A67" s="2" t="n">
        <v>10.64</v>
      </c>
      <c r="B67" s="2" t="n">
        <v>1494.75</v>
      </c>
    </row>
    <row r="68" customFormat="false" ht="12.75" hidden="false" customHeight="false" outlineLevel="0" collapsed="false">
      <c r="A68" s="2" t="n">
        <v>11.22</v>
      </c>
      <c r="B68" s="2" t="n">
        <v>1494.38</v>
      </c>
    </row>
    <row r="69" customFormat="false" ht="12.75" hidden="false" customHeight="false" outlineLevel="0" collapsed="false">
      <c r="A69" s="2" t="n">
        <v>11.75</v>
      </c>
      <c r="B69" s="2" t="n">
        <v>1494.35</v>
      </c>
    </row>
    <row r="70" customFormat="false" ht="12.75" hidden="false" customHeight="false" outlineLevel="0" collapsed="false">
      <c r="A70" s="2" t="n">
        <v>12.33</v>
      </c>
      <c r="B70" s="2" t="n">
        <v>1494.04</v>
      </c>
    </row>
    <row r="71" customFormat="false" ht="12.75" hidden="false" customHeight="false" outlineLevel="0" collapsed="false">
      <c r="A71" s="2" t="n">
        <v>12.89</v>
      </c>
      <c r="B71" s="2" t="n">
        <v>1493.54</v>
      </c>
    </row>
    <row r="72" customFormat="false" ht="12.75" hidden="false" customHeight="false" outlineLevel="0" collapsed="false">
      <c r="A72" s="2" t="n">
        <v>13.41</v>
      </c>
      <c r="B72" s="2" t="n">
        <v>1493.37</v>
      </c>
    </row>
    <row r="73" customFormat="false" ht="12.75" hidden="false" customHeight="false" outlineLevel="0" collapsed="false">
      <c r="A73" s="2" t="n">
        <v>13.94</v>
      </c>
      <c r="B73" s="2" t="n">
        <v>1493.12</v>
      </c>
    </row>
    <row r="74" customFormat="false" ht="12.75" hidden="false" customHeight="false" outlineLevel="0" collapsed="false">
      <c r="A74" s="2" t="n">
        <v>14.49</v>
      </c>
      <c r="B74" s="2" t="n">
        <v>1492.98</v>
      </c>
    </row>
    <row r="75" customFormat="false" ht="12.75" hidden="false" customHeight="false" outlineLevel="0" collapsed="false">
      <c r="A75" s="2" t="n">
        <v>15.02</v>
      </c>
      <c r="B75" s="2" t="n">
        <v>1492.87</v>
      </c>
    </row>
    <row r="76" customFormat="false" ht="12.75" hidden="false" customHeight="false" outlineLevel="0" collapsed="false">
      <c r="A76" s="2" t="n">
        <v>15.6</v>
      </c>
      <c r="B76" s="2" t="n">
        <v>1492.81</v>
      </c>
    </row>
    <row r="77" customFormat="false" ht="12.75" hidden="false" customHeight="false" outlineLevel="0" collapsed="false">
      <c r="A77" s="2" t="n">
        <v>16.13</v>
      </c>
      <c r="B77" s="2" t="n">
        <v>1492.74</v>
      </c>
    </row>
    <row r="78" customFormat="false" ht="12.75" hidden="false" customHeight="false" outlineLevel="0" collapsed="false">
      <c r="A78" s="2" t="n">
        <v>16.71</v>
      </c>
      <c r="B78" s="2" t="n">
        <v>1492.67</v>
      </c>
    </row>
    <row r="79" customFormat="false" ht="12.75" hidden="false" customHeight="false" outlineLevel="0" collapsed="false">
      <c r="A79" s="2" t="n">
        <v>17.24</v>
      </c>
      <c r="B79" s="2" t="n">
        <v>1492.66</v>
      </c>
    </row>
    <row r="80" customFormat="false" ht="12.75" hidden="false" customHeight="false" outlineLevel="0" collapsed="false">
      <c r="A80" s="2" t="n">
        <v>17.73</v>
      </c>
      <c r="B80" s="2" t="n">
        <v>1492.52</v>
      </c>
    </row>
    <row r="81" customFormat="false" ht="12.75" hidden="false" customHeight="false" outlineLevel="0" collapsed="false">
      <c r="A81" s="2" t="n">
        <v>18.25</v>
      </c>
      <c r="B81" s="2" t="n">
        <v>1492.47</v>
      </c>
    </row>
    <row r="82" customFormat="false" ht="12.75" hidden="false" customHeight="false" outlineLevel="0" collapsed="false">
      <c r="A82" s="2" t="n">
        <v>18.84</v>
      </c>
      <c r="B82" s="2" t="n">
        <v>1492.41</v>
      </c>
    </row>
    <row r="83" customFormat="false" ht="12.75" hidden="false" customHeight="false" outlineLevel="0" collapsed="false">
      <c r="A83" s="2" t="n">
        <v>19.36</v>
      </c>
      <c r="B83" s="2" t="n">
        <v>1492.46</v>
      </c>
    </row>
    <row r="84" customFormat="false" ht="12.75" hidden="false" customHeight="false" outlineLevel="0" collapsed="false">
      <c r="A84" s="2" t="n">
        <v>20.04</v>
      </c>
      <c r="B84" s="2" t="n">
        <v>1492.39</v>
      </c>
    </row>
    <row r="85" customFormat="false" ht="12.75" hidden="false" customHeight="false" outlineLevel="0" collapsed="false">
      <c r="A85" s="1" t="s">
        <v>4</v>
      </c>
    </row>
    <row r="86" customFormat="false" ht="12.75" hidden="false" customHeight="false" outlineLevel="0" collapsed="false">
      <c r="A86" s="2" t="n">
        <v>0.43</v>
      </c>
      <c r="B86" s="2" t="n">
        <v>1501.44</v>
      </c>
    </row>
    <row r="87" customFormat="false" ht="12.75" hidden="false" customHeight="false" outlineLevel="0" collapsed="false">
      <c r="A87" s="2" t="n">
        <v>0.95</v>
      </c>
      <c r="B87" s="2" t="n">
        <v>1501.33</v>
      </c>
    </row>
    <row r="88" customFormat="false" ht="12.75" hidden="false" customHeight="false" outlineLevel="0" collapsed="false">
      <c r="A88" s="2" t="n">
        <v>1.57</v>
      </c>
      <c r="B88" s="2" t="n">
        <v>1501.25</v>
      </c>
    </row>
    <row r="89" customFormat="false" ht="12.75" hidden="false" customHeight="false" outlineLevel="0" collapsed="false">
      <c r="A89" s="2" t="n">
        <v>2.15</v>
      </c>
      <c r="B89" s="2" t="n">
        <v>1500.79</v>
      </c>
    </row>
    <row r="90" customFormat="false" ht="12.75" hidden="false" customHeight="false" outlineLevel="0" collapsed="false">
      <c r="A90" s="2" t="n">
        <v>2.77</v>
      </c>
      <c r="B90" s="2" t="n">
        <v>1500.62</v>
      </c>
    </row>
    <row r="91" customFormat="false" ht="12.75" hidden="false" customHeight="false" outlineLevel="0" collapsed="false">
      <c r="A91" s="2" t="n">
        <v>3.3</v>
      </c>
      <c r="B91" s="2" t="n">
        <v>1500.48</v>
      </c>
    </row>
    <row r="92" customFormat="false" ht="12.75" hidden="false" customHeight="false" outlineLevel="0" collapsed="false">
      <c r="A92" s="2" t="n">
        <v>3.85</v>
      </c>
      <c r="B92" s="2" t="n">
        <v>1499.6</v>
      </c>
    </row>
    <row r="93" customFormat="false" ht="12.75" hidden="false" customHeight="false" outlineLevel="0" collapsed="false">
      <c r="A93" s="2" t="n">
        <v>4.37</v>
      </c>
      <c r="B93" s="2" t="n">
        <v>1499.28</v>
      </c>
    </row>
    <row r="94" customFormat="false" ht="12.75" hidden="false" customHeight="false" outlineLevel="0" collapsed="false">
      <c r="A94" s="2" t="n">
        <v>4.93</v>
      </c>
      <c r="B94" s="2" t="n">
        <v>1499.02</v>
      </c>
    </row>
    <row r="95" customFormat="false" ht="12.75" hidden="false" customHeight="false" outlineLevel="0" collapsed="false">
      <c r="A95" s="2" t="n">
        <v>5.45</v>
      </c>
      <c r="B95" s="2" t="n">
        <v>1498.62</v>
      </c>
    </row>
    <row r="96" customFormat="false" ht="12.75" hidden="false" customHeight="false" outlineLevel="0" collapsed="false">
      <c r="A96" s="2" t="n">
        <v>5.98</v>
      </c>
      <c r="B96" s="2" t="n">
        <v>1498.36</v>
      </c>
    </row>
    <row r="97" customFormat="false" ht="12.75" hidden="false" customHeight="false" outlineLevel="0" collapsed="false">
      <c r="A97" s="2" t="n">
        <v>6.56</v>
      </c>
      <c r="B97" s="2" t="n">
        <v>1498.04</v>
      </c>
    </row>
    <row r="98" customFormat="false" ht="12.75" hidden="false" customHeight="false" outlineLevel="0" collapsed="false">
      <c r="A98" s="2" t="n">
        <v>7.09</v>
      </c>
      <c r="B98" s="2" t="n">
        <v>1497.8</v>
      </c>
    </row>
    <row r="99" customFormat="false" ht="12.75" hidden="false" customHeight="false" outlineLevel="0" collapsed="false">
      <c r="A99" s="2" t="n">
        <v>7.64</v>
      </c>
      <c r="B99" s="2" t="n">
        <v>1497.7</v>
      </c>
    </row>
    <row r="100" customFormat="false" ht="12.75" hidden="false" customHeight="false" outlineLevel="0" collapsed="false">
      <c r="A100" s="2" t="n">
        <v>8.23</v>
      </c>
      <c r="B100" s="2" t="n">
        <v>1497.62</v>
      </c>
    </row>
    <row r="101" customFormat="false" ht="12.75" hidden="false" customHeight="false" outlineLevel="0" collapsed="false">
      <c r="A101" s="2" t="n">
        <v>8.81</v>
      </c>
      <c r="B101" s="2" t="n">
        <v>1497.53</v>
      </c>
    </row>
    <row r="102" customFormat="false" ht="12.75" hidden="false" customHeight="false" outlineLevel="0" collapsed="false">
      <c r="A102" s="2" t="n">
        <v>9.49</v>
      </c>
      <c r="B102" s="2" t="n">
        <v>1497.33</v>
      </c>
    </row>
    <row r="103" customFormat="false" ht="12.75" hidden="false" customHeight="false" outlineLevel="0" collapsed="false">
      <c r="A103" s="2" t="n">
        <v>10.02</v>
      </c>
      <c r="B103" s="2" t="n">
        <v>1497.17</v>
      </c>
    </row>
    <row r="104" customFormat="false" ht="12.75" hidden="false" customHeight="false" outlineLevel="0" collapsed="false">
      <c r="A104" s="2" t="n">
        <v>10.54</v>
      </c>
      <c r="B104" s="2" t="n">
        <v>1497.14</v>
      </c>
    </row>
    <row r="105" customFormat="false" ht="12.75" hidden="false" customHeight="false" outlineLevel="0" collapsed="false">
      <c r="A105" s="2" t="n">
        <v>11.13</v>
      </c>
      <c r="B105" s="2" t="n">
        <v>1497.01</v>
      </c>
    </row>
    <row r="106" customFormat="false" ht="12.75" hidden="false" customHeight="false" outlineLevel="0" collapsed="false">
      <c r="A106" s="2" t="n">
        <v>11.62</v>
      </c>
      <c r="B106" s="2" t="n">
        <v>1496.92</v>
      </c>
    </row>
    <row r="107" customFormat="false" ht="12.75" hidden="false" customHeight="false" outlineLevel="0" collapsed="false">
      <c r="A107" s="2" t="n">
        <v>12.17</v>
      </c>
      <c r="B107" s="2" t="n">
        <v>1496.93</v>
      </c>
    </row>
    <row r="108" customFormat="false" ht="12.75" hidden="false" customHeight="false" outlineLevel="0" collapsed="false">
      <c r="A108" s="2" t="n">
        <v>12.7</v>
      </c>
      <c r="B108" s="2" t="n">
        <v>1496.93</v>
      </c>
    </row>
    <row r="109" customFormat="false" ht="12.75" hidden="false" customHeight="false" outlineLevel="0" collapsed="false">
      <c r="A109" s="2" t="n">
        <v>13.25</v>
      </c>
      <c r="B109" s="2" t="n">
        <v>1496.58</v>
      </c>
    </row>
    <row r="110" customFormat="false" ht="12.75" hidden="false" customHeight="false" outlineLevel="0" collapsed="false">
      <c r="A110" s="2" t="n">
        <v>13.87</v>
      </c>
      <c r="B110" s="2" t="n">
        <v>1496.25</v>
      </c>
    </row>
    <row r="111" customFormat="false" ht="12.75" hidden="false" customHeight="false" outlineLevel="0" collapsed="false">
      <c r="A111" s="2" t="n">
        <v>14.39</v>
      </c>
      <c r="B111" s="2" t="n">
        <v>1496.05</v>
      </c>
    </row>
    <row r="112" customFormat="false" ht="12.75" hidden="false" customHeight="false" outlineLevel="0" collapsed="false">
      <c r="A112" s="2" t="n">
        <v>14.98</v>
      </c>
      <c r="B112" s="2" t="n">
        <v>1495.17</v>
      </c>
    </row>
    <row r="113" customFormat="false" ht="12.75" hidden="false" customHeight="false" outlineLevel="0" collapsed="false">
      <c r="A113" s="2" t="n">
        <v>15.54</v>
      </c>
      <c r="B113" s="2" t="n">
        <v>1494.5</v>
      </c>
    </row>
    <row r="114" customFormat="false" ht="12.75" hidden="false" customHeight="false" outlineLevel="0" collapsed="false">
      <c r="A114" s="2" t="n">
        <v>16.06</v>
      </c>
      <c r="B114" s="2" t="n">
        <v>1493.01</v>
      </c>
    </row>
    <row r="115" customFormat="false" ht="12.75" hidden="false" customHeight="false" outlineLevel="0" collapsed="false">
      <c r="A115" s="2" t="n">
        <v>16.62</v>
      </c>
      <c r="B115" s="2" t="n">
        <v>1491.97</v>
      </c>
    </row>
    <row r="116" customFormat="false" ht="12.75" hidden="false" customHeight="false" outlineLevel="0" collapsed="false">
      <c r="A116" s="2" t="n">
        <v>17.17</v>
      </c>
      <c r="B116" s="2" t="n">
        <v>1491.33</v>
      </c>
    </row>
    <row r="117" customFormat="false" ht="12.75" hidden="false" customHeight="false" outlineLevel="0" collapsed="false">
      <c r="A117" s="1" t="s">
        <v>5</v>
      </c>
    </row>
    <row r="118" customFormat="false" ht="12.75" hidden="false" customHeight="false" outlineLevel="0" collapsed="false">
      <c r="A118" s="2" t="n">
        <v>0.1</v>
      </c>
      <c r="B118" s="2" t="n">
        <v>1501.1</v>
      </c>
    </row>
    <row r="119" customFormat="false" ht="12.75" hidden="false" customHeight="false" outlineLevel="0" collapsed="false">
      <c r="A119" s="2" t="n">
        <v>0.62</v>
      </c>
      <c r="B119" s="2" t="n">
        <v>1500.95</v>
      </c>
    </row>
    <row r="120" customFormat="false" ht="12.75" hidden="false" customHeight="false" outlineLevel="0" collapsed="false">
      <c r="A120" s="2" t="n">
        <v>1.15</v>
      </c>
      <c r="B120" s="2" t="n">
        <v>1500.77</v>
      </c>
    </row>
    <row r="121" customFormat="false" ht="12.75" hidden="false" customHeight="false" outlineLevel="0" collapsed="false">
      <c r="A121" s="2" t="n">
        <v>1.73</v>
      </c>
      <c r="B121" s="2" t="n">
        <v>1500.64</v>
      </c>
    </row>
    <row r="122" customFormat="false" ht="12.75" hidden="false" customHeight="false" outlineLevel="0" collapsed="false">
      <c r="A122" s="2" t="n">
        <v>2.35</v>
      </c>
      <c r="B122" s="2" t="n">
        <v>1500.46</v>
      </c>
    </row>
    <row r="123" customFormat="false" ht="12.75" hidden="false" customHeight="false" outlineLevel="0" collapsed="false">
      <c r="A123" s="2" t="n">
        <v>2.87</v>
      </c>
      <c r="B123" s="2" t="n">
        <v>1500.27</v>
      </c>
    </row>
    <row r="124" customFormat="false" ht="12.75" hidden="false" customHeight="false" outlineLevel="0" collapsed="false">
      <c r="A124" s="2" t="n">
        <v>3.4</v>
      </c>
      <c r="B124" s="2" t="n">
        <v>1500.17</v>
      </c>
    </row>
    <row r="125" customFormat="false" ht="12.75" hidden="false" customHeight="false" outlineLevel="0" collapsed="false">
      <c r="A125" s="2" t="n">
        <v>3.92</v>
      </c>
      <c r="B125" s="2" t="n">
        <v>1499.9</v>
      </c>
    </row>
    <row r="126" customFormat="false" ht="12.75" hidden="false" customHeight="false" outlineLevel="0" collapsed="false">
      <c r="A126" s="2" t="n">
        <v>4.57</v>
      </c>
      <c r="B126" s="2" t="n">
        <v>1499.68</v>
      </c>
    </row>
    <row r="127" customFormat="false" ht="12.75" hidden="false" customHeight="false" outlineLevel="0" collapsed="false">
      <c r="A127" s="2" t="n">
        <v>5.09</v>
      </c>
      <c r="B127" s="2" t="n">
        <v>1499.29</v>
      </c>
    </row>
    <row r="128" customFormat="false" ht="12.75" hidden="false" customHeight="false" outlineLevel="0" collapsed="false">
      <c r="A128" s="2" t="n">
        <v>5.62</v>
      </c>
      <c r="B128" s="2" t="n">
        <v>1499.03</v>
      </c>
    </row>
    <row r="129" customFormat="false" ht="12.75" hidden="false" customHeight="false" outlineLevel="0" collapsed="false">
      <c r="A129" s="2" t="n">
        <v>6.21</v>
      </c>
      <c r="B129" s="2" t="n">
        <v>1498.55</v>
      </c>
    </row>
    <row r="130" customFormat="false" ht="12.75" hidden="false" customHeight="false" outlineLevel="0" collapsed="false">
      <c r="A130" s="2" t="n">
        <v>6.76</v>
      </c>
      <c r="B130" s="2" t="n">
        <v>1498.01</v>
      </c>
    </row>
    <row r="131" customFormat="false" ht="12.75" hidden="false" customHeight="false" outlineLevel="0" collapsed="false">
      <c r="A131" s="2" t="n">
        <v>7.31</v>
      </c>
      <c r="B131" s="2" t="n">
        <v>1497.44</v>
      </c>
    </row>
    <row r="132" customFormat="false" ht="12.75" hidden="false" customHeight="false" outlineLevel="0" collapsed="false">
      <c r="A132" s="2" t="n">
        <v>7.9</v>
      </c>
      <c r="B132" s="2" t="n">
        <v>1496.67</v>
      </c>
    </row>
    <row r="133" customFormat="false" ht="12.75" hidden="false" customHeight="false" outlineLevel="0" collapsed="false">
      <c r="A133" s="2" t="n">
        <v>8.58</v>
      </c>
      <c r="B133" s="2" t="n">
        <v>1496.15</v>
      </c>
    </row>
    <row r="134" customFormat="false" ht="12.75" hidden="false" customHeight="false" outlineLevel="0" collapsed="false">
      <c r="A134" s="2" t="n">
        <v>9.1</v>
      </c>
      <c r="B134" s="2" t="n">
        <v>1495.43</v>
      </c>
    </row>
    <row r="135" customFormat="false" ht="12.75" hidden="false" customHeight="false" outlineLevel="0" collapsed="false">
      <c r="A135" s="2" t="n">
        <v>9.69</v>
      </c>
      <c r="B135" s="2" t="n">
        <v>1495.07</v>
      </c>
    </row>
    <row r="136" customFormat="false" ht="12.75" hidden="false" customHeight="false" outlineLevel="0" collapsed="false">
      <c r="A136" s="2" t="n">
        <v>10.24</v>
      </c>
      <c r="B136" s="2" t="n">
        <v>1494.84</v>
      </c>
    </row>
    <row r="137" customFormat="false" ht="12.75" hidden="false" customHeight="false" outlineLevel="0" collapsed="false">
      <c r="A137" s="2" t="n">
        <v>10.83</v>
      </c>
      <c r="B137" s="2" t="n">
        <v>1494.79</v>
      </c>
    </row>
    <row r="138" customFormat="false" ht="12.75" hidden="false" customHeight="false" outlineLevel="0" collapsed="false">
      <c r="A138" s="2" t="n">
        <v>11.42</v>
      </c>
      <c r="B138" s="2" t="n">
        <v>1494.63</v>
      </c>
    </row>
    <row r="139" customFormat="false" ht="12.75" hidden="false" customHeight="false" outlineLevel="0" collapsed="false">
      <c r="A139" s="2" t="n">
        <v>12.03</v>
      </c>
      <c r="B139" s="2" t="n">
        <v>1493.94</v>
      </c>
    </row>
    <row r="140" customFormat="false" ht="12.75" hidden="false" customHeight="false" outlineLevel="0" collapsed="false">
      <c r="A140" s="2" t="n">
        <v>12.62</v>
      </c>
      <c r="B140" s="2" t="n">
        <v>1493.49</v>
      </c>
    </row>
    <row r="141" customFormat="false" ht="12.75" hidden="false" customHeight="false" outlineLevel="0" collapsed="false">
      <c r="A141" s="2" t="n">
        <v>13.17</v>
      </c>
      <c r="B141" s="2" t="n">
        <v>1492.77</v>
      </c>
    </row>
    <row r="142" customFormat="false" ht="12.75" hidden="false" customHeight="false" outlineLevel="0" collapsed="false">
      <c r="A142" s="2" t="n">
        <v>13.76</v>
      </c>
      <c r="B142" s="2" t="n">
        <v>1492.26</v>
      </c>
    </row>
    <row r="143" customFormat="false" ht="12.75" hidden="false" customHeight="false" outlineLevel="0" collapsed="false">
      <c r="A143" s="2" t="n">
        <v>14.31</v>
      </c>
      <c r="B143" s="2" t="n">
        <v>1491.5</v>
      </c>
    </row>
    <row r="144" customFormat="false" ht="12.75" hidden="false" customHeight="false" outlineLevel="0" collapsed="false">
      <c r="A144" s="2" t="n">
        <v>14.9</v>
      </c>
      <c r="B144" s="2" t="n">
        <v>1491.25</v>
      </c>
    </row>
    <row r="145" customFormat="false" ht="12.75" hidden="false" customHeight="false" outlineLevel="0" collapsed="false">
      <c r="A145" s="2" t="n">
        <v>15.64</v>
      </c>
      <c r="B145" s="2" t="n">
        <v>1490.89</v>
      </c>
    </row>
    <row r="146" customFormat="false" ht="12.75" hidden="false" customHeight="false" outlineLevel="0" collapsed="false">
      <c r="A146" s="2" t="n">
        <v>16.19</v>
      </c>
      <c r="B146" s="2" t="n">
        <v>1490.59</v>
      </c>
    </row>
    <row r="147" customFormat="false" ht="12.75" hidden="false" customHeight="false" outlineLevel="0" collapsed="false">
      <c r="A147" s="2" t="n">
        <v>16.78</v>
      </c>
      <c r="B147" s="2" t="n">
        <v>1490.3</v>
      </c>
    </row>
    <row r="148" customFormat="false" ht="12.75" hidden="false" customHeight="false" outlineLevel="0" collapsed="false">
      <c r="A148" s="2" t="n">
        <v>17.3</v>
      </c>
      <c r="B148" s="2" t="n">
        <v>1490.18</v>
      </c>
    </row>
    <row r="149" customFormat="false" ht="12.75" hidden="false" customHeight="false" outlineLevel="0" collapsed="false">
      <c r="A149" s="2" t="n">
        <v>17.89</v>
      </c>
      <c r="B149" s="2" t="n">
        <v>1490.05</v>
      </c>
    </row>
    <row r="150" customFormat="false" ht="12.75" hidden="false" customHeight="false" outlineLevel="0" collapsed="false">
      <c r="A150" s="2" t="n">
        <v>18.44</v>
      </c>
      <c r="B150" s="2" t="n">
        <v>1490.02</v>
      </c>
    </row>
    <row r="151" customFormat="false" ht="12.75" hidden="false" customHeight="false" outlineLevel="0" collapsed="false">
      <c r="A151" s="2" t="n">
        <v>18.97</v>
      </c>
      <c r="B151" s="2" t="n">
        <v>1489.99</v>
      </c>
    </row>
    <row r="152" customFormat="false" ht="12.75" hidden="false" customHeight="false" outlineLevel="0" collapsed="false">
      <c r="A152" s="2" t="n">
        <v>19.52</v>
      </c>
      <c r="B152" s="2" t="n">
        <v>1489.93</v>
      </c>
    </row>
    <row r="153" customFormat="false" ht="12.75" hidden="false" customHeight="false" outlineLevel="0" collapsed="false">
      <c r="A153" s="2" t="n">
        <v>20.08</v>
      </c>
      <c r="B153" s="2" t="n">
        <v>1489.77</v>
      </c>
    </row>
    <row r="154" customFormat="false" ht="12.75" hidden="false" customHeight="false" outlineLevel="0" collapsed="false">
      <c r="A154" s="2" t="n">
        <v>20.63</v>
      </c>
      <c r="B154" s="2" t="n">
        <v>1489.81</v>
      </c>
    </row>
    <row r="155" customFormat="false" ht="12.75" hidden="false" customHeight="false" outlineLevel="0" collapsed="false">
      <c r="A155" s="2" t="n">
        <v>21.15</v>
      </c>
      <c r="B155" s="2" t="n">
        <v>1489.69</v>
      </c>
    </row>
    <row r="156" customFormat="false" ht="12.75" hidden="false" customHeight="false" outlineLevel="0" collapsed="false">
      <c r="A156" s="1" t="s">
        <v>6</v>
      </c>
    </row>
    <row r="157" customFormat="false" ht="12.75" hidden="false" customHeight="false" outlineLevel="0" collapsed="false">
      <c r="A157" s="2" t="n">
        <v>0.07</v>
      </c>
      <c r="B157" s="2" t="n">
        <v>1500.83</v>
      </c>
    </row>
    <row r="158" customFormat="false" ht="12.75" hidden="false" customHeight="false" outlineLevel="0" collapsed="false">
      <c r="A158" s="2" t="n">
        <v>0.6</v>
      </c>
      <c r="B158" s="2" t="n">
        <v>1500.68</v>
      </c>
    </row>
    <row r="159" customFormat="false" ht="12.75" hidden="false" customHeight="false" outlineLevel="0" collapsed="false">
      <c r="A159" s="2" t="n">
        <v>1.12</v>
      </c>
      <c r="B159" s="2" t="n">
        <v>1500.5</v>
      </c>
    </row>
    <row r="160" customFormat="false" ht="12.75" hidden="false" customHeight="false" outlineLevel="0" collapsed="false">
      <c r="A160" s="2" t="n">
        <v>1.68</v>
      </c>
      <c r="B160" s="2" t="n">
        <v>1500.31</v>
      </c>
    </row>
    <row r="161" customFormat="false" ht="12.75" hidden="false" customHeight="false" outlineLevel="0" collapsed="false">
      <c r="A161" s="2" t="n">
        <v>2.3</v>
      </c>
      <c r="B161" s="2" t="n">
        <v>1499.87</v>
      </c>
    </row>
    <row r="162" customFormat="false" ht="12.75" hidden="false" customHeight="false" outlineLevel="0" collapsed="false">
      <c r="A162" s="2" t="n">
        <v>2.82</v>
      </c>
      <c r="B162" s="2" t="n">
        <v>1499.52</v>
      </c>
    </row>
    <row r="163" customFormat="false" ht="12.75" hidden="false" customHeight="false" outlineLevel="0" collapsed="false">
      <c r="A163" s="2" t="n">
        <v>3.53</v>
      </c>
      <c r="B163" s="2" t="n">
        <v>1498.93</v>
      </c>
    </row>
    <row r="164" customFormat="false" ht="12.75" hidden="false" customHeight="false" outlineLevel="0" collapsed="false">
      <c r="A164" s="2" t="n">
        <v>4.11</v>
      </c>
      <c r="B164" s="2" t="n">
        <v>1498.13</v>
      </c>
    </row>
    <row r="165" customFormat="false" ht="12.75" hidden="false" customHeight="false" outlineLevel="0" collapsed="false">
      <c r="A165" s="2" t="n">
        <v>4.76</v>
      </c>
      <c r="B165" s="2" t="n">
        <v>1497.86</v>
      </c>
    </row>
    <row r="166" customFormat="false" ht="12.75" hidden="false" customHeight="false" outlineLevel="0" collapsed="false">
      <c r="A166" s="2" t="n">
        <v>5.29</v>
      </c>
      <c r="B166" s="2" t="n">
        <v>1497.6</v>
      </c>
    </row>
    <row r="167" customFormat="false" ht="12.75" hidden="false" customHeight="false" outlineLevel="0" collapsed="false">
      <c r="A167" s="2" t="n">
        <v>5.81</v>
      </c>
      <c r="B167" s="2" t="n">
        <v>1497.21</v>
      </c>
    </row>
    <row r="168" customFormat="false" ht="12.75" hidden="false" customHeight="false" outlineLevel="0" collapsed="false">
      <c r="A168" s="2" t="n">
        <v>6.34</v>
      </c>
      <c r="B168" s="2" t="n">
        <v>1497.01</v>
      </c>
    </row>
    <row r="169" customFormat="false" ht="12.75" hidden="false" customHeight="false" outlineLevel="0" collapsed="false">
      <c r="A169" s="2" t="n">
        <v>6.86</v>
      </c>
      <c r="B169" s="2" t="n">
        <v>1496.91</v>
      </c>
    </row>
    <row r="170" customFormat="false" ht="12.75" hidden="false" customHeight="false" outlineLevel="0" collapsed="false">
      <c r="A170" s="2" t="n">
        <v>7.38</v>
      </c>
      <c r="B170" s="2" t="n">
        <v>1496.83</v>
      </c>
    </row>
    <row r="171" customFormat="false" ht="12.75" hidden="false" customHeight="false" outlineLevel="0" collapsed="false">
      <c r="A171" s="2" t="n">
        <v>7.97</v>
      </c>
      <c r="B171" s="2" t="n">
        <v>1496.72</v>
      </c>
    </row>
    <row r="172" customFormat="false" ht="12.75" hidden="false" customHeight="false" outlineLevel="0" collapsed="false">
      <c r="A172" s="2" t="n">
        <v>8.49</v>
      </c>
      <c r="B172" s="2" t="n">
        <v>1496.68</v>
      </c>
    </row>
    <row r="173" customFormat="false" ht="12.75" hidden="false" customHeight="false" outlineLevel="0" collapsed="false">
      <c r="A173" s="2" t="n">
        <v>9.02</v>
      </c>
      <c r="B173" s="2" t="n">
        <v>1496.54</v>
      </c>
    </row>
    <row r="174" customFormat="false" ht="12.75" hidden="false" customHeight="false" outlineLevel="0" collapsed="false">
      <c r="A174" s="2" t="n">
        <v>9.54</v>
      </c>
      <c r="B174" s="2" t="n">
        <v>1496.24</v>
      </c>
    </row>
    <row r="175" customFormat="false" ht="12.75" hidden="false" customHeight="false" outlineLevel="0" collapsed="false">
      <c r="A175" s="2" t="n">
        <v>10.16</v>
      </c>
      <c r="B175" s="2" t="n">
        <v>1496.01</v>
      </c>
    </row>
    <row r="176" customFormat="false" ht="12.75" hidden="false" customHeight="false" outlineLevel="0" collapsed="false">
      <c r="A176" s="2" t="n">
        <v>10.68</v>
      </c>
      <c r="B176" s="2" t="n">
        <v>1496.01</v>
      </c>
    </row>
    <row r="177" customFormat="false" ht="12.75" hidden="false" customHeight="false" outlineLevel="0" collapsed="false">
      <c r="A177" s="2" t="n">
        <v>11.21</v>
      </c>
      <c r="B177" s="2" t="n">
        <v>1495.9</v>
      </c>
    </row>
    <row r="178" customFormat="false" ht="12.75" hidden="false" customHeight="false" outlineLevel="0" collapsed="false">
      <c r="A178" s="2" t="n">
        <v>11.79</v>
      </c>
      <c r="B178" s="2" t="n">
        <v>1495.77</v>
      </c>
    </row>
    <row r="179" customFormat="false" ht="12.75" hidden="false" customHeight="false" outlineLevel="0" collapsed="false">
      <c r="A179" s="2" t="n">
        <v>12.32</v>
      </c>
      <c r="B179" s="2" t="n">
        <v>1495.59</v>
      </c>
    </row>
    <row r="180" customFormat="false" ht="12.75" hidden="false" customHeight="false" outlineLevel="0" collapsed="false">
      <c r="A180" s="2" t="n">
        <v>12.84</v>
      </c>
      <c r="B180" s="2" t="n">
        <v>1495.15</v>
      </c>
    </row>
    <row r="181" customFormat="false" ht="12.75" hidden="false" customHeight="false" outlineLevel="0" collapsed="false">
      <c r="A181" s="2" t="n">
        <v>13.37</v>
      </c>
      <c r="B181" s="2" t="n">
        <v>1494.21</v>
      </c>
    </row>
    <row r="182" customFormat="false" ht="12.75" hidden="false" customHeight="false" outlineLevel="0" collapsed="false">
      <c r="A182" s="2" t="n">
        <v>13.89</v>
      </c>
      <c r="B182" s="2" t="n">
        <v>1494.13</v>
      </c>
    </row>
    <row r="183" customFormat="false" ht="12.75" hidden="false" customHeight="false" outlineLevel="0" collapsed="false">
      <c r="A183" s="2" t="n">
        <v>14.48</v>
      </c>
      <c r="B183" s="2" t="n">
        <v>1493.01</v>
      </c>
    </row>
    <row r="184" customFormat="false" ht="12.75" hidden="false" customHeight="false" outlineLevel="0" collapsed="false">
      <c r="A184" s="2" t="n">
        <v>15</v>
      </c>
      <c r="B184" s="2" t="n">
        <v>1493.01</v>
      </c>
    </row>
    <row r="185" customFormat="false" ht="12.75" hidden="false" customHeight="false" outlineLevel="0" collapsed="false">
      <c r="A185" s="2" t="n">
        <v>15.62</v>
      </c>
      <c r="B185" s="2" t="n">
        <v>1493.02</v>
      </c>
    </row>
    <row r="186" customFormat="false" ht="12.75" hidden="false" customHeight="false" outlineLevel="0" collapsed="false">
      <c r="A186" s="2" t="n">
        <v>16.2</v>
      </c>
      <c r="B186" s="2" t="n">
        <v>1493.01</v>
      </c>
    </row>
    <row r="187" customFormat="false" ht="12.75" hidden="false" customHeight="false" outlineLevel="0" collapsed="false">
      <c r="A187" s="2" t="n">
        <v>16.79</v>
      </c>
      <c r="B187" s="2" t="n">
        <v>1493.02</v>
      </c>
    </row>
    <row r="188" customFormat="false" ht="12.75" hidden="false" customHeight="false" outlineLevel="0" collapsed="false">
      <c r="A188" s="2" t="n">
        <v>17.38</v>
      </c>
      <c r="B188" s="2" t="n">
        <v>1492.99</v>
      </c>
    </row>
    <row r="189" customFormat="false" ht="12.75" hidden="false" customHeight="false" outlineLevel="0" collapsed="false">
      <c r="A189" s="2" t="n">
        <v>18.09</v>
      </c>
      <c r="B189" s="2" t="n">
        <v>1492.93</v>
      </c>
    </row>
    <row r="190" customFormat="false" ht="12.75" hidden="false" customHeight="false" outlineLevel="0" collapsed="false">
      <c r="A190" s="2" t="n">
        <v>18.73</v>
      </c>
      <c r="B190" s="2" t="n">
        <v>1492.77</v>
      </c>
    </row>
    <row r="191" customFormat="false" ht="12.75" hidden="false" customHeight="false" outlineLevel="0" collapsed="false">
      <c r="A191" s="2" t="n">
        <v>19.26</v>
      </c>
      <c r="B191" s="2" t="n">
        <v>1492.5</v>
      </c>
    </row>
    <row r="192" customFormat="false" ht="12.75" hidden="false" customHeight="false" outlineLevel="0" collapsed="false">
      <c r="A192" s="2" t="n">
        <v>19.78</v>
      </c>
      <c r="B192" s="2" t="n">
        <v>1492.33</v>
      </c>
    </row>
    <row r="193" customFormat="false" ht="12.75" hidden="false" customHeight="false" outlineLevel="0" collapsed="false">
      <c r="A193" s="2" t="n">
        <v>20.34</v>
      </c>
      <c r="B193" s="2" t="n">
        <v>1492.09</v>
      </c>
    </row>
    <row r="194" customFormat="false" ht="12.75" hidden="false" customHeight="false" outlineLevel="0" collapsed="false">
      <c r="A194" s="2" t="n">
        <v>21.02</v>
      </c>
      <c r="B194" s="2" t="n">
        <v>1491.93</v>
      </c>
    </row>
    <row r="195" customFormat="false" ht="12.75" hidden="false" customHeight="false" outlineLevel="0" collapsed="false">
      <c r="A195" s="2" t="n">
        <v>21.6</v>
      </c>
      <c r="B195" s="2" t="n">
        <v>1491.4</v>
      </c>
    </row>
    <row r="196" customFormat="false" ht="12.75" hidden="false" customHeight="false" outlineLevel="0" collapsed="false">
      <c r="A196" s="2" t="n">
        <v>22.13</v>
      </c>
      <c r="B196" s="2" t="n">
        <v>1491.63</v>
      </c>
    </row>
    <row r="197" customFormat="false" ht="12.75" hidden="false" customHeight="false" outlineLevel="0" collapsed="false">
      <c r="A197" s="2" t="n">
        <v>22.71</v>
      </c>
      <c r="B197" s="2" t="n">
        <v>1491.1</v>
      </c>
    </row>
    <row r="198" customFormat="false" ht="12.75" hidden="false" customHeight="false" outlineLevel="0" collapsed="false">
      <c r="A198" s="2" t="n">
        <v>23.3</v>
      </c>
      <c r="B198" s="2" t="n">
        <v>1491.02</v>
      </c>
    </row>
    <row r="199" customFormat="false" ht="12.75" hidden="false" customHeight="false" outlineLevel="0" collapsed="false">
      <c r="A199" s="2" t="n">
        <v>23.91</v>
      </c>
      <c r="B199" s="2" t="n">
        <v>1490.67</v>
      </c>
    </row>
    <row r="200" customFormat="false" ht="12.75" hidden="false" customHeight="false" outlineLevel="0" collapsed="false">
      <c r="A200" s="2" t="n">
        <v>24.59</v>
      </c>
      <c r="B200" s="2" t="n">
        <v>1490.3</v>
      </c>
    </row>
    <row r="201" customFormat="false" ht="12.75" hidden="false" customHeight="false" outlineLevel="0" collapsed="false">
      <c r="A201" s="2" t="n">
        <v>25.12</v>
      </c>
      <c r="B201" s="2" t="n">
        <v>1490.23</v>
      </c>
    </row>
    <row r="202" customFormat="false" ht="12.75" hidden="false" customHeight="false" outlineLevel="0" collapsed="false">
      <c r="A202" s="2" t="n">
        <v>25.8</v>
      </c>
      <c r="B202" s="2" t="n">
        <v>1490.01</v>
      </c>
    </row>
    <row r="203" customFormat="false" ht="12.75" hidden="false" customHeight="false" outlineLevel="0" collapsed="false">
      <c r="A203" s="2" t="n">
        <v>26.38</v>
      </c>
      <c r="B203" s="2" t="n">
        <v>1489.63</v>
      </c>
    </row>
    <row r="204" customFormat="false" ht="12.75" hidden="false" customHeight="false" outlineLevel="0" collapsed="false">
      <c r="A204" s="2" t="n">
        <v>27</v>
      </c>
      <c r="B204" s="2" t="n">
        <v>1489.38</v>
      </c>
    </row>
    <row r="205" customFormat="false" ht="12.75" hidden="false" customHeight="false" outlineLevel="0" collapsed="false">
      <c r="A205" s="2" t="n">
        <v>27.58</v>
      </c>
      <c r="B205" s="2" t="n">
        <v>1489.24</v>
      </c>
    </row>
    <row r="206" customFormat="false" ht="12.75" hidden="false" customHeight="false" outlineLevel="0" collapsed="false">
      <c r="A206" s="2" t="n">
        <v>28.11</v>
      </c>
      <c r="B206" s="2" t="n">
        <v>1489.08</v>
      </c>
    </row>
    <row r="207" customFormat="false" ht="12.75" hidden="false" customHeight="false" outlineLevel="0" collapsed="false">
      <c r="A207" s="2" t="n">
        <v>28.69</v>
      </c>
      <c r="B207" s="2" t="n">
        <v>1488.92</v>
      </c>
    </row>
    <row r="208" customFormat="false" ht="12.75" hidden="false" customHeight="false" outlineLevel="0" collapsed="false">
      <c r="A208" s="2" t="n">
        <v>29.28</v>
      </c>
      <c r="B208" s="2" t="n">
        <v>1488.83</v>
      </c>
    </row>
    <row r="209" customFormat="false" ht="12.75" hidden="false" customHeight="false" outlineLevel="0" collapsed="false">
      <c r="A209" s="2" t="n">
        <v>29.87</v>
      </c>
      <c r="B209" s="2" t="n">
        <v>1488.78</v>
      </c>
    </row>
    <row r="210" customFormat="false" ht="12.75" hidden="false" customHeight="false" outlineLevel="0" collapsed="false">
      <c r="A210" s="2" t="n">
        <v>30.45</v>
      </c>
      <c r="B210" s="2" t="n">
        <v>1488.7</v>
      </c>
    </row>
    <row r="211" customFormat="false" ht="12.75" hidden="false" customHeight="false" outlineLevel="0" collapsed="false">
      <c r="A211" s="2" t="n">
        <v>30.98</v>
      </c>
      <c r="B211" s="2" t="n">
        <v>1488.7</v>
      </c>
    </row>
    <row r="212" customFormat="false" ht="12.75" hidden="false" customHeight="false" outlineLevel="0" collapsed="false">
      <c r="A212" s="2" t="n">
        <v>31.66</v>
      </c>
      <c r="B212" s="2" t="n">
        <v>1488.63</v>
      </c>
    </row>
    <row r="213" customFormat="false" ht="12.75" hidden="false" customHeight="false" outlineLevel="0" collapsed="false">
      <c r="A213" s="2" t="n">
        <v>32.33</v>
      </c>
      <c r="B213" s="2" t="n">
        <v>1488.59</v>
      </c>
    </row>
    <row r="214" customFormat="false" ht="12.75" hidden="false" customHeight="false" outlineLevel="0" collapsed="false">
      <c r="A214" s="2" t="n">
        <v>32.86</v>
      </c>
      <c r="B214" s="2" t="n">
        <v>1488.57</v>
      </c>
    </row>
    <row r="215" customFormat="false" ht="12.75" hidden="false" customHeight="false" outlineLevel="0" collapsed="false">
      <c r="A215" s="2" t="n">
        <v>33.44</v>
      </c>
      <c r="B215" s="2" t="n">
        <v>1488.51</v>
      </c>
    </row>
    <row r="216" customFormat="false" ht="12.75" hidden="false" customHeight="false" outlineLevel="0" collapsed="false">
      <c r="A216" s="2" t="n">
        <v>34.03</v>
      </c>
      <c r="B216" s="2" t="n">
        <v>1488.49</v>
      </c>
    </row>
    <row r="217" customFormat="false" ht="12.75" hidden="false" customHeight="false" outlineLevel="0" collapsed="false">
      <c r="A217" s="2" t="n">
        <v>34.55</v>
      </c>
      <c r="B217" s="2" t="n">
        <v>1488.49</v>
      </c>
    </row>
    <row r="218" customFormat="false" ht="12.75" hidden="false" customHeight="false" outlineLevel="0" collapsed="false">
      <c r="A218" s="2" t="n">
        <v>35.14</v>
      </c>
      <c r="B218" s="2" t="n">
        <v>1488.49</v>
      </c>
    </row>
    <row r="219" customFormat="false" ht="12.75" hidden="false" customHeight="false" outlineLevel="0" collapsed="false">
      <c r="A219" s="2" t="n">
        <v>35.66</v>
      </c>
      <c r="B219" s="2" t="n">
        <v>1488.49</v>
      </c>
    </row>
    <row r="220" customFormat="false" ht="12.75" hidden="false" customHeight="false" outlineLevel="0" collapsed="false">
      <c r="A220" s="2" t="n">
        <v>36.19</v>
      </c>
      <c r="B220" s="2" t="n">
        <v>1488.48</v>
      </c>
    </row>
    <row r="221" customFormat="false" ht="12.75" hidden="false" customHeight="false" outlineLevel="0" collapsed="false">
      <c r="A221" s="2" t="n">
        <v>36.71</v>
      </c>
      <c r="B221" s="2" t="n">
        <v>1488.47</v>
      </c>
    </row>
    <row r="222" customFormat="false" ht="12.75" hidden="false" customHeight="false" outlineLevel="0" collapsed="false">
      <c r="A222" s="2" t="n">
        <v>37.3</v>
      </c>
      <c r="B222" s="2" t="n">
        <v>1488.46</v>
      </c>
    </row>
    <row r="223" customFormat="false" ht="12.75" hidden="false" customHeight="false" outlineLevel="0" collapsed="false">
      <c r="A223" s="2" t="n">
        <v>37.82</v>
      </c>
      <c r="B223" s="2" t="n">
        <v>1488.46</v>
      </c>
    </row>
    <row r="224" customFormat="false" ht="12.75" hidden="false" customHeight="false" outlineLevel="0" collapsed="false">
      <c r="A224" s="2" t="n">
        <v>38.5</v>
      </c>
      <c r="B224" s="2" t="n">
        <v>1488.44</v>
      </c>
    </row>
    <row r="225" customFormat="false" ht="12.75" hidden="false" customHeight="false" outlineLevel="0" collapsed="false">
      <c r="A225" s="2" t="n">
        <v>39.12</v>
      </c>
      <c r="B225" s="2" t="n">
        <v>1488.38</v>
      </c>
    </row>
    <row r="226" customFormat="false" ht="12.75" hidden="false" customHeight="false" outlineLevel="0" collapsed="false">
      <c r="A226" s="2" t="n">
        <v>39.67</v>
      </c>
      <c r="B226" s="2" t="n">
        <v>1488.4</v>
      </c>
    </row>
    <row r="227" customFormat="false" ht="12.75" hidden="false" customHeight="false" outlineLevel="0" collapsed="false">
      <c r="A227" s="1" t="s">
        <v>7</v>
      </c>
    </row>
    <row r="228" customFormat="false" ht="12.75" hidden="false" customHeight="false" outlineLevel="0" collapsed="false">
      <c r="A228" s="2" t="n">
        <v>0.16</v>
      </c>
      <c r="B228" s="2" t="n">
        <v>1499.87</v>
      </c>
    </row>
    <row r="229" customFormat="false" ht="12.75" hidden="false" customHeight="false" outlineLevel="0" collapsed="false">
      <c r="A229" s="2" t="n">
        <v>0.68</v>
      </c>
      <c r="B229" s="2" t="n">
        <v>1499.7</v>
      </c>
    </row>
    <row r="230" customFormat="false" ht="12.75" hidden="false" customHeight="false" outlineLevel="0" collapsed="false">
      <c r="A230" s="2" t="n">
        <v>1.21</v>
      </c>
      <c r="B230" s="2" t="n">
        <v>1499.71</v>
      </c>
    </row>
    <row r="231" customFormat="false" ht="12.75" hidden="false" customHeight="false" outlineLevel="0" collapsed="false">
      <c r="A231" s="2" t="n">
        <v>1.73</v>
      </c>
      <c r="B231" s="2" t="n">
        <v>1499.59</v>
      </c>
    </row>
    <row r="232" customFormat="false" ht="12.75" hidden="false" customHeight="false" outlineLevel="0" collapsed="false">
      <c r="A232" s="2" t="n">
        <v>2.29</v>
      </c>
      <c r="B232" s="2" t="n">
        <v>1499.41</v>
      </c>
    </row>
    <row r="233" customFormat="false" ht="12.75" hidden="false" customHeight="false" outlineLevel="0" collapsed="false">
      <c r="A233" s="2" t="n">
        <v>2.81</v>
      </c>
      <c r="B233" s="2" t="n">
        <v>1499.36</v>
      </c>
    </row>
    <row r="234" customFormat="false" ht="12.75" hidden="false" customHeight="false" outlineLevel="0" collapsed="false">
      <c r="A234" s="2" t="n">
        <v>3.4</v>
      </c>
      <c r="B234" s="2" t="n">
        <v>1498.69</v>
      </c>
    </row>
    <row r="235" customFormat="false" ht="12.75" hidden="false" customHeight="false" outlineLevel="0" collapsed="false">
      <c r="A235" s="2" t="n">
        <v>3.92</v>
      </c>
      <c r="B235" s="2" t="n">
        <v>1498.53</v>
      </c>
    </row>
    <row r="236" customFormat="false" ht="12.75" hidden="false" customHeight="false" outlineLevel="0" collapsed="false">
      <c r="A236" s="2" t="n">
        <v>4.51</v>
      </c>
      <c r="B236" s="2" t="n">
        <v>1498.53</v>
      </c>
    </row>
    <row r="237" customFormat="false" ht="12.75" hidden="false" customHeight="false" outlineLevel="0" collapsed="false">
      <c r="A237" s="2" t="n">
        <v>5.03</v>
      </c>
      <c r="B237" s="2" t="n">
        <v>1498.05</v>
      </c>
    </row>
    <row r="238" customFormat="false" ht="12.75" hidden="false" customHeight="false" outlineLevel="0" collapsed="false">
      <c r="A238" s="2" t="n">
        <v>5.68</v>
      </c>
      <c r="B238" s="2" t="n">
        <v>1497.78</v>
      </c>
    </row>
    <row r="239" customFormat="false" ht="12.75" hidden="false" customHeight="false" outlineLevel="0" collapsed="false">
      <c r="A239" s="2" t="n">
        <v>6.17</v>
      </c>
      <c r="B239" s="2" t="n">
        <v>1497.69</v>
      </c>
    </row>
    <row r="240" customFormat="false" ht="12.75" hidden="false" customHeight="false" outlineLevel="0" collapsed="false">
      <c r="A240" s="2" t="n">
        <v>6.7</v>
      </c>
      <c r="B240" s="2" t="n">
        <v>1497.56</v>
      </c>
    </row>
    <row r="241" customFormat="false" ht="12.75" hidden="false" customHeight="false" outlineLevel="0" collapsed="false">
      <c r="A241" s="2" t="n">
        <v>7.22</v>
      </c>
      <c r="B241" s="2" t="n">
        <v>1497.51</v>
      </c>
    </row>
    <row r="242" customFormat="false" ht="12.75" hidden="false" customHeight="false" outlineLevel="0" collapsed="false">
      <c r="A242" s="2" t="n">
        <v>7.75</v>
      </c>
      <c r="B242" s="2" t="n">
        <v>1497.56</v>
      </c>
    </row>
    <row r="243" customFormat="false" ht="12.75" hidden="false" customHeight="false" outlineLevel="0" collapsed="false">
      <c r="A243" s="2" t="n">
        <v>8.3</v>
      </c>
      <c r="B243" s="2" t="n">
        <v>1497.56</v>
      </c>
    </row>
    <row r="244" customFormat="false" ht="12.75" hidden="false" customHeight="false" outlineLevel="0" collapsed="false">
      <c r="A244" s="2" t="n">
        <v>8.89</v>
      </c>
      <c r="B244" s="2" t="n">
        <v>1497.58</v>
      </c>
    </row>
    <row r="245" customFormat="false" ht="12.75" hidden="false" customHeight="false" outlineLevel="0" collapsed="false">
      <c r="A245" s="2" t="n">
        <v>9.44</v>
      </c>
      <c r="B245" s="2" t="n">
        <v>1497.49</v>
      </c>
    </row>
    <row r="246" customFormat="false" ht="12.75" hidden="false" customHeight="false" outlineLevel="0" collapsed="false">
      <c r="A246" s="2" t="n">
        <v>9.97</v>
      </c>
      <c r="B246" s="2" t="n">
        <v>1497.47</v>
      </c>
    </row>
    <row r="247" customFormat="false" ht="12.75" hidden="false" customHeight="false" outlineLevel="0" collapsed="false">
      <c r="A247" s="2" t="n">
        <v>10.55</v>
      </c>
      <c r="B247" s="2" t="n">
        <v>1497.11</v>
      </c>
    </row>
    <row r="248" customFormat="false" ht="12.75" hidden="false" customHeight="false" outlineLevel="0" collapsed="false">
      <c r="A248" s="2" t="n">
        <v>11.08</v>
      </c>
      <c r="B248" s="2" t="n">
        <v>1496.86</v>
      </c>
    </row>
    <row r="249" customFormat="false" ht="12.75" hidden="false" customHeight="false" outlineLevel="0" collapsed="false">
      <c r="A249" s="2" t="n">
        <v>11.6</v>
      </c>
      <c r="B249" s="2" t="n">
        <v>1496.45</v>
      </c>
    </row>
    <row r="250" customFormat="false" ht="12.75" hidden="false" customHeight="false" outlineLevel="0" collapsed="false">
      <c r="A250" s="2" t="n">
        <v>12.12</v>
      </c>
      <c r="B250" s="2" t="n">
        <v>1496.27</v>
      </c>
    </row>
    <row r="251" customFormat="false" ht="12.75" hidden="false" customHeight="false" outlineLevel="0" collapsed="false">
      <c r="A251" s="2" t="n">
        <v>12.65</v>
      </c>
      <c r="B251" s="2" t="n">
        <v>1496.21</v>
      </c>
    </row>
    <row r="252" customFormat="false" ht="12.75" hidden="false" customHeight="false" outlineLevel="0" collapsed="false">
      <c r="A252" s="2" t="n">
        <v>13.17</v>
      </c>
      <c r="B252" s="2" t="n">
        <v>1495.5</v>
      </c>
    </row>
    <row r="253" customFormat="false" ht="12.75" hidden="false" customHeight="false" outlineLevel="0" collapsed="false">
      <c r="A253" s="2" t="n">
        <v>13.7</v>
      </c>
      <c r="B253" s="2" t="n">
        <v>1495.18</v>
      </c>
    </row>
    <row r="254" customFormat="false" ht="12.75" hidden="false" customHeight="false" outlineLevel="0" collapsed="false">
      <c r="A254" s="2" t="n">
        <v>14.28</v>
      </c>
      <c r="B254" s="2" t="n">
        <v>1494.92</v>
      </c>
    </row>
    <row r="255" customFormat="false" ht="12.75" hidden="false" customHeight="false" outlineLevel="0" collapsed="false">
      <c r="A255" s="2" t="n">
        <v>14.84</v>
      </c>
      <c r="B255" s="2" t="n">
        <v>1494.7</v>
      </c>
    </row>
    <row r="256" customFormat="false" ht="12.75" hidden="false" customHeight="false" outlineLevel="0" collapsed="false">
      <c r="A256" s="2" t="n">
        <v>15.33</v>
      </c>
      <c r="B256" s="2" t="n">
        <v>1494.34</v>
      </c>
    </row>
    <row r="257" customFormat="false" ht="12.75" hidden="false" customHeight="false" outlineLevel="0" collapsed="false">
      <c r="A257" s="2" t="n">
        <v>15.92</v>
      </c>
      <c r="B257" s="2" t="n">
        <v>1493.66</v>
      </c>
    </row>
    <row r="258" customFormat="false" ht="12.75" hidden="false" customHeight="false" outlineLevel="0" collapsed="false">
      <c r="A258" s="2" t="n">
        <v>16.5</v>
      </c>
      <c r="B258" s="2" t="n">
        <v>1493.04</v>
      </c>
    </row>
    <row r="259" customFormat="false" ht="12.75" hidden="false" customHeight="false" outlineLevel="0" collapsed="false">
      <c r="A259" s="2" t="n">
        <v>17.03</v>
      </c>
      <c r="B259" s="2" t="n">
        <v>1492.57</v>
      </c>
    </row>
    <row r="260" customFormat="false" ht="12.75" hidden="false" customHeight="false" outlineLevel="0" collapsed="false">
      <c r="A260" s="2" t="n">
        <v>17.55</v>
      </c>
      <c r="B260" s="2" t="n">
        <v>1491.93</v>
      </c>
    </row>
    <row r="261" customFormat="false" ht="12.75" hidden="false" customHeight="false" outlineLevel="0" collapsed="false">
      <c r="A261" s="2" t="n">
        <v>18.07</v>
      </c>
      <c r="B261" s="2" t="n">
        <v>1491.35</v>
      </c>
    </row>
    <row r="262" customFormat="false" ht="12.75" hidden="false" customHeight="false" outlineLevel="0" collapsed="false">
      <c r="A262" s="2" t="n">
        <v>18.6</v>
      </c>
      <c r="B262" s="2" t="n">
        <v>1490.66</v>
      </c>
    </row>
    <row r="263" customFormat="false" ht="12.75" hidden="false" customHeight="false" outlineLevel="0" collapsed="false">
      <c r="A263" s="2" t="n">
        <v>19.18</v>
      </c>
      <c r="B263" s="2" t="n">
        <v>1490.53</v>
      </c>
    </row>
    <row r="264" customFormat="false" ht="12.75" hidden="false" customHeight="false" outlineLevel="0" collapsed="false">
      <c r="A264" s="2" t="n">
        <v>19.71</v>
      </c>
      <c r="B264" s="2" t="n">
        <v>1490.65</v>
      </c>
    </row>
    <row r="265" customFormat="false" ht="12.75" hidden="false" customHeight="false" outlineLevel="0" collapsed="false">
      <c r="A265" s="2" t="n">
        <v>20.23</v>
      </c>
      <c r="B265" s="2" t="n">
        <v>1490.55</v>
      </c>
    </row>
    <row r="266" customFormat="false" ht="12.75" hidden="false" customHeight="false" outlineLevel="0" collapsed="false">
      <c r="A266" s="2" t="n">
        <v>20.91</v>
      </c>
      <c r="B266" s="2" t="n">
        <v>1490.59</v>
      </c>
    </row>
    <row r="267" customFormat="false" ht="12.75" hidden="false" customHeight="false" outlineLevel="0" collapsed="false">
      <c r="A267" s="1" t="s">
        <v>8</v>
      </c>
    </row>
    <row r="268" customFormat="false" ht="12.75" hidden="false" customHeight="false" outlineLevel="0" collapsed="false">
      <c r="A268" s="2" t="n">
        <v>0.3</v>
      </c>
      <c r="B268" s="2" t="n">
        <v>1499.91</v>
      </c>
    </row>
    <row r="269" customFormat="false" ht="12.75" hidden="false" customHeight="false" outlineLevel="0" collapsed="false">
      <c r="A269" s="2" t="n">
        <v>0.83</v>
      </c>
      <c r="B269" s="2" t="n">
        <v>1499.83</v>
      </c>
    </row>
    <row r="270" customFormat="false" ht="12.75" hidden="false" customHeight="false" outlineLevel="0" collapsed="false">
      <c r="A270" s="2" t="n">
        <v>1.38</v>
      </c>
      <c r="B270" s="2" t="n">
        <v>1499.73</v>
      </c>
    </row>
    <row r="271" customFormat="false" ht="12.75" hidden="false" customHeight="false" outlineLevel="0" collapsed="false">
      <c r="A271" s="2" t="n">
        <v>1.91</v>
      </c>
      <c r="B271" s="2" t="n">
        <v>1499.37</v>
      </c>
    </row>
    <row r="272" customFormat="false" ht="12.75" hidden="false" customHeight="false" outlineLevel="0" collapsed="false">
      <c r="A272" s="2" t="n">
        <v>2.43</v>
      </c>
      <c r="B272" s="2" t="n">
        <v>1499.26</v>
      </c>
    </row>
    <row r="273" customFormat="false" ht="12.75" hidden="false" customHeight="false" outlineLevel="0" collapsed="false">
      <c r="A273" s="2" t="n">
        <v>2.96</v>
      </c>
      <c r="B273" s="2" t="n">
        <v>1499.24</v>
      </c>
    </row>
    <row r="274" customFormat="false" ht="12.75" hidden="false" customHeight="false" outlineLevel="0" collapsed="false">
      <c r="A274" s="2" t="n">
        <v>3.51</v>
      </c>
      <c r="B274" s="2" t="n">
        <v>1499.09</v>
      </c>
    </row>
    <row r="275" customFormat="false" ht="12.75" hidden="false" customHeight="false" outlineLevel="0" collapsed="false">
      <c r="A275" s="2" t="n">
        <v>4.04</v>
      </c>
      <c r="B275" s="2" t="n">
        <v>1499</v>
      </c>
    </row>
    <row r="276" customFormat="false" ht="12.75" hidden="false" customHeight="false" outlineLevel="0" collapsed="false">
      <c r="A276" s="2" t="n">
        <v>4.56</v>
      </c>
      <c r="B276" s="2" t="n">
        <v>1498.9</v>
      </c>
    </row>
    <row r="277" customFormat="false" ht="12.75" hidden="false" customHeight="false" outlineLevel="0" collapsed="false">
      <c r="A277" s="2" t="n">
        <v>5.09</v>
      </c>
      <c r="B277" s="2" t="n">
        <v>1498.61</v>
      </c>
    </row>
    <row r="278" customFormat="false" ht="12.75" hidden="false" customHeight="false" outlineLevel="0" collapsed="false">
      <c r="A278" s="2" t="n">
        <v>5.61</v>
      </c>
      <c r="B278" s="2" t="n">
        <v>1498.28</v>
      </c>
    </row>
    <row r="279" customFormat="false" ht="12.75" hidden="false" customHeight="false" outlineLevel="0" collapsed="false">
      <c r="A279" s="2" t="n">
        <v>6.13</v>
      </c>
      <c r="B279" s="2" t="n">
        <v>1498.2</v>
      </c>
    </row>
    <row r="280" customFormat="false" ht="12.75" hidden="false" customHeight="false" outlineLevel="0" collapsed="false">
      <c r="A280" s="2" t="n">
        <v>6.66</v>
      </c>
      <c r="B280" s="2" t="n">
        <v>1498.1</v>
      </c>
    </row>
    <row r="281" customFormat="false" ht="12.75" hidden="false" customHeight="false" outlineLevel="0" collapsed="false">
      <c r="A281" s="2" t="n">
        <v>7.18</v>
      </c>
      <c r="B281" s="2" t="n">
        <v>1498.08</v>
      </c>
    </row>
    <row r="282" customFormat="false" ht="12.75" hidden="false" customHeight="false" outlineLevel="0" collapsed="false">
      <c r="A282" s="2" t="n">
        <v>7.74</v>
      </c>
      <c r="B282" s="2" t="n">
        <v>1498.09</v>
      </c>
    </row>
    <row r="283" customFormat="false" ht="12.75" hidden="false" customHeight="false" outlineLevel="0" collapsed="false">
      <c r="A283" s="2" t="n">
        <v>8.26</v>
      </c>
      <c r="B283" s="2" t="n">
        <v>1498.08</v>
      </c>
    </row>
    <row r="284" customFormat="false" ht="12.75" hidden="false" customHeight="false" outlineLevel="0" collapsed="false">
      <c r="A284" s="2" t="n">
        <v>8.79</v>
      </c>
      <c r="B284" s="2" t="n">
        <v>1498.09</v>
      </c>
    </row>
    <row r="285" customFormat="false" ht="12.75" hidden="false" customHeight="false" outlineLevel="0" collapsed="false">
      <c r="A285" s="2" t="n">
        <v>9.31</v>
      </c>
      <c r="B285" s="2" t="n">
        <v>1498.04</v>
      </c>
    </row>
    <row r="286" customFormat="false" ht="12.75" hidden="false" customHeight="false" outlineLevel="0" collapsed="false">
      <c r="A286" s="2" t="n">
        <v>9.83</v>
      </c>
      <c r="B286" s="2" t="n">
        <v>1498.03</v>
      </c>
    </row>
    <row r="287" customFormat="false" ht="12.75" hidden="false" customHeight="false" outlineLevel="0" collapsed="false">
      <c r="A287" s="2" t="n">
        <v>10.36</v>
      </c>
      <c r="B287" s="2" t="n">
        <v>1497.9</v>
      </c>
    </row>
    <row r="288" customFormat="false" ht="12.75" hidden="false" customHeight="false" outlineLevel="0" collapsed="false">
      <c r="A288" s="2" t="n">
        <v>10.88</v>
      </c>
      <c r="B288" s="2" t="n">
        <v>1497.83</v>
      </c>
    </row>
    <row r="289" customFormat="false" ht="12.75" hidden="false" customHeight="false" outlineLevel="0" collapsed="false">
      <c r="A289" s="2" t="n">
        <v>11.56</v>
      </c>
      <c r="B289" s="2" t="n">
        <v>1497.76</v>
      </c>
    </row>
    <row r="290" customFormat="false" ht="12.75" hidden="false" customHeight="false" outlineLevel="0" collapsed="false">
      <c r="A290" s="2" t="n">
        <v>12.21</v>
      </c>
      <c r="B290" s="2" t="n">
        <v>1497.69</v>
      </c>
    </row>
    <row r="291" customFormat="false" ht="12.75" hidden="false" customHeight="false" outlineLevel="0" collapsed="false">
      <c r="A291" s="2" t="n">
        <v>12.8</v>
      </c>
      <c r="B291" s="2" t="n">
        <v>1497.6</v>
      </c>
    </row>
    <row r="292" customFormat="false" ht="12.75" hidden="false" customHeight="false" outlineLevel="0" collapsed="false">
      <c r="A292" s="2" t="n">
        <v>13.35</v>
      </c>
      <c r="B292" s="2" t="n">
        <v>1497.51</v>
      </c>
    </row>
    <row r="293" customFormat="false" ht="12.75" hidden="false" customHeight="false" outlineLevel="0" collapsed="false">
      <c r="A293" s="2" t="n">
        <v>13.88</v>
      </c>
      <c r="B293" s="2" t="n">
        <v>1497.3</v>
      </c>
    </row>
    <row r="294" customFormat="false" ht="12.75" hidden="false" customHeight="false" outlineLevel="0" collapsed="false">
      <c r="A294" s="2" t="n">
        <v>14.4</v>
      </c>
      <c r="B294" s="2" t="n">
        <v>1497.25</v>
      </c>
    </row>
    <row r="295" customFormat="false" ht="12.75" hidden="false" customHeight="false" outlineLevel="0" collapsed="false">
      <c r="A295" s="2" t="n">
        <v>14.92</v>
      </c>
      <c r="B295" s="2" t="n">
        <v>1497.13</v>
      </c>
    </row>
    <row r="296" customFormat="false" ht="12.75" hidden="false" customHeight="false" outlineLevel="0" collapsed="false">
      <c r="A296" s="2" t="n">
        <v>15.48</v>
      </c>
      <c r="B296" s="2" t="n">
        <v>1497.1</v>
      </c>
    </row>
    <row r="297" customFormat="false" ht="12.75" hidden="false" customHeight="false" outlineLevel="0" collapsed="false">
      <c r="A297" s="2" t="n">
        <v>16.28</v>
      </c>
      <c r="B297" s="2" t="n">
        <v>1497</v>
      </c>
    </row>
    <row r="298" customFormat="false" ht="12.75" hidden="false" customHeight="false" outlineLevel="0" collapsed="false">
      <c r="A298" s="2" t="n">
        <v>16.81</v>
      </c>
      <c r="B298" s="2" t="n">
        <v>1496.89</v>
      </c>
    </row>
    <row r="299" customFormat="false" ht="12.75" hidden="false" customHeight="false" outlineLevel="0" collapsed="false">
      <c r="A299" s="2" t="n">
        <v>17.33</v>
      </c>
      <c r="B299" s="2" t="n">
        <v>1496.86</v>
      </c>
    </row>
    <row r="300" customFormat="false" ht="12.75" hidden="false" customHeight="false" outlineLevel="0" collapsed="false">
      <c r="A300" s="2" t="n">
        <v>17.85</v>
      </c>
      <c r="B300" s="2" t="n">
        <v>1496.52</v>
      </c>
    </row>
    <row r="301" customFormat="false" ht="12.75" hidden="false" customHeight="false" outlineLevel="0" collapsed="false">
      <c r="A301" s="2" t="n">
        <v>18.47</v>
      </c>
      <c r="B301" s="2" t="n">
        <v>1496.31</v>
      </c>
    </row>
    <row r="302" customFormat="false" ht="12.75" hidden="false" customHeight="false" outlineLevel="0" collapsed="false">
      <c r="A302" s="2" t="n">
        <v>19.03</v>
      </c>
      <c r="B302" s="2" t="n">
        <v>1496.2</v>
      </c>
    </row>
    <row r="303" customFormat="false" ht="12.75" hidden="false" customHeight="false" outlineLevel="0" collapsed="false">
      <c r="A303" s="2" t="n">
        <v>19.55</v>
      </c>
      <c r="B303" s="2" t="n">
        <v>1495.92</v>
      </c>
    </row>
    <row r="304" customFormat="false" ht="12.75" hidden="false" customHeight="false" outlineLevel="0" collapsed="false">
      <c r="A304" s="2" t="n">
        <v>20.08</v>
      </c>
      <c r="B304" s="2" t="n">
        <v>1494.9</v>
      </c>
    </row>
    <row r="305" customFormat="false" ht="12.75" hidden="false" customHeight="false" outlineLevel="0" collapsed="false">
      <c r="A305" s="2" t="n">
        <v>20.6</v>
      </c>
      <c r="B305" s="2" t="n">
        <v>1494.24</v>
      </c>
    </row>
    <row r="306" customFormat="false" ht="12.75" hidden="false" customHeight="false" outlineLevel="0" collapsed="false">
      <c r="A306" s="2" t="n">
        <v>21.16</v>
      </c>
      <c r="B306" s="2" t="n">
        <v>1493.95</v>
      </c>
    </row>
    <row r="307" customFormat="false" ht="12.75" hidden="false" customHeight="false" outlineLevel="0" collapsed="false">
      <c r="A307" s="2" t="n">
        <v>21.68</v>
      </c>
      <c r="B307" s="2" t="n">
        <v>1491.93</v>
      </c>
    </row>
    <row r="308" customFormat="false" ht="12.75" hidden="false" customHeight="false" outlineLevel="0" collapsed="false">
      <c r="A308" s="2" t="n">
        <v>22.33</v>
      </c>
      <c r="B308" s="2" t="n">
        <v>1491.69</v>
      </c>
    </row>
    <row r="309" customFormat="false" ht="12.75" hidden="false" customHeight="false" outlineLevel="0" collapsed="false">
      <c r="A309" s="2" t="n">
        <v>22.85</v>
      </c>
      <c r="B309" s="2" t="n">
        <v>1491.28</v>
      </c>
    </row>
    <row r="310" customFormat="false" ht="12.75" hidden="false" customHeight="false" outlineLevel="0" collapsed="false">
      <c r="A310" s="2" t="n">
        <v>23.41</v>
      </c>
      <c r="B310" s="2" t="n">
        <v>1490.9</v>
      </c>
    </row>
    <row r="311" customFormat="false" ht="12.75" hidden="false" customHeight="false" outlineLevel="0" collapsed="false">
      <c r="A311" s="2" t="n">
        <v>23.93</v>
      </c>
      <c r="B311" s="2" t="n">
        <v>1490.74</v>
      </c>
    </row>
    <row r="312" customFormat="false" ht="12.75" hidden="false" customHeight="false" outlineLevel="0" collapsed="false">
      <c r="A312" s="2" t="n">
        <v>24.52</v>
      </c>
      <c r="B312" s="2" t="n">
        <v>1490.62</v>
      </c>
    </row>
    <row r="313" customFormat="false" ht="12.75" hidden="false" customHeight="false" outlineLevel="0" collapsed="false">
      <c r="A313" s="2" t="n">
        <v>25.04</v>
      </c>
      <c r="B313" s="2" t="n">
        <v>1490.56</v>
      </c>
    </row>
    <row r="314" customFormat="false" ht="12.75" hidden="false" customHeight="false" outlineLevel="0" collapsed="false">
      <c r="A314" s="1" t="s">
        <v>9</v>
      </c>
    </row>
    <row r="315" customFormat="false" ht="12.75" hidden="false" customHeight="false" outlineLevel="0" collapsed="false">
      <c r="A315" s="2" t="n">
        <v>0.38</v>
      </c>
      <c r="B315" s="2" t="n">
        <v>1500.06</v>
      </c>
    </row>
    <row r="316" customFormat="false" ht="12.75" hidden="false" customHeight="false" outlineLevel="0" collapsed="false">
      <c r="A316" s="2" t="n">
        <v>0.97</v>
      </c>
      <c r="B316" s="2" t="n">
        <v>1500.06</v>
      </c>
    </row>
    <row r="317" customFormat="false" ht="12.75" hidden="false" customHeight="false" outlineLevel="0" collapsed="false">
      <c r="A317" s="2" t="n">
        <v>1.52</v>
      </c>
      <c r="B317" s="2" t="n">
        <v>1499.95</v>
      </c>
    </row>
    <row r="318" customFormat="false" ht="12.75" hidden="false" customHeight="false" outlineLevel="0" collapsed="false">
      <c r="A318" s="2" t="n">
        <v>2.11</v>
      </c>
      <c r="B318" s="2" t="n">
        <v>1499.87</v>
      </c>
    </row>
    <row r="319" customFormat="false" ht="12.75" hidden="false" customHeight="false" outlineLevel="0" collapsed="false">
      <c r="A319" s="2" t="n">
        <v>2.66</v>
      </c>
      <c r="B319" s="2" t="n">
        <v>1499.84</v>
      </c>
    </row>
    <row r="320" customFormat="false" ht="12.75" hidden="false" customHeight="false" outlineLevel="0" collapsed="false">
      <c r="A320" s="2" t="n">
        <v>3.25</v>
      </c>
      <c r="B320" s="2" t="n">
        <v>1499.39</v>
      </c>
    </row>
    <row r="321" customFormat="false" ht="12.75" hidden="false" customHeight="false" outlineLevel="0" collapsed="false">
      <c r="A321" s="2" t="n">
        <v>3.9</v>
      </c>
      <c r="B321" s="2" t="n">
        <v>1499.05</v>
      </c>
    </row>
    <row r="322" customFormat="false" ht="12.75" hidden="false" customHeight="false" outlineLevel="0" collapsed="false">
      <c r="A322" s="2" t="n">
        <v>4.45</v>
      </c>
      <c r="B322" s="2" t="n">
        <v>1498.68</v>
      </c>
    </row>
    <row r="323" customFormat="false" ht="12.75" hidden="false" customHeight="false" outlineLevel="0" collapsed="false">
      <c r="A323" s="2" t="n">
        <v>5.01</v>
      </c>
      <c r="B323" s="2" t="n">
        <v>1498.53</v>
      </c>
    </row>
    <row r="324" customFormat="false" ht="12.75" hidden="false" customHeight="false" outlineLevel="0" collapsed="false">
      <c r="A324" s="2" t="n">
        <v>5.6</v>
      </c>
      <c r="B324" s="2" t="n">
        <v>1498.29</v>
      </c>
    </row>
    <row r="325" customFormat="false" ht="12.75" hidden="false" customHeight="false" outlineLevel="0" collapsed="false">
      <c r="A325" s="2" t="n">
        <v>6.15</v>
      </c>
      <c r="B325" s="2" t="n">
        <v>1498.14</v>
      </c>
    </row>
    <row r="326" customFormat="false" ht="12.75" hidden="false" customHeight="false" outlineLevel="0" collapsed="false">
      <c r="A326" s="2" t="n">
        <v>6.8</v>
      </c>
      <c r="B326" s="2" t="n">
        <v>1497.95</v>
      </c>
    </row>
    <row r="327" customFormat="false" ht="12.75" hidden="false" customHeight="false" outlineLevel="0" collapsed="false">
      <c r="A327" s="2" t="n">
        <v>7.35</v>
      </c>
      <c r="B327" s="2" t="n">
        <v>1497.87</v>
      </c>
    </row>
    <row r="328" customFormat="false" ht="12.75" hidden="false" customHeight="false" outlineLevel="0" collapsed="false">
      <c r="A328" s="2" t="n">
        <v>7.94</v>
      </c>
      <c r="B328" s="2" t="n">
        <v>1497.87</v>
      </c>
    </row>
    <row r="329" customFormat="false" ht="12.75" hidden="false" customHeight="false" outlineLevel="0" collapsed="false">
      <c r="A329" s="2" t="n">
        <v>8.59</v>
      </c>
      <c r="B329" s="2" t="n">
        <v>1497.71</v>
      </c>
    </row>
    <row r="330" customFormat="false" ht="12.75" hidden="false" customHeight="false" outlineLevel="0" collapsed="false">
      <c r="A330" s="2" t="n">
        <v>9.14</v>
      </c>
      <c r="B330" s="2" t="n">
        <v>1497.43</v>
      </c>
    </row>
    <row r="331" customFormat="false" ht="12.75" hidden="false" customHeight="false" outlineLevel="0" collapsed="false">
      <c r="A331" s="2" t="n">
        <v>9.7</v>
      </c>
      <c r="B331" s="2" t="n">
        <v>1497.24</v>
      </c>
    </row>
    <row r="332" customFormat="false" ht="12.75" hidden="false" customHeight="false" outlineLevel="0" collapsed="false">
      <c r="A332" s="2" t="n">
        <v>10.28</v>
      </c>
      <c r="B332" s="2" t="n">
        <v>1497.19</v>
      </c>
    </row>
    <row r="333" customFormat="false" ht="12.75" hidden="false" customHeight="false" outlineLevel="0" collapsed="false">
      <c r="A333" s="2" t="n">
        <v>10.84</v>
      </c>
      <c r="B333" s="2" t="n">
        <v>1497.04</v>
      </c>
    </row>
    <row r="334" customFormat="false" ht="12.75" hidden="false" customHeight="false" outlineLevel="0" collapsed="false">
      <c r="A334" s="2" t="n">
        <v>11.39</v>
      </c>
      <c r="B334" s="2" t="n">
        <v>1497.05</v>
      </c>
    </row>
    <row r="335" customFormat="false" ht="12.75" hidden="false" customHeight="false" outlineLevel="0" collapsed="false">
      <c r="A335" s="2" t="n">
        <v>11.95</v>
      </c>
      <c r="B335" s="2" t="n">
        <v>1497.03</v>
      </c>
    </row>
    <row r="336" customFormat="false" ht="12.75" hidden="false" customHeight="false" outlineLevel="0" collapsed="false">
      <c r="A336" s="2" t="n">
        <v>12.6</v>
      </c>
      <c r="B336" s="2" t="n">
        <v>1496.85</v>
      </c>
    </row>
    <row r="337" customFormat="false" ht="12.75" hidden="false" customHeight="false" outlineLevel="0" collapsed="false">
      <c r="A337" s="2" t="n">
        <v>13.15</v>
      </c>
      <c r="B337" s="2" t="n">
        <v>1496.86</v>
      </c>
    </row>
    <row r="338" customFormat="false" ht="12.75" hidden="false" customHeight="false" outlineLevel="0" collapsed="false">
      <c r="A338" s="2" t="n">
        <v>13.71</v>
      </c>
      <c r="B338" s="2" t="n">
        <v>1496.89</v>
      </c>
    </row>
    <row r="339" customFormat="false" ht="12.75" hidden="false" customHeight="false" outlineLevel="0" collapsed="false">
      <c r="A339" s="2" t="n">
        <v>14.26</v>
      </c>
      <c r="B339" s="2" t="n">
        <v>1496.87</v>
      </c>
    </row>
    <row r="340" customFormat="false" ht="12.75" hidden="false" customHeight="false" outlineLevel="0" collapsed="false">
      <c r="A340" s="2" t="n">
        <v>14.82</v>
      </c>
      <c r="B340" s="2" t="n">
        <v>1496.88</v>
      </c>
    </row>
    <row r="341" customFormat="false" ht="12.75" hidden="false" customHeight="false" outlineLevel="0" collapsed="false">
      <c r="A341" s="2" t="n">
        <v>15.47</v>
      </c>
      <c r="B341" s="2" t="n">
        <v>1496.9</v>
      </c>
    </row>
    <row r="342" customFormat="false" ht="12.75" hidden="false" customHeight="false" outlineLevel="0" collapsed="false">
      <c r="A342" s="2" t="n">
        <v>16.05</v>
      </c>
      <c r="B342" s="2" t="n">
        <v>1496.89</v>
      </c>
    </row>
    <row r="343" customFormat="false" ht="12.75" hidden="false" customHeight="false" outlineLevel="0" collapsed="false">
      <c r="A343" s="2" t="n">
        <v>16.61</v>
      </c>
      <c r="B343" s="2" t="n">
        <v>1496.85</v>
      </c>
    </row>
    <row r="344" customFormat="false" ht="12.75" hidden="false" customHeight="false" outlineLevel="0" collapsed="false">
      <c r="A344" s="2" t="n">
        <v>17.13</v>
      </c>
      <c r="B344" s="2" t="n">
        <v>1496.87</v>
      </c>
    </row>
    <row r="345" customFormat="false" ht="12.75" hidden="false" customHeight="false" outlineLevel="0" collapsed="false">
      <c r="A345" s="2" t="n">
        <v>17.72</v>
      </c>
      <c r="B345" s="2" t="n">
        <v>1496.89</v>
      </c>
    </row>
    <row r="346" customFormat="false" ht="12.75" hidden="false" customHeight="false" outlineLevel="0" collapsed="false">
      <c r="A346" s="2" t="n">
        <v>18.24</v>
      </c>
      <c r="B346" s="2" t="n">
        <v>1496.9</v>
      </c>
    </row>
    <row r="347" customFormat="false" ht="12.75" hidden="false" customHeight="false" outlineLevel="0" collapsed="false">
      <c r="A347" s="2" t="n">
        <v>18.8</v>
      </c>
      <c r="B347" s="2" t="n">
        <v>1496.67</v>
      </c>
    </row>
    <row r="348" customFormat="false" ht="12.75" hidden="false" customHeight="false" outlineLevel="0" collapsed="false">
      <c r="A348" s="2" t="n">
        <v>19.35</v>
      </c>
      <c r="B348" s="2" t="n">
        <v>1496.65</v>
      </c>
    </row>
    <row r="349" customFormat="false" ht="12.75" hidden="false" customHeight="false" outlineLevel="0" collapsed="false">
      <c r="A349" s="2" t="n">
        <v>19.91</v>
      </c>
      <c r="B349" s="2" t="n">
        <v>1496.57</v>
      </c>
    </row>
    <row r="350" customFormat="false" ht="12.75" hidden="false" customHeight="false" outlineLevel="0" collapsed="false">
      <c r="A350" s="2" t="n">
        <v>20.46</v>
      </c>
      <c r="B350" s="2" t="n">
        <v>1496.5</v>
      </c>
    </row>
    <row r="351" customFormat="false" ht="12.75" hidden="false" customHeight="false" outlineLevel="0" collapsed="false">
      <c r="A351" s="2" t="n">
        <v>21.02</v>
      </c>
      <c r="B351" s="2" t="n">
        <v>1496.46</v>
      </c>
    </row>
    <row r="352" customFormat="false" ht="12.75" hidden="false" customHeight="false" outlineLevel="0" collapsed="false">
      <c r="A352" s="2" t="n">
        <v>21.67</v>
      </c>
      <c r="B352" s="2" t="n">
        <v>1496.29</v>
      </c>
    </row>
    <row r="353" customFormat="false" ht="12.75" hidden="false" customHeight="false" outlineLevel="0" collapsed="false">
      <c r="A353" s="2" t="n">
        <v>22.31</v>
      </c>
      <c r="B353" s="2" t="n">
        <v>1496.2</v>
      </c>
    </row>
    <row r="354" customFormat="false" ht="12.75" hidden="false" customHeight="false" outlineLevel="0" collapsed="false">
      <c r="A354" s="2" t="n">
        <v>22.96</v>
      </c>
      <c r="B354" s="2" t="n">
        <v>1496.08</v>
      </c>
    </row>
    <row r="355" customFormat="false" ht="12.75" hidden="false" customHeight="false" outlineLevel="0" collapsed="false">
      <c r="A355" s="2" t="n">
        <v>23.52</v>
      </c>
      <c r="B355" s="2" t="n">
        <v>1495.69</v>
      </c>
    </row>
    <row r="356" customFormat="false" ht="12.75" hidden="false" customHeight="false" outlineLevel="0" collapsed="false">
      <c r="A356" s="2" t="n">
        <v>24.07</v>
      </c>
      <c r="B356" s="2" t="n">
        <v>1494.9</v>
      </c>
    </row>
    <row r="357" customFormat="false" ht="12.75" hidden="false" customHeight="false" outlineLevel="0" collapsed="false">
      <c r="A357" s="2" t="n">
        <v>24.63</v>
      </c>
      <c r="B357" s="2" t="n">
        <v>1494.46</v>
      </c>
    </row>
    <row r="358" customFormat="false" ht="12.75" hidden="false" customHeight="false" outlineLevel="0" collapsed="false">
      <c r="A358" s="2" t="n">
        <v>25.18</v>
      </c>
      <c r="B358" s="2" t="n">
        <v>1494.39</v>
      </c>
    </row>
    <row r="359" customFormat="false" ht="12.75" hidden="false" customHeight="false" outlineLevel="0" collapsed="false">
      <c r="A359" s="2" t="n">
        <v>25.75</v>
      </c>
      <c r="B359" s="2" t="n">
        <v>1494.32</v>
      </c>
    </row>
    <row r="360" customFormat="false" ht="12.75" hidden="false" customHeight="false" outlineLevel="0" collapsed="false">
      <c r="A360" s="1" t="s">
        <v>10</v>
      </c>
    </row>
    <row r="361" customFormat="false" ht="12.75" hidden="false" customHeight="false" outlineLevel="0" collapsed="false">
      <c r="A361" s="2" t="n">
        <v>0.4</v>
      </c>
      <c r="B361" s="2" t="n">
        <v>1501.02</v>
      </c>
    </row>
    <row r="362" customFormat="false" ht="12.75" hidden="false" customHeight="false" outlineLevel="0" collapsed="false">
      <c r="A362" s="2" t="n">
        <v>0.96</v>
      </c>
      <c r="B362" s="2" t="n">
        <v>1500.88</v>
      </c>
    </row>
    <row r="363" customFormat="false" ht="12.75" hidden="false" customHeight="false" outlineLevel="0" collapsed="false">
      <c r="A363" s="2" t="n">
        <v>1.61</v>
      </c>
      <c r="B363" s="2" t="n">
        <v>1500.85</v>
      </c>
    </row>
    <row r="364" customFormat="false" ht="12.75" hidden="false" customHeight="false" outlineLevel="0" collapsed="false">
      <c r="A364" s="2" t="n">
        <v>2.19</v>
      </c>
      <c r="B364" s="2" t="n">
        <v>1500.73</v>
      </c>
    </row>
    <row r="365" customFormat="false" ht="12.75" hidden="false" customHeight="false" outlineLevel="0" collapsed="false">
      <c r="A365" s="2" t="n">
        <v>2.81</v>
      </c>
      <c r="B365" s="2" t="n">
        <v>1500.72</v>
      </c>
    </row>
    <row r="366" customFormat="false" ht="12.75" hidden="false" customHeight="false" outlineLevel="0" collapsed="false">
      <c r="A366" s="2" t="n">
        <v>3.4</v>
      </c>
      <c r="B366" s="2" t="n">
        <v>1500.66</v>
      </c>
    </row>
    <row r="367" customFormat="false" ht="12.75" hidden="false" customHeight="false" outlineLevel="0" collapsed="false">
      <c r="A367" s="2" t="n">
        <v>3.92</v>
      </c>
      <c r="B367" s="2" t="n">
        <v>1500.34</v>
      </c>
    </row>
    <row r="368" customFormat="false" ht="12.75" hidden="false" customHeight="false" outlineLevel="0" collapsed="false">
      <c r="A368" s="2" t="n">
        <v>4.48</v>
      </c>
      <c r="B368" s="2" t="n">
        <v>1500.33</v>
      </c>
    </row>
    <row r="369" customFormat="false" ht="12.75" hidden="false" customHeight="false" outlineLevel="0" collapsed="false">
      <c r="A369" s="2" t="n">
        <v>5</v>
      </c>
      <c r="B369" s="2" t="n">
        <v>1500.22</v>
      </c>
    </row>
    <row r="370" customFormat="false" ht="12.75" hidden="false" customHeight="false" outlineLevel="0" collapsed="false">
      <c r="A370" s="2" t="n">
        <v>5.56</v>
      </c>
      <c r="B370" s="2" t="n">
        <v>1500.21</v>
      </c>
    </row>
    <row r="371" customFormat="false" ht="12.75" hidden="false" customHeight="false" outlineLevel="0" collapsed="false">
      <c r="A371" s="2" t="n">
        <v>6.14</v>
      </c>
      <c r="B371" s="2" t="n">
        <v>1500.09</v>
      </c>
    </row>
    <row r="372" customFormat="false" ht="12.75" hidden="false" customHeight="false" outlineLevel="0" collapsed="false">
      <c r="A372" s="2" t="n">
        <v>6.79</v>
      </c>
      <c r="B372" s="2" t="n">
        <v>1500.01</v>
      </c>
    </row>
    <row r="373" customFormat="false" ht="12.75" hidden="false" customHeight="false" outlineLevel="0" collapsed="false">
      <c r="A373" s="2" t="n">
        <v>7.34</v>
      </c>
      <c r="B373" s="2" t="n">
        <v>1499.97</v>
      </c>
    </row>
    <row r="374" customFormat="false" ht="12.75" hidden="false" customHeight="false" outlineLevel="0" collapsed="false">
      <c r="A374" s="2" t="n">
        <v>7.93</v>
      </c>
      <c r="B374" s="2" t="n">
        <v>1499.94</v>
      </c>
    </row>
    <row r="375" customFormat="false" ht="12.75" hidden="false" customHeight="false" outlineLevel="0" collapsed="false">
      <c r="A375" s="2" t="n">
        <v>8.45</v>
      </c>
      <c r="B375" s="2" t="n">
        <v>1499.88</v>
      </c>
    </row>
    <row r="376" customFormat="false" ht="12.75" hidden="false" customHeight="false" outlineLevel="0" collapsed="false">
      <c r="A376" s="2" t="n">
        <v>9.01</v>
      </c>
      <c r="B376" s="2" t="n">
        <v>1499.9</v>
      </c>
    </row>
    <row r="377" customFormat="false" ht="12.75" hidden="false" customHeight="false" outlineLevel="0" collapsed="false">
      <c r="A377" s="2" t="n">
        <v>9.56</v>
      </c>
      <c r="B377" s="2" t="n">
        <v>1499.46</v>
      </c>
    </row>
    <row r="378" customFormat="false" ht="12.75" hidden="false" customHeight="false" outlineLevel="0" collapsed="false">
      <c r="A378" s="2" t="n">
        <v>10.27</v>
      </c>
      <c r="B378" s="2" t="n">
        <v>1499.19</v>
      </c>
    </row>
    <row r="379" customFormat="false" ht="12.75" hidden="false" customHeight="false" outlineLevel="0" collapsed="false">
      <c r="A379" s="2" t="n">
        <v>10.8</v>
      </c>
      <c r="B379" s="2" t="n">
        <v>1498.49</v>
      </c>
    </row>
    <row r="380" customFormat="false" ht="12.75" hidden="false" customHeight="false" outlineLevel="0" collapsed="false">
      <c r="A380" s="2" t="n">
        <v>11.32</v>
      </c>
      <c r="B380" s="2" t="n">
        <v>1498.29</v>
      </c>
    </row>
    <row r="381" customFormat="false" ht="12.75" hidden="false" customHeight="false" outlineLevel="0" collapsed="false">
      <c r="A381" s="2" t="n">
        <v>11.91</v>
      </c>
      <c r="B381" s="2" t="n">
        <v>1498.2</v>
      </c>
    </row>
    <row r="382" customFormat="false" ht="12.75" hidden="false" customHeight="false" outlineLevel="0" collapsed="false">
      <c r="A382" s="2" t="n">
        <v>12.49</v>
      </c>
      <c r="B382" s="2" t="n">
        <v>1498.1</v>
      </c>
    </row>
    <row r="383" customFormat="false" ht="12.75" hidden="false" customHeight="false" outlineLevel="0" collapsed="false">
      <c r="A383" s="2" t="n">
        <v>13.02</v>
      </c>
      <c r="B383" s="2" t="n">
        <v>1497.94</v>
      </c>
    </row>
    <row r="384" customFormat="false" ht="12.75" hidden="false" customHeight="false" outlineLevel="0" collapsed="false">
      <c r="A384" s="2" t="n">
        <v>13.6</v>
      </c>
      <c r="B384" s="2" t="n">
        <v>1497.59</v>
      </c>
    </row>
    <row r="385" customFormat="false" ht="12.75" hidden="false" customHeight="false" outlineLevel="0" collapsed="false">
      <c r="A385" s="2" t="n">
        <v>14.19</v>
      </c>
      <c r="B385" s="2" t="n">
        <v>1497.33</v>
      </c>
    </row>
    <row r="386" customFormat="false" ht="12.75" hidden="false" customHeight="false" outlineLevel="0" collapsed="false">
      <c r="A386" s="2" t="n">
        <v>14.84</v>
      </c>
      <c r="B386" s="2" t="n">
        <v>1497.35</v>
      </c>
    </row>
    <row r="387" customFormat="false" ht="12.75" hidden="false" customHeight="false" outlineLevel="0" collapsed="false">
      <c r="A387" s="2" t="n">
        <v>15.39</v>
      </c>
      <c r="B387" s="2" t="n">
        <v>1497.31</v>
      </c>
    </row>
    <row r="388" customFormat="false" ht="12.75" hidden="false" customHeight="false" outlineLevel="0" collapsed="false">
      <c r="A388" s="2" t="n">
        <v>15.92</v>
      </c>
      <c r="B388" s="2" t="n">
        <v>1497.28</v>
      </c>
    </row>
    <row r="389" customFormat="false" ht="12.75" hidden="false" customHeight="false" outlineLevel="0" collapsed="false">
      <c r="A389" s="2" t="n">
        <v>16.47</v>
      </c>
      <c r="B389" s="2" t="n">
        <v>1497.2</v>
      </c>
    </row>
    <row r="390" customFormat="false" ht="12.75" hidden="false" customHeight="false" outlineLevel="0" collapsed="false">
      <c r="A390" s="2" t="n">
        <v>17.06</v>
      </c>
      <c r="B390" s="2" t="n">
        <v>1497.16</v>
      </c>
    </row>
    <row r="391" customFormat="false" ht="12.75" hidden="false" customHeight="false" outlineLevel="0" collapsed="false">
      <c r="A391" s="2" t="n">
        <v>17.64</v>
      </c>
      <c r="B391" s="2" t="n">
        <v>1496.91</v>
      </c>
    </row>
    <row r="392" customFormat="false" ht="12.75" hidden="false" customHeight="false" outlineLevel="0" collapsed="false">
      <c r="A392" s="2" t="n">
        <v>18.16</v>
      </c>
      <c r="B392" s="2" t="n">
        <v>1496.9</v>
      </c>
    </row>
    <row r="393" customFormat="false" ht="12.75" hidden="false" customHeight="false" outlineLevel="0" collapsed="false">
      <c r="A393" s="2" t="n">
        <v>18.69</v>
      </c>
      <c r="B393" s="2" t="n">
        <v>1496.87</v>
      </c>
    </row>
    <row r="394" customFormat="false" ht="12.75" hidden="false" customHeight="false" outlineLevel="0" collapsed="false">
      <c r="A394" s="2" t="n">
        <v>19.21</v>
      </c>
      <c r="B394" s="2" t="n">
        <v>1496.75</v>
      </c>
    </row>
    <row r="395" customFormat="false" ht="12.75" hidden="false" customHeight="false" outlineLevel="0" collapsed="false">
      <c r="A395" s="2" t="n">
        <v>19.8</v>
      </c>
      <c r="B395" s="2" t="n">
        <v>1495.32</v>
      </c>
    </row>
    <row r="396" customFormat="false" ht="12.75" hidden="false" customHeight="false" outlineLevel="0" collapsed="false">
      <c r="A396" s="2" t="n">
        <v>20.38</v>
      </c>
      <c r="B396" s="2" t="n">
        <v>1493.97</v>
      </c>
    </row>
    <row r="397" customFormat="false" ht="12.75" hidden="false" customHeight="false" outlineLevel="0" collapsed="false">
      <c r="A397" s="2" t="n">
        <v>20.97</v>
      </c>
      <c r="B397" s="2" t="n">
        <v>1492.78</v>
      </c>
    </row>
    <row r="398" customFormat="false" ht="12.75" hidden="false" customHeight="false" outlineLevel="0" collapsed="false">
      <c r="A398" s="2" t="n">
        <v>21.49</v>
      </c>
      <c r="B398" s="2" t="n">
        <v>1491.92</v>
      </c>
    </row>
    <row r="399" customFormat="false" ht="12.75" hidden="false" customHeight="false" outlineLevel="0" collapsed="false">
      <c r="A399" s="2" t="n">
        <v>22.08</v>
      </c>
      <c r="B399" s="2" t="n">
        <v>1491.87</v>
      </c>
    </row>
    <row r="400" customFormat="false" ht="12.75" hidden="false" customHeight="false" outlineLevel="0" collapsed="false">
      <c r="A400" s="2" t="n">
        <v>22.66</v>
      </c>
      <c r="B400" s="2" t="n">
        <v>1491.81</v>
      </c>
    </row>
    <row r="401" customFormat="false" ht="12.75" hidden="false" customHeight="false" outlineLevel="0" collapsed="false">
      <c r="A401" s="2" t="n">
        <v>23.18</v>
      </c>
      <c r="B401" s="2" t="n">
        <v>1491.72</v>
      </c>
    </row>
    <row r="402" customFormat="false" ht="12.75" hidden="false" customHeight="false" outlineLevel="0" collapsed="false">
      <c r="A402" s="1" t="s">
        <v>11</v>
      </c>
    </row>
    <row r="403" customFormat="false" ht="12.75" hidden="false" customHeight="false" outlineLevel="0" collapsed="false">
      <c r="A403" s="2" t="n">
        <v>0.04</v>
      </c>
      <c r="B403" s="2" t="n">
        <v>1500.97</v>
      </c>
    </row>
    <row r="404" customFormat="false" ht="12.75" hidden="false" customHeight="false" outlineLevel="0" collapsed="false">
      <c r="A404" s="2" t="n">
        <v>0.63</v>
      </c>
      <c r="B404" s="2" t="n">
        <v>1500.73</v>
      </c>
    </row>
    <row r="405" customFormat="false" ht="12.75" hidden="false" customHeight="false" outlineLevel="0" collapsed="false">
      <c r="A405" s="2" t="n">
        <v>1.18</v>
      </c>
      <c r="B405" s="2" t="n">
        <v>1500.72</v>
      </c>
    </row>
    <row r="406" customFormat="false" ht="12.75" hidden="false" customHeight="false" outlineLevel="0" collapsed="false">
      <c r="A406" s="2" t="n">
        <v>1.71</v>
      </c>
      <c r="B406" s="2" t="n">
        <v>1500.66</v>
      </c>
    </row>
    <row r="407" customFormat="false" ht="12.75" hidden="false" customHeight="false" outlineLevel="0" collapsed="false">
      <c r="A407" s="2" t="n">
        <v>2.38</v>
      </c>
      <c r="B407" s="2" t="n">
        <v>1500.68</v>
      </c>
    </row>
    <row r="408" customFormat="false" ht="12.75" hidden="false" customHeight="false" outlineLevel="0" collapsed="false">
      <c r="A408" s="2" t="n">
        <v>2.97</v>
      </c>
      <c r="B408" s="2" t="n">
        <v>1500.7</v>
      </c>
    </row>
    <row r="409" customFormat="false" ht="12.75" hidden="false" customHeight="false" outlineLevel="0" collapsed="false">
      <c r="A409" s="2" t="n">
        <v>3.53</v>
      </c>
      <c r="B409" s="2" t="n">
        <v>1500.71</v>
      </c>
    </row>
    <row r="410" customFormat="false" ht="12.75" hidden="false" customHeight="false" outlineLevel="0" collapsed="false">
      <c r="A410" s="2" t="n">
        <v>4.08</v>
      </c>
      <c r="B410" s="2" t="n">
        <v>1500.76</v>
      </c>
    </row>
    <row r="411" customFormat="false" ht="12.75" hidden="false" customHeight="false" outlineLevel="0" collapsed="false">
      <c r="A411" s="2" t="n">
        <v>4.67</v>
      </c>
      <c r="B411" s="2" t="n">
        <v>1500.62</v>
      </c>
    </row>
    <row r="412" customFormat="false" ht="12.75" hidden="false" customHeight="false" outlineLevel="0" collapsed="false">
      <c r="A412" s="2" t="n">
        <v>5.25</v>
      </c>
      <c r="B412" s="2" t="n">
        <v>1500.42</v>
      </c>
    </row>
    <row r="413" customFormat="false" ht="12.75" hidden="false" customHeight="false" outlineLevel="0" collapsed="false">
      <c r="A413" s="2" t="n">
        <v>5.81</v>
      </c>
      <c r="B413" s="2" t="n">
        <v>1500.11</v>
      </c>
    </row>
    <row r="414" customFormat="false" ht="12.75" hidden="false" customHeight="false" outlineLevel="0" collapsed="false">
      <c r="A414" s="2" t="n">
        <v>6.36</v>
      </c>
      <c r="B414" s="2" t="n">
        <v>1499.91</v>
      </c>
    </row>
    <row r="415" customFormat="false" ht="12.75" hidden="false" customHeight="false" outlineLevel="0" collapsed="false">
      <c r="A415" s="2" t="n">
        <v>6.92</v>
      </c>
      <c r="B415" s="2" t="n">
        <v>1499.79</v>
      </c>
    </row>
    <row r="416" customFormat="false" ht="12.75" hidden="false" customHeight="false" outlineLevel="0" collapsed="false">
      <c r="A416" s="2" t="n">
        <v>7.47</v>
      </c>
      <c r="B416" s="2" t="n">
        <v>1499.69</v>
      </c>
    </row>
    <row r="417" customFormat="false" ht="12.75" hidden="false" customHeight="false" outlineLevel="0" collapsed="false">
      <c r="A417" s="2" t="n">
        <v>8</v>
      </c>
      <c r="B417" s="2" t="n">
        <v>1499.65</v>
      </c>
    </row>
    <row r="418" customFormat="false" ht="12.75" hidden="false" customHeight="false" outlineLevel="0" collapsed="false">
      <c r="A418" s="2" t="n">
        <v>8.52</v>
      </c>
      <c r="B418" s="2" t="n">
        <v>1499.63</v>
      </c>
    </row>
    <row r="419" customFormat="false" ht="12.75" hidden="false" customHeight="false" outlineLevel="0" collapsed="false">
      <c r="A419" s="2" t="n">
        <v>9.08</v>
      </c>
      <c r="B419" s="2" t="n">
        <v>1499.49</v>
      </c>
    </row>
    <row r="420" customFormat="false" ht="12.75" hidden="false" customHeight="false" outlineLevel="0" collapsed="false">
      <c r="A420" s="2" t="n">
        <v>9.66</v>
      </c>
      <c r="B420" s="2" t="n">
        <v>1499.51</v>
      </c>
    </row>
    <row r="421" customFormat="false" ht="12.75" hidden="false" customHeight="false" outlineLevel="0" collapsed="false">
      <c r="A421" s="2" t="n">
        <v>10.19</v>
      </c>
      <c r="B421" s="2" t="n">
        <v>1499.47</v>
      </c>
    </row>
    <row r="422" customFormat="false" ht="12.75" hidden="false" customHeight="false" outlineLevel="0" collapsed="false">
      <c r="A422" s="2" t="n">
        <v>10.71</v>
      </c>
      <c r="B422" s="2" t="n">
        <v>1499.32</v>
      </c>
    </row>
    <row r="423" customFormat="false" ht="12.75" hidden="false" customHeight="false" outlineLevel="0" collapsed="false">
      <c r="A423" s="2" t="n">
        <v>11.3</v>
      </c>
      <c r="B423" s="2" t="n">
        <v>1499.01</v>
      </c>
    </row>
    <row r="424" customFormat="false" ht="12.75" hidden="false" customHeight="false" outlineLevel="0" collapsed="false">
      <c r="A424" s="2" t="n">
        <v>11.89</v>
      </c>
      <c r="B424" s="2" t="n">
        <v>1498.84</v>
      </c>
    </row>
    <row r="425" customFormat="false" ht="12.75" hidden="false" customHeight="false" outlineLevel="0" collapsed="false">
      <c r="A425" s="2" t="n">
        <v>12.47</v>
      </c>
      <c r="B425" s="2" t="n">
        <v>1498.66</v>
      </c>
    </row>
    <row r="426" customFormat="false" ht="12.75" hidden="false" customHeight="false" outlineLevel="0" collapsed="false">
      <c r="A426" s="2" t="n">
        <v>13.03</v>
      </c>
      <c r="B426" s="2" t="n">
        <v>1498.57</v>
      </c>
    </row>
    <row r="427" customFormat="false" ht="12.75" hidden="false" customHeight="false" outlineLevel="0" collapsed="false">
      <c r="A427" s="2" t="n">
        <v>13.55</v>
      </c>
      <c r="B427" s="2" t="n">
        <v>1498.47</v>
      </c>
    </row>
    <row r="428" customFormat="false" ht="12.75" hidden="false" customHeight="false" outlineLevel="0" collapsed="false">
      <c r="A428" s="2" t="n">
        <v>14.11</v>
      </c>
      <c r="B428" s="2" t="n">
        <v>1498.43</v>
      </c>
    </row>
    <row r="429" customFormat="false" ht="12.75" hidden="false" customHeight="false" outlineLevel="0" collapsed="false">
      <c r="A429" s="2" t="n">
        <v>14.72</v>
      </c>
      <c r="B429" s="2" t="n">
        <v>1498</v>
      </c>
    </row>
    <row r="430" customFormat="false" ht="12.75" hidden="false" customHeight="false" outlineLevel="0" collapsed="false">
      <c r="A430" s="2" t="n">
        <v>15.31</v>
      </c>
      <c r="B430" s="2" t="n">
        <v>1497.74</v>
      </c>
    </row>
    <row r="431" customFormat="false" ht="12.75" hidden="false" customHeight="false" outlineLevel="0" collapsed="false">
      <c r="A431" s="2" t="n">
        <v>15.89</v>
      </c>
      <c r="B431" s="2" t="n">
        <v>1497.43</v>
      </c>
    </row>
    <row r="432" customFormat="false" ht="12.75" hidden="false" customHeight="false" outlineLevel="0" collapsed="false">
      <c r="A432" s="2" t="n">
        <v>16.48</v>
      </c>
      <c r="B432" s="2" t="n">
        <v>1497.13</v>
      </c>
    </row>
    <row r="433" customFormat="false" ht="12.75" hidden="false" customHeight="false" outlineLevel="0" collapsed="false">
      <c r="A433" s="2" t="n">
        <v>17.06</v>
      </c>
      <c r="B433" s="2" t="n">
        <v>1496.53</v>
      </c>
    </row>
    <row r="434" customFormat="false" ht="12.75" hidden="false" customHeight="false" outlineLevel="0" collapsed="false">
      <c r="A434" s="2" t="n">
        <v>17.62</v>
      </c>
      <c r="B434" s="2" t="n">
        <v>1495.69</v>
      </c>
    </row>
    <row r="435" customFormat="false" ht="12.75" hidden="false" customHeight="false" outlineLevel="0" collapsed="false">
      <c r="A435" s="2" t="n">
        <v>18.17</v>
      </c>
      <c r="B435" s="2" t="n">
        <v>1495.07</v>
      </c>
    </row>
    <row r="436" customFormat="false" ht="12.75" hidden="false" customHeight="false" outlineLevel="0" collapsed="false">
      <c r="A436" s="2" t="n">
        <v>18.67</v>
      </c>
      <c r="B436" s="2" t="n">
        <v>1494.45</v>
      </c>
    </row>
    <row r="437" customFormat="false" ht="12.75" hidden="false" customHeight="false" outlineLevel="0" collapsed="false">
      <c r="A437" s="2" t="n">
        <v>19.19</v>
      </c>
      <c r="B437" s="2" t="n">
        <v>1494.21</v>
      </c>
    </row>
    <row r="438" customFormat="false" ht="12.75" hidden="false" customHeight="false" outlineLevel="0" collapsed="false">
      <c r="A438" s="2" t="n">
        <v>19.72</v>
      </c>
      <c r="B438" s="2" t="n">
        <v>1493.23</v>
      </c>
    </row>
    <row r="439" customFormat="false" ht="12.75" hidden="false" customHeight="false" outlineLevel="0" collapsed="false">
      <c r="A439" s="2" t="n">
        <v>20.27</v>
      </c>
      <c r="B439" s="2" t="n">
        <v>1492.92</v>
      </c>
    </row>
    <row r="440" customFormat="false" ht="12.75" hidden="false" customHeight="false" outlineLevel="0" collapsed="false">
      <c r="A440" s="2" t="n">
        <v>20.86</v>
      </c>
      <c r="B440" s="2" t="n">
        <v>1492.79</v>
      </c>
    </row>
    <row r="441" customFormat="false" ht="12.75" hidden="false" customHeight="false" outlineLevel="0" collapsed="false">
      <c r="A441" s="2" t="n">
        <v>21.38</v>
      </c>
      <c r="B441" s="2" t="n">
        <v>1492.36</v>
      </c>
    </row>
    <row r="442" customFormat="false" ht="12.75" hidden="false" customHeight="false" outlineLevel="0" collapsed="false">
      <c r="A442" s="2" t="n">
        <v>22.06</v>
      </c>
      <c r="B442" s="2" t="n">
        <v>1492.15</v>
      </c>
    </row>
    <row r="443" customFormat="false" ht="12.75" hidden="false" customHeight="false" outlineLevel="0" collapsed="false">
      <c r="A443" s="2" t="n">
        <v>22.58</v>
      </c>
      <c r="B443" s="2" t="n">
        <v>1492.11</v>
      </c>
    </row>
    <row r="444" customFormat="false" ht="12.75" hidden="false" customHeight="false" outlineLevel="0" collapsed="false">
      <c r="A444" s="2" t="n">
        <v>23.14</v>
      </c>
      <c r="B444" s="2" t="n">
        <v>1491.98</v>
      </c>
    </row>
    <row r="445" customFormat="false" ht="12.75" hidden="false" customHeight="false" outlineLevel="0" collapsed="false">
      <c r="A445" s="2" t="n">
        <v>23.66</v>
      </c>
      <c r="B445" s="2" t="n">
        <v>1491.62</v>
      </c>
    </row>
    <row r="446" customFormat="false" ht="12.75" hidden="false" customHeight="false" outlineLevel="0" collapsed="false">
      <c r="A446" s="2" t="n">
        <v>24.22</v>
      </c>
      <c r="B446" s="2" t="n">
        <v>1491.24</v>
      </c>
    </row>
    <row r="447" customFormat="false" ht="12.75" hidden="false" customHeight="false" outlineLevel="0" collapsed="false">
      <c r="A447" s="2" t="n">
        <v>24.89</v>
      </c>
      <c r="B447" s="2" t="n">
        <v>1490.84</v>
      </c>
    </row>
    <row r="448" customFormat="false" ht="12.75" hidden="false" customHeight="false" outlineLevel="0" collapsed="false">
      <c r="A448" s="2" t="n">
        <v>25.48</v>
      </c>
      <c r="B448" s="2" t="n">
        <v>1490.55</v>
      </c>
    </row>
    <row r="449" customFormat="false" ht="12.75" hidden="false" customHeight="false" outlineLevel="0" collapsed="false">
      <c r="A449" s="2" t="n">
        <v>26.04</v>
      </c>
      <c r="B449" s="2" t="n">
        <v>1490.22</v>
      </c>
    </row>
    <row r="450" customFormat="false" ht="12.75" hidden="false" customHeight="false" outlineLevel="0" collapsed="false">
      <c r="A450" s="2" t="n">
        <v>26.56</v>
      </c>
      <c r="B450" s="2" t="n">
        <v>1490</v>
      </c>
    </row>
    <row r="451" customFormat="false" ht="12.75" hidden="false" customHeight="false" outlineLevel="0" collapsed="false">
      <c r="A451" s="2" t="n">
        <v>27.11</v>
      </c>
      <c r="B451" s="2" t="n">
        <v>1489.67</v>
      </c>
    </row>
    <row r="452" customFormat="false" ht="12.75" hidden="false" customHeight="false" outlineLevel="0" collapsed="false">
      <c r="A452" s="2" t="n">
        <v>27.79</v>
      </c>
      <c r="B452" s="2" t="n">
        <v>1489.43</v>
      </c>
    </row>
    <row r="453" customFormat="false" ht="12.75" hidden="false" customHeight="false" outlineLevel="0" collapsed="false">
      <c r="A453" s="2" t="n">
        <v>28.32</v>
      </c>
      <c r="B453" s="2" t="n">
        <v>1488.97</v>
      </c>
    </row>
    <row r="454" customFormat="false" ht="12.75" hidden="false" customHeight="false" outlineLevel="0" collapsed="false">
      <c r="A454" s="2" t="n">
        <v>28.84</v>
      </c>
      <c r="B454" s="2" t="n">
        <v>1488.86</v>
      </c>
    </row>
    <row r="455" customFormat="false" ht="12.75" hidden="false" customHeight="false" outlineLevel="0" collapsed="false">
      <c r="A455" s="2" t="n">
        <v>29.4</v>
      </c>
      <c r="B455" s="2" t="n">
        <v>1488.81</v>
      </c>
    </row>
    <row r="456" customFormat="false" ht="12.75" hidden="false" customHeight="false" outlineLevel="0" collapsed="false">
      <c r="A456" s="2" t="n">
        <v>29.95</v>
      </c>
      <c r="B456" s="2" t="n">
        <v>1488.77</v>
      </c>
    </row>
    <row r="457" customFormat="false" ht="12.75" hidden="false" customHeight="false" outlineLevel="0" collapsed="false">
      <c r="A457" s="2" t="n">
        <v>30.53</v>
      </c>
      <c r="B457" s="2" t="n">
        <v>1488.64</v>
      </c>
    </row>
    <row r="458" customFormat="false" ht="12.75" hidden="false" customHeight="false" outlineLevel="0" collapsed="false">
      <c r="A458" s="1" t="s">
        <v>12</v>
      </c>
    </row>
    <row r="459" customFormat="false" ht="12.75" hidden="false" customHeight="false" outlineLevel="0" collapsed="false">
      <c r="A459" s="2" t="n">
        <v>0.29</v>
      </c>
      <c r="B459" s="2" t="n">
        <v>1502.57</v>
      </c>
    </row>
    <row r="460" customFormat="false" ht="12.75" hidden="false" customHeight="false" outlineLevel="0" collapsed="false">
      <c r="A460" s="2" t="n">
        <v>0.82</v>
      </c>
      <c r="B460" s="2" t="n">
        <v>1501.75</v>
      </c>
    </row>
    <row r="461" customFormat="false" ht="12.75" hidden="false" customHeight="false" outlineLevel="0" collapsed="false">
      <c r="A461" s="2" t="n">
        <v>1.4</v>
      </c>
      <c r="B461" s="2" t="n">
        <v>1501.5</v>
      </c>
    </row>
    <row r="462" customFormat="false" ht="12.75" hidden="false" customHeight="false" outlineLevel="0" collapsed="false">
      <c r="A462" s="2" t="n">
        <v>1.99</v>
      </c>
      <c r="B462" s="2" t="n">
        <v>1501.13</v>
      </c>
    </row>
    <row r="463" customFormat="false" ht="12.75" hidden="false" customHeight="false" outlineLevel="0" collapsed="false">
      <c r="A463" s="2" t="n">
        <v>2.51</v>
      </c>
      <c r="B463" s="2" t="n">
        <v>1500.9</v>
      </c>
    </row>
    <row r="464" customFormat="false" ht="12.75" hidden="false" customHeight="false" outlineLevel="0" collapsed="false">
      <c r="A464" s="2" t="n">
        <v>3.07</v>
      </c>
      <c r="B464" s="2" t="n">
        <v>1500.33</v>
      </c>
    </row>
    <row r="465" customFormat="false" ht="12.75" hidden="false" customHeight="false" outlineLevel="0" collapsed="false">
      <c r="A465" s="2" t="n">
        <v>3.65</v>
      </c>
      <c r="B465" s="2" t="n">
        <v>1500.31</v>
      </c>
    </row>
    <row r="466" customFormat="false" ht="12.75" hidden="false" customHeight="false" outlineLevel="0" collapsed="false">
      <c r="A466" s="2" t="n">
        <v>4.18</v>
      </c>
      <c r="B466" s="2" t="n">
        <v>1500.07</v>
      </c>
    </row>
    <row r="467" customFormat="false" ht="12.75" hidden="false" customHeight="false" outlineLevel="0" collapsed="false">
      <c r="A467" s="2" t="n">
        <v>4.86</v>
      </c>
      <c r="B467" s="2" t="n">
        <v>1499.97</v>
      </c>
    </row>
    <row r="468" customFormat="false" ht="12.75" hidden="false" customHeight="false" outlineLevel="0" collapsed="false">
      <c r="A468" s="2" t="n">
        <v>5.41</v>
      </c>
      <c r="B468" s="2" t="n">
        <v>1499.98</v>
      </c>
    </row>
    <row r="469" customFormat="false" ht="12.75" hidden="false" customHeight="false" outlineLevel="0" collapsed="false">
      <c r="A469" s="2" t="n">
        <v>6</v>
      </c>
      <c r="B469" s="2" t="n">
        <v>1499.98</v>
      </c>
    </row>
    <row r="470" customFormat="false" ht="12.75" hidden="false" customHeight="false" outlineLevel="0" collapsed="false">
      <c r="A470" s="2" t="n">
        <v>6.58</v>
      </c>
      <c r="B470" s="2" t="n">
        <v>1499.99</v>
      </c>
    </row>
    <row r="471" customFormat="false" ht="12.75" hidden="false" customHeight="false" outlineLevel="0" collapsed="false">
      <c r="A471" s="2" t="n">
        <v>7.17</v>
      </c>
      <c r="B471" s="2" t="n">
        <v>1499.98</v>
      </c>
    </row>
    <row r="472" customFormat="false" ht="12.75" hidden="false" customHeight="false" outlineLevel="0" collapsed="false">
      <c r="A472" s="2" t="n">
        <v>7.73</v>
      </c>
      <c r="B472" s="2" t="n">
        <v>1499.93</v>
      </c>
    </row>
    <row r="473" customFormat="false" ht="12.75" hidden="false" customHeight="false" outlineLevel="0" collapsed="false">
      <c r="A473" s="2" t="n">
        <v>8.31</v>
      </c>
      <c r="B473" s="2" t="n">
        <v>1499.8</v>
      </c>
    </row>
    <row r="474" customFormat="false" ht="12.75" hidden="false" customHeight="false" outlineLevel="0" collapsed="false">
      <c r="A474" s="2" t="n">
        <v>8.87</v>
      </c>
      <c r="B474" s="2" t="n">
        <v>1499.75</v>
      </c>
    </row>
    <row r="475" customFormat="false" ht="12.75" hidden="false" customHeight="false" outlineLevel="0" collapsed="false">
      <c r="A475" s="2" t="n">
        <v>9.42</v>
      </c>
      <c r="B475" s="2" t="n">
        <v>1499.66</v>
      </c>
    </row>
    <row r="476" customFormat="false" ht="12.75" hidden="false" customHeight="false" outlineLevel="0" collapsed="false">
      <c r="A476" s="2" t="n">
        <v>9.98</v>
      </c>
      <c r="B476" s="2" t="n">
        <v>1499.62</v>
      </c>
    </row>
    <row r="477" customFormat="false" ht="12.75" hidden="false" customHeight="false" outlineLevel="0" collapsed="false">
      <c r="A477" s="2" t="n">
        <v>10.53</v>
      </c>
      <c r="B477" s="2" t="n">
        <v>1499.67</v>
      </c>
    </row>
    <row r="478" customFormat="false" ht="12.75" hidden="false" customHeight="false" outlineLevel="0" collapsed="false">
      <c r="A478" s="2" t="n">
        <v>11.09</v>
      </c>
      <c r="B478" s="2" t="n">
        <v>1499.65</v>
      </c>
    </row>
    <row r="479" customFormat="false" ht="12.75" hidden="false" customHeight="false" outlineLevel="0" collapsed="false">
      <c r="A479" s="2" t="n">
        <v>11.61</v>
      </c>
      <c r="B479" s="2" t="n">
        <v>1499.62</v>
      </c>
    </row>
    <row r="480" customFormat="false" ht="12.75" hidden="false" customHeight="false" outlineLevel="0" collapsed="false">
      <c r="A480" s="2" t="n">
        <v>12.17</v>
      </c>
      <c r="B480" s="2" t="n">
        <v>1499.65</v>
      </c>
    </row>
    <row r="481" customFormat="false" ht="12.75" hidden="false" customHeight="false" outlineLevel="0" collapsed="false">
      <c r="A481" s="2" t="n">
        <v>12.69</v>
      </c>
      <c r="B481" s="2" t="n">
        <v>1499.61</v>
      </c>
    </row>
    <row r="482" customFormat="false" ht="12.75" hidden="false" customHeight="false" outlineLevel="0" collapsed="false">
      <c r="A482" s="2" t="n">
        <v>13.25</v>
      </c>
      <c r="B482" s="2" t="n">
        <v>1499.59</v>
      </c>
    </row>
    <row r="483" customFormat="false" ht="12.75" hidden="false" customHeight="false" outlineLevel="0" collapsed="false">
      <c r="A483" s="2" t="n">
        <v>13.83</v>
      </c>
      <c r="B483" s="2" t="n">
        <v>1499.31</v>
      </c>
    </row>
    <row r="484" customFormat="false" ht="12.75" hidden="false" customHeight="false" outlineLevel="0" collapsed="false">
      <c r="A484" s="2" t="n">
        <v>14.39</v>
      </c>
      <c r="B484" s="2" t="n">
        <v>1499.25</v>
      </c>
    </row>
    <row r="485" customFormat="false" ht="12.75" hidden="false" customHeight="false" outlineLevel="0" collapsed="false">
      <c r="A485" s="2" t="n">
        <v>14.91</v>
      </c>
      <c r="B485" s="2" t="n">
        <v>1499.1</v>
      </c>
    </row>
    <row r="486" customFormat="false" ht="12.75" hidden="false" customHeight="false" outlineLevel="0" collapsed="false">
      <c r="A486" s="2" t="n">
        <v>15.44</v>
      </c>
      <c r="B486" s="2" t="n">
        <v>1498.74</v>
      </c>
    </row>
    <row r="487" customFormat="false" ht="12.75" hidden="false" customHeight="false" outlineLevel="0" collapsed="false">
      <c r="A487" s="2" t="n">
        <v>15.96</v>
      </c>
      <c r="B487" s="2" t="n">
        <v>1498.62</v>
      </c>
    </row>
    <row r="488" customFormat="false" ht="12.75" hidden="false" customHeight="false" outlineLevel="0" collapsed="false">
      <c r="A488" s="2" t="n">
        <v>16.48</v>
      </c>
      <c r="B488" s="2" t="n">
        <v>1498.5</v>
      </c>
    </row>
    <row r="489" customFormat="false" ht="12.75" hidden="false" customHeight="false" outlineLevel="0" collapsed="false">
      <c r="A489" s="2" t="n">
        <v>17.07</v>
      </c>
      <c r="B489" s="2" t="n">
        <v>1498.19</v>
      </c>
    </row>
    <row r="490" customFormat="false" ht="12.75" hidden="false" customHeight="false" outlineLevel="0" collapsed="false">
      <c r="A490" s="2" t="n">
        <v>17.66</v>
      </c>
      <c r="B490" s="2" t="n">
        <v>1498.08</v>
      </c>
    </row>
    <row r="491" customFormat="false" ht="12.75" hidden="false" customHeight="false" outlineLevel="0" collapsed="false">
      <c r="A491" s="2" t="n">
        <v>18.34</v>
      </c>
      <c r="B491" s="2" t="n">
        <v>1497.93</v>
      </c>
    </row>
    <row r="492" customFormat="false" ht="12.75" hidden="false" customHeight="false" outlineLevel="0" collapsed="false">
      <c r="A492" s="2" t="n">
        <v>18.86</v>
      </c>
      <c r="B492" s="2" t="n">
        <v>1497.63</v>
      </c>
    </row>
    <row r="493" customFormat="false" ht="12.75" hidden="false" customHeight="false" outlineLevel="0" collapsed="false">
      <c r="A493" s="2" t="n">
        <v>19.38</v>
      </c>
      <c r="B493" s="2" t="n">
        <v>1497.67</v>
      </c>
    </row>
    <row r="494" customFormat="false" ht="12.75" hidden="false" customHeight="false" outlineLevel="0" collapsed="false">
      <c r="A494" s="2" t="n">
        <v>20</v>
      </c>
      <c r="B494" s="2" t="n">
        <v>1497.64</v>
      </c>
    </row>
    <row r="495" customFormat="false" ht="12.75" hidden="false" customHeight="false" outlineLevel="0" collapsed="false">
      <c r="A495" s="2" t="n">
        <v>20.56</v>
      </c>
      <c r="B495" s="2" t="n">
        <v>1497.31</v>
      </c>
    </row>
    <row r="496" customFormat="false" ht="12.75" hidden="false" customHeight="false" outlineLevel="0" collapsed="false">
      <c r="A496" s="2" t="n">
        <v>21.14</v>
      </c>
      <c r="B496" s="2" t="n">
        <v>1496.43</v>
      </c>
    </row>
    <row r="497" customFormat="false" ht="12.75" hidden="false" customHeight="false" outlineLevel="0" collapsed="false">
      <c r="A497" s="2" t="n">
        <v>21.73</v>
      </c>
      <c r="B497" s="2" t="n">
        <v>1495.09</v>
      </c>
    </row>
    <row r="498" customFormat="false" ht="12.75" hidden="false" customHeight="false" outlineLevel="0" collapsed="false">
      <c r="A498" s="2" t="n">
        <v>22.31</v>
      </c>
      <c r="B498" s="2" t="n">
        <v>1493.93</v>
      </c>
    </row>
    <row r="499" customFormat="false" ht="12.75" hidden="false" customHeight="false" outlineLevel="0" collapsed="false">
      <c r="A499" s="2" t="n">
        <v>22.87</v>
      </c>
      <c r="B499" s="2" t="n">
        <v>1493.38</v>
      </c>
    </row>
    <row r="500" customFormat="false" ht="12.75" hidden="false" customHeight="false" outlineLevel="0" collapsed="false">
      <c r="A500" s="2" t="n">
        <v>23.42</v>
      </c>
      <c r="B500" s="2" t="n">
        <v>1492.97</v>
      </c>
    </row>
    <row r="501" customFormat="false" ht="12.75" hidden="false" customHeight="false" outlineLevel="0" collapsed="false">
      <c r="A501" s="2" t="n">
        <v>24.01</v>
      </c>
      <c r="B501" s="2" t="n">
        <v>1492.63</v>
      </c>
    </row>
    <row r="502" customFormat="false" ht="12.75" hidden="false" customHeight="false" outlineLevel="0" collapsed="false">
      <c r="A502" s="2" t="n">
        <v>24.56</v>
      </c>
      <c r="B502" s="2" t="n">
        <v>1492.35</v>
      </c>
    </row>
    <row r="503" customFormat="false" ht="12.75" hidden="false" customHeight="false" outlineLevel="0" collapsed="false">
      <c r="A503" s="2" t="n">
        <v>25.15</v>
      </c>
      <c r="B503" s="2" t="n">
        <v>1491.84</v>
      </c>
    </row>
    <row r="504" customFormat="false" ht="12.75" hidden="false" customHeight="false" outlineLevel="0" collapsed="false">
      <c r="A504" s="2" t="n">
        <v>25.71</v>
      </c>
      <c r="B504" s="2" t="n">
        <v>1491.61</v>
      </c>
    </row>
    <row r="505" customFormat="false" ht="12.75" hidden="false" customHeight="false" outlineLevel="0" collapsed="false">
      <c r="A505" s="2" t="n">
        <v>26.26</v>
      </c>
      <c r="B505" s="2" t="n">
        <v>1491.58</v>
      </c>
    </row>
    <row r="506" customFormat="false" ht="12.75" hidden="false" customHeight="false" outlineLevel="0" collapsed="false">
      <c r="A506" s="2" t="n">
        <v>26.85</v>
      </c>
      <c r="B506" s="2" t="n">
        <v>1491.5</v>
      </c>
    </row>
    <row r="507" customFormat="false" ht="12.75" hidden="false" customHeight="false" outlineLevel="0" collapsed="false">
      <c r="A507" s="2" t="n">
        <v>27.4</v>
      </c>
      <c r="B507" s="2" t="n">
        <v>1491.43</v>
      </c>
    </row>
    <row r="508" customFormat="false" ht="12.75" hidden="false" customHeight="false" outlineLevel="0" collapsed="false">
      <c r="A508" s="2" t="n">
        <v>27.96</v>
      </c>
      <c r="B508" s="2" t="n">
        <v>1491.36</v>
      </c>
    </row>
    <row r="509" customFormat="false" ht="12.75" hidden="false" customHeight="false" outlineLevel="0" collapsed="false">
      <c r="A509" s="2" t="n">
        <v>28.51</v>
      </c>
      <c r="B509" s="2" t="n">
        <v>1491.35</v>
      </c>
    </row>
    <row r="510" customFormat="false" ht="12.75" hidden="false" customHeight="false" outlineLevel="0" collapsed="false">
      <c r="A510" s="2" t="n">
        <v>29.13</v>
      </c>
      <c r="B510" s="2" t="n">
        <v>1490.93</v>
      </c>
    </row>
    <row r="511" customFormat="false" ht="12.75" hidden="false" customHeight="false" outlineLevel="0" collapsed="false">
      <c r="A511" s="2" t="n">
        <v>29.65</v>
      </c>
      <c r="B511" s="2" t="n">
        <v>1490.27</v>
      </c>
    </row>
    <row r="512" customFormat="false" ht="12.75" hidden="false" customHeight="false" outlineLevel="0" collapsed="false">
      <c r="A512" s="2" t="n">
        <v>30.3</v>
      </c>
      <c r="B512" s="2" t="n">
        <v>1489.7</v>
      </c>
    </row>
    <row r="513" customFormat="false" ht="12.75" hidden="false" customHeight="false" outlineLevel="0" collapsed="false">
      <c r="A513" s="2" t="n">
        <v>30.82</v>
      </c>
      <c r="B513" s="2" t="n">
        <v>1489.28</v>
      </c>
    </row>
    <row r="514" customFormat="false" ht="12.75" hidden="false" customHeight="false" outlineLevel="0" collapsed="false">
      <c r="A514" s="2" t="n">
        <v>31.35</v>
      </c>
      <c r="B514" s="2" t="n">
        <v>1489.2</v>
      </c>
    </row>
    <row r="515" customFormat="false" ht="12.75" hidden="false" customHeight="false" outlineLevel="0" collapsed="false">
      <c r="A515" s="2" t="n">
        <v>31.9</v>
      </c>
      <c r="B515" s="2" t="n">
        <v>1489.19</v>
      </c>
    </row>
    <row r="516" customFormat="false" ht="12.75" hidden="false" customHeight="false" outlineLevel="0" collapsed="false">
      <c r="A516" s="2" t="n">
        <v>32.43</v>
      </c>
      <c r="B516" s="2" t="n">
        <v>1489.15</v>
      </c>
    </row>
    <row r="517" customFormat="false" ht="12.75" hidden="false" customHeight="false" outlineLevel="0" collapsed="false">
      <c r="A517" s="2" t="n">
        <v>32.98</v>
      </c>
      <c r="B517" s="2" t="n">
        <v>1489.07</v>
      </c>
    </row>
    <row r="518" customFormat="false" ht="12.75" hidden="false" customHeight="false" outlineLevel="0" collapsed="false">
      <c r="A518" s="2" t="n">
        <v>33.6</v>
      </c>
      <c r="B518" s="2" t="n">
        <v>1489.03</v>
      </c>
    </row>
    <row r="519" customFormat="false" ht="12.75" hidden="false" customHeight="false" outlineLevel="0" collapsed="false">
      <c r="A519" s="2" t="n">
        <v>34.12</v>
      </c>
      <c r="B519" s="2" t="n">
        <v>1488.9</v>
      </c>
    </row>
    <row r="520" customFormat="false" ht="12.75" hidden="false" customHeight="false" outlineLevel="0" collapsed="false">
      <c r="A520" s="2" t="n">
        <v>34.65</v>
      </c>
      <c r="B520" s="2" t="n">
        <v>1488.78</v>
      </c>
    </row>
    <row r="521" customFormat="false" ht="12.75" hidden="false" customHeight="false" outlineLevel="0" collapsed="false">
      <c r="A521" s="2" t="n">
        <v>35.23</v>
      </c>
      <c r="B521" s="2" t="n">
        <v>1488.59</v>
      </c>
    </row>
    <row r="522" customFormat="false" ht="12.75" hidden="false" customHeight="false" outlineLevel="0" collapsed="false">
      <c r="A522" s="2" t="n">
        <v>35.79</v>
      </c>
      <c r="B522" s="2" t="n">
        <v>1488.4</v>
      </c>
    </row>
    <row r="523" customFormat="false" ht="12.75" hidden="false" customHeight="false" outlineLevel="0" collapsed="false">
      <c r="A523" s="2" t="n">
        <v>36.37</v>
      </c>
      <c r="B523" s="2" t="n">
        <v>1488.37</v>
      </c>
    </row>
    <row r="524" customFormat="false" ht="12.75" hidden="false" customHeight="false" outlineLevel="0" collapsed="false">
      <c r="A524" s="2" t="n">
        <v>36.9</v>
      </c>
      <c r="B524" s="2" t="n">
        <v>1488.4</v>
      </c>
    </row>
    <row r="525" customFormat="false" ht="12.75" hidden="false" customHeight="false" outlineLevel="0" collapsed="false">
      <c r="A525" s="2" t="n">
        <v>37.48</v>
      </c>
      <c r="B525" s="2" t="n">
        <v>1488.4</v>
      </c>
    </row>
    <row r="526" customFormat="false" ht="12.75" hidden="false" customHeight="false" outlineLevel="0" collapsed="false">
      <c r="A526" s="2" t="n">
        <v>38.01</v>
      </c>
      <c r="B526" s="2" t="n">
        <v>1488.39</v>
      </c>
    </row>
    <row r="527" customFormat="false" ht="12.75" hidden="false" customHeight="false" outlineLevel="0" collapsed="false">
      <c r="A527" s="2" t="n">
        <v>38.56</v>
      </c>
      <c r="B527" s="2" t="n">
        <v>1488.44</v>
      </c>
    </row>
    <row r="528" customFormat="false" ht="12.75" hidden="false" customHeight="false" outlineLevel="0" collapsed="false">
      <c r="A528" s="2" t="n">
        <v>39.24</v>
      </c>
      <c r="B528" s="2" t="n">
        <v>1488.45</v>
      </c>
    </row>
    <row r="529" customFormat="false" ht="12.75" hidden="false" customHeight="false" outlineLevel="0" collapsed="false">
      <c r="A529" s="2" t="n">
        <v>39.76</v>
      </c>
      <c r="B529" s="2" t="n">
        <v>1488.45</v>
      </c>
    </row>
    <row r="530" customFormat="false" ht="12.75" hidden="false" customHeight="false" outlineLevel="0" collapsed="false">
      <c r="A530" s="2" t="n">
        <v>40.32</v>
      </c>
      <c r="B530" s="2" t="n">
        <v>1488.48</v>
      </c>
    </row>
    <row r="531" customFormat="false" ht="12.75" hidden="false" customHeight="false" outlineLevel="0" collapsed="false">
      <c r="A531" s="2" t="n">
        <v>40.84</v>
      </c>
      <c r="B531" s="2" t="n">
        <v>1488.47</v>
      </c>
    </row>
    <row r="532" customFormat="false" ht="12.75" hidden="false" customHeight="false" outlineLevel="0" collapsed="false">
      <c r="A532" s="2" t="n">
        <v>41.37</v>
      </c>
      <c r="B532" s="2" t="n">
        <v>1488.48</v>
      </c>
    </row>
    <row r="533" customFormat="false" ht="12.75" hidden="false" customHeight="false" outlineLevel="0" collapsed="false">
      <c r="A533" s="2" t="n">
        <v>41.89</v>
      </c>
      <c r="B533" s="2" t="n">
        <v>1488.51</v>
      </c>
    </row>
    <row r="534" customFormat="false" ht="12.75" hidden="false" customHeight="false" outlineLevel="0" collapsed="false">
      <c r="A534" s="2" t="n">
        <v>42.41</v>
      </c>
      <c r="B534" s="2" t="n">
        <v>1488.52</v>
      </c>
    </row>
    <row r="535" customFormat="false" ht="12.75" hidden="false" customHeight="false" outlineLevel="0" collapsed="false">
      <c r="A535" s="2" t="n">
        <v>43.03</v>
      </c>
      <c r="B535" s="2" t="n">
        <v>1488.55</v>
      </c>
    </row>
    <row r="536" customFormat="false" ht="12.75" hidden="false" customHeight="false" outlineLevel="0" collapsed="false">
      <c r="A536" s="2" t="n">
        <v>43.62</v>
      </c>
      <c r="B536" s="2" t="n">
        <v>1488.56</v>
      </c>
    </row>
    <row r="537" customFormat="false" ht="12.75" hidden="false" customHeight="false" outlineLevel="0" collapsed="false">
      <c r="A537" s="2" t="n">
        <v>44.2</v>
      </c>
      <c r="B537" s="2" t="n">
        <v>1488.53</v>
      </c>
    </row>
    <row r="538" customFormat="false" ht="12.75" hidden="false" customHeight="false" outlineLevel="0" collapsed="false">
      <c r="A538" s="2" t="n">
        <v>44.72</v>
      </c>
      <c r="B538" s="2" t="n">
        <v>1488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C1" s="1" t="s">
        <v>10</v>
      </c>
    </row>
    <row r="2" customFormat="false" ht="12.75" hidden="false" customHeight="false" outlineLevel="0" collapsed="false">
      <c r="A2" s="3" t="n">
        <v>0.36</v>
      </c>
      <c r="B2" s="3" t="n">
        <v>1501.28</v>
      </c>
      <c r="C2" s="2" t="n">
        <v>0.4</v>
      </c>
      <c r="D2" s="2" t="n">
        <v>1501.02</v>
      </c>
    </row>
    <row r="3" customFormat="false" ht="12.75" hidden="false" customHeight="false" outlineLevel="0" collapsed="false">
      <c r="A3" s="3" t="n">
        <v>0.91</v>
      </c>
      <c r="B3" s="3" t="n">
        <v>1501.15</v>
      </c>
      <c r="C3" s="2" t="n">
        <v>0.96</v>
      </c>
      <c r="D3" s="2" t="n">
        <v>1500.88</v>
      </c>
    </row>
    <row r="4" customFormat="false" ht="12.75" hidden="false" customHeight="false" outlineLevel="0" collapsed="false">
      <c r="A4" s="3" t="n">
        <v>1.45</v>
      </c>
      <c r="B4" s="3" t="n">
        <v>1500.89</v>
      </c>
      <c r="C4" s="2" t="n">
        <v>1.61</v>
      </c>
      <c r="D4" s="2" t="n">
        <v>1500.85</v>
      </c>
    </row>
    <row r="5" customFormat="false" ht="12.75" hidden="false" customHeight="false" outlineLevel="0" collapsed="false">
      <c r="A5" s="3" t="n">
        <v>2.04</v>
      </c>
      <c r="B5" s="3" t="n">
        <v>1500.77</v>
      </c>
      <c r="C5" s="2" t="n">
        <v>2.19</v>
      </c>
      <c r="D5" s="2" t="n">
        <v>1500.73</v>
      </c>
    </row>
    <row r="6" customFormat="false" ht="12.75" hidden="false" customHeight="false" outlineLevel="0" collapsed="false">
      <c r="A6" s="3" t="n">
        <v>2.59</v>
      </c>
      <c r="B6" s="3" t="n">
        <v>1500.66</v>
      </c>
      <c r="C6" s="2" t="n">
        <v>2.81</v>
      </c>
      <c r="D6" s="2" t="n">
        <v>1500.72</v>
      </c>
    </row>
    <row r="7" customFormat="false" ht="12.75" hidden="false" customHeight="false" outlineLevel="0" collapsed="false">
      <c r="A7" s="3" t="n">
        <v>3.18</v>
      </c>
      <c r="B7" s="3" t="n">
        <v>1500.62</v>
      </c>
      <c r="C7" s="2" t="n">
        <v>3.4</v>
      </c>
      <c r="D7" s="2" t="n">
        <v>1500.66</v>
      </c>
    </row>
    <row r="8" customFormat="false" ht="12.75" hidden="false" customHeight="false" outlineLevel="0" collapsed="false">
      <c r="A8" s="3" t="n">
        <v>3.67</v>
      </c>
      <c r="B8" s="3" t="n">
        <v>1500.51</v>
      </c>
      <c r="C8" s="2" t="n">
        <v>3.92</v>
      </c>
      <c r="D8" s="2" t="n">
        <v>1500.34</v>
      </c>
    </row>
    <row r="9" customFormat="false" ht="12.75" hidden="false" customHeight="false" outlineLevel="0" collapsed="false">
      <c r="A9" s="3" t="n">
        <v>4.23</v>
      </c>
      <c r="B9" s="3" t="n">
        <v>1500.44</v>
      </c>
      <c r="C9" s="2" t="n">
        <v>4.48</v>
      </c>
      <c r="D9" s="2" t="n">
        <v>1500.33</v>
      </c>
    </row>
    <row r="10" customFormat="false" ht="12.75" hidden="false" customHeight="false" outlineLevel="0" collapsed="false">
      <c r="A10" s="3" t="n">
        <v>4.78</v>
      </c>
      <c r="B10" s="3" t="n">
        <v>1500.43</v>
      </c>
      <c r="C10" s="2" t="n">
        <v>5</v>
      </c>
      <c r="D10" s="2" t="n">
        <v>1500.22</v>
      </c>
    </row>
    <row r="11" customFormat="false" ht="12.75" hidden="false" customHeight="false" outlineLevel="0" collapsed="false">
      <c r="A11" s="3" t="n">
        <v>5.37</v>
      </c>
      <c r="B11" s="3" t="n">
        <v>1500.37</v>
      </c>
      <c r="C11" s="2" t="n">
        <v>5.56</v>
      </c>
      <c r="D11" s="2" t="n">
        <v>1500.21</v>
      </c>
    </row>
    <row r="12" customFormat="false" ht="12.75" hidden="false" customHeight="false" outlineLevel="0" collapsed="false">
      <c r="A12" s="3" t="n">
        <v>5.93</v>
      </c>
      <c r="B12" s="3" t="n">
        <v>1500.29</v>
      </c>
      <c r="C12" s="2" t="n">
        <v>6.14</v>
      </c>
      <c r="D12" s="2" t="n">
        <v>1500.09</v>
      </c>
    </row>
    <row r="13" customFormat="false" ht="12.75" hidden="false" customHeight="false" outlineLevel="0" collapsed="false">
      <c r="A13" s="3" t="n">
        <v>6.48</v>
      </c>
      <c r="B13" s="3" t="n">
        <v>1500.17</v>
      </c>
      <c r="C13" s="2" t="n">
        <v>6.79</v>
      </c>
      <c r="D13" s="2" t="n">
        <v>1500.01</v>
      </c>
    </row>
    <row r="14" customFormat="false" ht="12.75" hidden="false" customHeight="false" outlineLevel="0" collapsed="false">
      <c r="A14" s="3" t="n">
        <v>7.04</v>
      </c>
      <c r="B14" s="3" t="n">
        <v>1500.22</v>
      </c>
      <c r="C14" s="2" t="n">
        <v>7.34</v>
      </c>
      <c r="D14" s="2" t="n">
        <v>1499.97</v>
      </c>
    </row>
    <row r="15" customFormat="false" ht="12.75" hidden="false" customHeight="false" outlineLevel="0" collapsed="false">
      <c r="A15" s="3" t="n">
        <v>7.62</v>
      </c>
      <c r="B15" s="3" t="n">
        <v>1500.19</v>
      </c>
      <c r="C15" s="2" t="n">
        <v>7.93</v>
      </c>
      <c r="D15" s="2" t="n">
        <v>1499.94</v>
      </c>
    </row>
    <row r="16" customFormat="false" ht="12.75" hidden="false" customHeight="false" outlineLevel="0" collapsed="false">
      <c r="A16" s="3" t="n">
        <v>8.27</v>
      </c>
      <c r="B16" s="3" t="n">
        <v>1500.06</v>
      </c>
      <c r="C16" s="2" t="n">
        <v>8.45</v>
      </c>
      <c r="D16" s="2" t="n">
        <v>1499.88</v>
      </c>
    </row>
    <row r="17" customFormat="false" ht="12.75" hidden="false" customHeight="false" outlineLevel="0" collapsed="false">
      <c r="A17" s="3" t="n">
        <v>8.86</v>
      </c>
      <c r="B17" s="3" t="n">
        <v>1500.08</v>
      </c>
      <c r="C17" s="2" t="n">
        <v>9.01</v>
      </c>
      <c r="D17" s="2" t="n">
        <v>1499.9</v>
      </c>
    </row>
    <row r="18" customFormat="false" ht="12.75" hidden="false" customHeight="false" outlineLevel="0" collapsed="false">
      <c r="A18" s="3" t="n">
        <v>9.41</v>
      </c>
      <c r="B18" s="3" t="n">
        <v>1500.02</v>
      </c>
      <c r="C18" s="2" t="n">
        <v>9.56</v>
      </c>
      <c r="D18" s="2" t="n">
        <v>1499.46</v>
      </c>
    </row>
    <row r="19" customFormat="false" ht="12.75" hidden="false" customHeight="false" outlineLevel="0" collapsed="false">
      <c r="A19" s="3" t="n">
        <v>10</v>
      </c>
      <c r="B19" s="3" t="n">
        <v>1499.79</v>
      </c>
      <c r="C19" s="2" t="n">
        <v>10.27</v>
      </c>
      <c r="D19" s="2" t="n">
        <v>1499.19</v>
      </c>
    </row>
    <row r="20" customFormat="false" ht="12.75" hidden="false" customHeight="false" outlineLevel="0" collapsed="false">
      <c r="A20" s="3" t="n">
        <v>10.56</v>
      </c>
      <c r="B20" s="3" t="n">
        <v>1499.43</v>
      </c>
      <c r="C20" s="2" t="n">
        <v>10.8</v>
      </c>
      <c r="D20" s="2" t="n">
        <v>1498.49</v>
      </c>
    </row>
    <row r="21" customFormat="false" ht="12.75" hidden="false" customHeight="false" outlineLevel="0" collapsed="false">
      <c r="A21" s="3" t="n">
        <v>11.05</v>
      </c>
      <c r="B21" s="3" t="n">
        <v>1499.27</v>
      </c>
      <c r="C21" s="2" t="n">
        <v>11.32</v>
      </c>
      <c r="D21" s="2" t="n">
        <v>1498.29</v>
      </c>
    </row>
    <row r="22" customFormat="false" ht="12.75" hidden="false" customHeight="false" outlineLevel="0" collapsed="false">
      <c r="A22" s="3" t="n">
        <v>11.7</v>
      </c>
      <c r="B22" s="3" t="n">
        <v>1499.06</v>
      </c>
      <c r="C22" s="2" t="n">
        <v>11.91</v>
      </c>
      <c r="D22" s="2" t="n">
        <v>1498.2</v>
      </c>
    </row>
    <row r="23" customFormat="false" ht="12.75" hidden="false" customHeight="false" outlineLevel="0" collapsed="false">
      <c r="A23" s="3" t="n">
        <v>12.29</v>
      </c>
      <c r="B23" s="3" t="n">
        <v>1498.35</v>
      </c>
      <c r="C23" s="2" t="n">
        <v>12.49</v>
      </c>
      <c r="D23" s="2" t="n">
        <v>1498.1</v>
      </c>
    </row>
    <row r="24" customFormat="false" ht="12.75" hidden="false" customHeight="false" outlineLevel="0" collapsed="false">
      <c r="A24" s="3" t="n">
        <v>12.96</v>
      </c>
      <c r="B24" s="3" t="n">
        <v>1498.21</v>
      </c>
      <c r="C24" s="2" t="n">
        <v>13.02</v>
      </c>
      <c r="D24" s="2" t="n">
        <v>1497.94</v>
      </c>
    </row>
    <row r="25" customFormat="false" ht="12.75" hidden="false" customHeight="false" outlineLevel="0" collapsed="false">
      <c r="A25" s="3" t="n">
        <v>13.52</v>
      </c>
      <c r="B25" s="3" t="n">
        <v>1498.13</v>
      </c>
      <c r="C25" s="2" t="n">
        <v>13.6</v>
      </c>
      <c r="D25" s="2" t="n">
        <v>1497.59</v>
      </c>
    </row>
    <row r="26" customFormat="false" ht="12.75" hidden="false" customHeight="false" outlineLevel="0" collapsed="false">
      <c r="A26" s="3" t="n">
        <v>14.08</v>
      </c>
      <c r="B26" s="3" t="n">
        <v>1497.76</v>
      </c>
      <c r="C26" s="2" t="n">
        <v>14.19</v>
      </c>
      <c r="D26" s="2" t="n">
        <v>1497.33</v>
      </c>
    </row>
    <row r="27" customFormat="false" ht="12.75" hidden="false" customHeight="false" outlineLevel="0" collapsed="false">
      <c r="A27" s="3" t="n">
        <v>14.57</v>
      </c>
      <c r="B27" s="3" t="n">
        <v>1497.44</v>
      </c>
      <c r="C27" s="2" t="n">
        <v>14.84</v>
      </c>
      <c r="D27" s="2" t="n">
        <v>1497.35</v>
      </c>
    </row>
    <row r="28" customFormat="false" ht="12.75" hidden="false" customHeight="false" outlineLevel="0" collapsed="false">
      <c r="A28" s="3" t="n">
        <v>15.13</v>
      </c>
      <c r="B28" s="3" t="n">
        <v>1497.38</v>
      </c>
      <c r="C28" s="2" t="n">
        <v>15.39</v>
      </c>
      <c r="D28" s="2" t="n">
        <v>1497.31</v>
      </c>
    </row>
    <row r="29" customFormat="false" ht="12.75" hidden="false" customHeight="false" outlineLevel="0" collapsed="false">
      <c r="A29" s="3" t="n">
        <v>15.9</v>
      </c>
      <c r="B29" s="3" t="n">
        <v>1497.36</v>
      </c>
      <c r="C29" s="2" t="n">
        <v>15.92</v>
      </c>
      <c r="D29" s="2" t="n">
        <v>1497.28</v>
      </c>
    </row>
    <row r="30" customFormat="false" ht="12.75" hidden="false" customHeight="false" outlineLevel="0" collapsed="false">
      <c r="A30" s="3" t="n">
        <v>16.58</v>
      </c>
      <c r="B30" s="3" t="n">
        <v>1497.3</v>
      </c>
      <c r="C30" s="2" t="n">
        <v>16.47</v>
      </c>
      <c r="D30" s="2" t="n">
        <v>1497.2</v>
      </c>
    </row>
    <row r="31" customFormat="false" ht="12.75" hidden="false" customHeight="false" outlineLevel="0" collapsed="false">
      <c r="A31" s="3" t="n">
        <v>17.07</v>
      </c>
      <c r="B31" s="3" t="n">
        <v>1497.27</v>
      </c>
      <c r="C31" s="2" t="n">
        <v>17.06</v>
      </c>
      <c r="D31" s="2" t="n">
        <v>1497.16</v>
      </c>
    </row>
    <row r="32" customFormat="false" ht="12.75" hidden="false" customHeight="false" outlineLevel="0" collapsed="false">
      <c r="A32" s="3" t="n">
        <v>17.63</v>
      </c>
      <c r="B32" s="3" t="n">
        <v>1497.23</v>
      </c>
      <c r="C32" s="2" t="n">
        <v>17.64</v>
      </c>
      <c r="D32" s="2" t="n">
        <v>1496.91</v>
      </c>
    </row>
    <row r="33" customFormat="false" ht="12.75" hidden="false" customHeight="false" outlineLevel="0" collapsed="false">
      <c r="A33" s="3" t="n">
        <v>18.21</v>
      </c>
      <c r="B33" s="3" t="n">
        <v>1497.21</v>
      </c>
      <c r="C33" s="2" t="n">
        <v>18.16</v>
      </c>
      <c r="D33" s="2" t="n">
        <v>1496.9</v>
      </c>
    </row>
    <row r="34" customFormat="false" ht="12.75" hidden="false" customHeight="false" outlineLevel="0" collapsed="false">
      <c r="A34" s="3" t="n">
        <v>18.77</v>
      </c>
      <c r="B34" s="3" t="n">
        <v>1497.2</v>
      </c>
      <c r="C34" s="2" t="n">
        <v>18.69</v>
      </c>
      <c r="D34" s="2" t="n">
        <v>1496.87</v>
      </c>
    </row>
    <row r="35" customFormat="false" ht="12.75" hidden="false" customHeight="false" outlineLevel="0" collapsed="false">
      <c r="A35" s="3" t="n">
        <v>19.26</v>
      </c>
      <c r="B35" s="3" t="n">
        <v>1497.21</v>
      </c>
      <c r="C35" s="2" t="n">
        <v>19.21</v>
      </c>
      <c r="D35" s="2" t="n">
        <v>1496.75</v>
      </c>
    </row>
    <row r="36" customFormat="false" ht="12.75" hidden="false" customHeight="false" outlineLevel="0" collapsed="false">
      <c r="A36" s="3" t="n">
        <v>19.85</v>
      </c>
      <c r="B36" s="3" t="n">
        <v>1496.43</v>
      </c>
      <c r="C36" s="2" t="n">
        <v>19.8</v>
      </c>
      <c r="D36" s="2" t="n">
        <v>1495.32</v>
      </c>
    </row>
    <row r="37" customFormat="false" ht="12.75" hidden="false" customHeight="false" outlineLevel="0" collapsed="false">
      <c r="A37" s="3" t="n">
        <v>20.4</v>
      </c>
      <c r="B37" s="3" t="n">
        <v>1494.72</v>
      </c>
      <c r="C37" s="2" t="n">
        <v>20.38</v>
      </c>
      <c r="D37" s="2" t="n">
        <v>1493.97</v>
      </c>
    </row>
    <row r="38" customFormat="false" ht="12.75" hidden="false" customHeight="false" outlineLevel="0" collapsed="false">
      <c r="A38" s="3" t="n">
        <v>20.99</v>
      </c>
      <c r="B38" s="3" t="n">
        <v>1494.23</v>
      </c>
      <c r="C38" s="2" t="n">
        <v>20.97</v>
      </c>
      <c r="D38" s="2" t="n">
        <v>1492.78</v>
      </c>
    </row>
    <row r="39" customFormat="false" ht="12.75" hidden="false" customHeight="false" outlineLevel="0" collapsed="false">
      <c r="A39" s="3" t="n">
        <v>21.55</v>
      </c>
      <c r="B39" s="3" t="n">
        <v>1492.1</v>
      </c>
      <c r="C39" s="2" t="n">
        <v>21.49</v>
      </c>
      <c r="D39" s="2" t="n">
        <v>1491.92</v>
      </c>
    </row>
    <row r="40" customFormat="false" ht="12.75" hidden="false" customHeight="false" outlineLevel="0" collapsed="false">
      <c r="A40" s="3" t="n">
        <v>22.04</v>
      </c>
      <c r="B40" s="3" t="n">
        <v>1491.76</v>
      </c>
      <c r="C40" s="2" t="n">
        <v>22.08</v>
      </c>
      <c r="D40" s="2" t="n">
        <v>1491.87</v>
      </c>
    </row>
    <row r="41" customFormat="false" ht="12.75" hidden="false" customHeight="false" outlineLevel="0" collapsed="false">
      <c r="A41" s="3" t="n">
        <v>22.63</v>
      </c>
      <c r="B41" s="3" t="n">
        <v>1491.69</v>
      </c>
      <c r="C41" s="2" t="n">
        <v>22.66</v>
      </c>
      <c r="D41" s="2" t="n">
        <v>1491.81</v>
      </c>
    </row>
    <row r="42" customFormat="false" ht="12.75" hidden="false" customHeight="false" outlineLevel="0" collapsed="false">
      <c r="A42" s="3" t="n">
        <v>23.18</v>
      </c>
      <c r="B42" s="3" t="n">
        <v>1491.72</v>
      </c>
      <c r="C42" s="2" t="n">
        <v>23.18</v>
      </c>
      <c r="D42" s="2" t="n">
        <v>1491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1</v>
      </c>
    </row>
    <row r="2" customFormat="false" ht="12.75" hidden="false" customHeight="false" outlineLevel="0" collapsed="false">
      <c r="A2" s="3" t="n">
        <v>0.35</v>
      </c>
      <c r="B2" s="3" t="n">
        <v>1501.05</v>
      </c>
      <c r="C2" s="2" t="n">
        <v>0.04</v>
      </c>
      <c r="D2" s="2" t="n">
        <v>1500.97</v>
      </c>
    </row>
    <row r="3" customFormat="false" ht="12.75" hidden="false" customHeight="false" outlineLevel="0" collapsed="false">
      <c r="A3" s="3" t="n">
        <v>0.9</v>
      </c>
      <c r="B3" s="3" t="n">
        <v>1500.81</v>
      </c>
      <c r="C3" s="2" t="n">
        <v>0.63</v>
      </c>
      <c r="D3" s="2" t="n">
        <v>1500.73</v>
      </c>
    </row>
    <row r="4" customFormat="false" ht="12.75" hidden="false" customHeight="false" outlineLevel="0" collapsed="false">
      <c r="A4" s="3" t="n">
        <v>1.48</v>
      </c>
      <c r="B4" s="3" t="n">
        <v>1500.71</v>
      </c>
      <c r="C4" s="2" t="n">
        <v>1.18</v>
      </c>
      <c r="D4" s="2" t="n">
        <v>1500.72</v>
      </c>
    </row>
    <row r="5" customFormat="false" ht="12.75" hidden="false" customHeight="false" outlineLevel="0" collapsed="false">
      <c r="A5" s="3" t="n">
        <v>2.04</v>
      </c>
      <c r="B5" s="3" t="n">
        <v>1500.7</v>
      </c>
      <c r="C5" s="2" t="n">
        <v>1.71</v>
      </c>
      <c r="D5" s="2" t="n">
        <v>1500.66</v>
      </c>
    </row>
    <row r="6" customFormat="false" ht="12.75" hidden="false" customHeight="false" outlineLevel="0" collapsed="false">
      <c r="A6" s="3" t="n">
        <v>2.53</v>
      </c>
      <c r="B6" s="3" t="n">
        <v>1500.7</v>
      </c>
      <c r="C6" s="2" t="n">
        <v>2.38</v>
      </c>
      <c r="D6" s="2" t="n">
        <v>1500.68</v>
      </c>
    </row>
    <row r="7" customFormat="false" ht="12.75" hidden="false" customHeight="false" outlineLevel="0" collapsed="false">
      <c r="A7" s="3" t="n">
        <v>3.09</v>
      </c>
      <c r="B7" s="3" t="n">
        <v>1500.71</v>
      </c>
      <c r="C7" s="2" t="n">
        <v>2.97</v>
      </c>
      <c r="D7" s="2" t="n">
        <v>1500.7</v>
      </c>
    </row>
    <row r="8" customFormat="false" ht="12.75" hidden="false" customHeight="false" outlineLevel="0" collapsed="false">
      <c r="A8" s="3" t="n">
        <v>3.64</v>
      </c>
      <c r="B8" s="3" t="n">
        <v>1500.74</v>
      </c>
      <c r="C8" s="2" t="n">
        <v>3.53</v>
      </c>
      <c r="D8" s="2" t="n">
        <v>1500.71</v>
      </c>
    </row>
    <row r="9" customFormat="false" ht="12.75" hidden="false" customHeight="false" outlineLevel="0" collapsed="false">
      <c r="A9" s="3" t="n">
        <v>4.23</v>
      </c>
      <c r="B9" s="3" t="n">
        <v>1500.72</v>
      </c>
      <c r="C9" s="2" t="n">
        <v>4.08</v>
      </c>
      <c r="D9" s="2" t="n">
        <v>1500.76</v>
      </c>
    </row>
    <row r="10" customFormat="false" ht="12.75" hidden="false" customHeight="false" outlineLevel="0" collapsed="false">
      <c r="A10" s="3" t="n">
        <v>4.79</v>
      </c>
      <c r="B10" s="3" t="n">
        <v>1500.73</v>
      </c>
      <c r="C10" s="2" t="n">
        <v>4.67</v>
      </c>
      <c r="D10" s="2" t="n">
        <v>1500.62</v>
      </c>
    </row>
    <row r="11" customFormat="false" ht="12.75" hidden="false" customHeight="false" outlineLevel="0" collapsed="false">
      <c r="A11" s="3" t="n">
        <v>5.43</v>
      </c>
      <c r="B11" s="3" t="n">
        <v>1500.73</v>
      </c>
      <c r="C11" s="2" t="n">
        <v>5.25</v>
      </c>
      <c r="D11" s="2" t="n">
        <v>1500.42</v>
      </c>
    </row>
    <row r="12" customFormat="false" ht="12.75" hidden="false" customHeight="false" outlineLevel="0" collapsed="false">
      <c r="A12" s="3" t="n">
        <v>6.11</v>
      </c>
      <c r="B12" s="3" t="n">
        <v>1500.77</v>
      </c>
      <c r="C12" s="2" t="n">
        <v>5.81</v>
      </c>
      <c r="D12" s="2" t="n">
        <v>1500.11</v>
      </c>
    </row>
    <row r="13" customFormat="false" ht="12.75" hidden="false" customHeight="false" outlineLevel="0" collapsed="false">
      <c r="A13" s="3" t="n">
        <v>6.64</v>
      </c>
      <c r="B13" s="3" t="n">
        <v>1500.82</v>
      </c>
      <c r="C13" s="2" t="n">
        <v>6.36</v>
      </c>
      <c r="D13" s="2" t="n">
        <v>1499.91</v>
      </c>
    </row>
    <row r="14" customFormat="false" ht="12.75" hidden="false" customHeight="false" outlineLevel="0" collapsed="false">
      <c r="A14" s="3" t="n">
        <v>7.22</v>
      </c>
      <c r="B14" s="3" t="n">
        <v>1500.56</v>
      </c>
      <c r="C14" s="2" t="n">
        <v>6.92</v>
      </c>
      <c r="D14" s="2" t="n">
        <v>1499.79</v>
      </c>
    </row>
    <row r="15" customFormat="false" ht="12.75" hidden="false" customHeight="false" outlineLevel="0" collapsed="false">
      <c r="A15" s="3" t="n">
        <v>7.78</v>
      </c>
      <c r="B15" s="3" t="n">
        <v>1499.93</v>
      </c>
      <c r="C15" s="2" t="n">
        <v>7.47</v>
      </c>
      <c r="D15" s="2" t="n">
        <v>1499.69</v>
      </c>
    </row>
    <row r="16" customFormat="false" ht="12.75" hidden="false" customHeight="false" outlineLevel="0" collapsed="false">
      <c r="A16" s="3" t="n">
        <v>8.37</v>
      </c>
      <c r="B16" s="3" t="n">
        <v>1499.94</v>
      </c>
      <c r="C16" s="2" t="n">
        <v>8</v>
      </c>
      <c r="D16" s="2" t="n">
        <v>1499.65</v>
      </c>
    </row>
    <row r="17" customFormat="false" ht="12.75" hidden="false" customHeight="false" outlineLevel="0" collapsed="false">
      <c r="A17" s="3" t="n">
        <v>8.92</v>
      </c>
      <c r="B17" s="3" t="n">
        <v>1499.92</v>
      </c>
      <c r="C17" s="2" t="n">
        <v>8.52</v>
      </c>
      <c r="D17" s="2" t="n">
        <v>1499.63</v>
      </c>
    </row>
    <row r="18" customFormat="false" ht="12.75" hidden="false" customHeight="false" outlineLevel="0" collapsed="false">
      <c r="A18" s="3" t="n">
        <v>9.51</v>
      </c>
      <c r="B18" s="3" t="n">
        <v>1499.81</v>
      </c>
      <c r="C18" s="2" t="n">
        <v>9.08</v>
      </c>
      <c r="D18" s="2" t="n">
        <v>1499.49</v>
      </c>
    </row>
    <row r="19" customFormat="false" ht="12.75" hidden="false" customHeight="false" outlineLevel="0" collapsed="false">
      <c r="A19" s="3" t="n">
        <v>10.06</v>
      </c>
      <c r="B19" s="3" t="n">
        <v>1499.64</v>
      </c>
      <c r="C19" s="2" t="n">
        <v>9.66</v>
      </c>
      <c r="D19" s="2" t="n">
        <v>1499.51</v>
      </c>
    </row>
    <row r="20" customFormat="false" ht="12.75" hidden="false" customHeight="false" outlineLevel="0" collapsed="false">
      <c r="A20" s="3" t="n">
        <v>10.65</v>
      </c>
      <c r="B20" s="3" t="n">
        <v>1499.58</v>
      </c>
      <c r="C20" s="2" t="n">
        <v>10.19</v>
      </c>
      <c r="D20" s="2" t="n">
        <v>1499.47</v>
      </c>
    </row>
    <row r="21" customFormat="false" ht="12.75" hidden="false" customHeight="false" outlineLevel="0" collapsed="false">
      <c r="A21" s="3" t="n">
        <v>11.21</v>
      </c>
      <c r="B21" s="3" t="n">
        <v>1499.53</v>
      </c>
      <c r="C21" s="2" t="n">
        <v>10.71</v>
      </c>
      <c r="D21" s="2" t="n">
        <v>1499.32</v>
      </c>
    </row>
    <row r="22" customFormat="false" ht="12.75" hidden="false" customHeight="false" outlineLevel="0" collapsed="false">
      <c r="A22" s="3" t="n">
        <v>11.79</v>
      </c>
      <c r="B22" s="3" t="n">
        <v>1499.46</v>
      </c>
      <c r="C22" s="2" t="n">
        <v>11.3</v>
      </c>
      <c r="D22" s="2" t="n">
        <v>1499.01</v>
      </c>
    </row>
    <row r="23" customFormat="false" ht="12.75" hidden="false" customHeight="false" outlineLevel="0" collapsed="false">
      <c r="A23" s="3" t="n">
        <v>12.35</v>
      </c>
      <c r="B23" s="3" t="n">
        <v>1499.26</v>
      </c>
      <c r="C23" s="2" t="n">
        <v>11.89</v>
      </c>
      <c r="D23" s="2" t="n">
        <v>1498.84</v>
      </c>
    </row>
    <row r="24" customFormat="false" ht="12.75" hidden="false" customHeight="false" outlineLevel="0" collapsed="false">
      <c r="A24" s="3" t="n">
        <v>12.94</v>
      </c>
      <c r="B24" s="3" t="n">
        <v>1499.08</v>
      </c>
      <c r="C24" s="2" t="n">
        <v>12.47</v>
      </c>
      <c r="D24" s="2" t="n">
        <v>1498.66</v>
      </c>
    </row>
    <row r="25" customFormat="false" ht="12.75" hidden="false" customHeight="false" outlineLevel="0" collapsed="false">
      <c r="A25" s="3" t="n">
        <v>13.49</v>
      </c>
      <c r="B25" s="3" t="n">
        <v>1498.74</v>
      </c>
      <c r="C25" s="2" t="n">
        <v>13.03</v>
      </c>
      <c r="D25" s="2" t="n">
        <v>1498.57</v>
      </c>
    </row>
    <row r="26" customFormat="false" ht="12.75" hidden="false" customHeight="false" outlineLevel="0" collapsed="false">
      <c r="A26" s="3" t="n">
        <v>13.99</v>
      </c>
      <c r="B26" s="3" t="n">
        <v>1498.65</v>
      </c>
      <c r="C26" s="2" t="n">
        <v>13.55</v>
      </c>
      <c r="D26" s="2" t="n">
        <v>1498.47</v>
      </c>
    </row>
    <row r="27" customFormat="false" ht="12.75" hidden="false" customHeight="false" outlineLevel="0" collapsed="false">
      <c r="A27" s="3" t="n">
        <v>14.57</v>
      </c>
      <c r="B27" s="3" t="n">
        <v>1498.34</v>
      </c>
      <c r="C27" s="2" t="n">
        <v>14.11</v>
      </c>
      <c r="D27" s="2" t="n">
        <v>1498.43</v>
      </c>
    </row>
    <row r="28" customFormat="false" ht="12.75" hidden="false" customHeight="false" outlineLevel="0" collapsed="false">
      <c r="A28" s="3" t="n">
        <v>15.16</v>
      </c>
      <c r="B28" s="3" t="n">
        <v>1497.96</v>
      </c>
      <c r="C28" s="2" t="n">
        <v>14.72</v>
      </c>
      <c r="D28" s="2" t="n">
        <v>1498</v>
      </c>
    </row>
    <row r="29" customFormat="false" ht="12.75" hidden="false" customHeight="false" outlineLevel="0" collapsed="false">
      <c r="A29" s="3" t="n">
        <v>15.72</v>
      </c>
      <c r="B29" s="3" t="n">
        <v>1497.83</v>
      </c>
      <c r="C29" s="2" t="n">
        <v>15.31</v>
      </c>
      <c r="D29" s="2" t="n">
        <v>1497.74</v>
      </c>
    </row>
    <row r="30" customFormat="false" ht="12.75" hidden="false" customHeight="false" outlineLevel="0" collapsed="false">
      <c r="A30" s="3" t="n">
        <v>16.27</v>
      </c>
      <c r="B30" s="3" t="n">
        <v>1497.64</v>
      </c>
      <c r="C30" s="2" t="n">
        <v>15.89</v>
      </c>
      <c r="D30" s="2" t="n">
        <v>1497.43</v>
      </c>
    </row>
    <row r="31" customFormat="false" ht="12.75" hidden="false" customHeight="false" outlineLevel="0" collapsed="false">
      <c r="A31" s="3" t="n">
        <v>16.95</v>
      </c>
      <c r="B31" s="3" t="n">
        <v>1497.48</v>
      </c>
      <c r="C31" s="2" t="n">
        <v>16.48</v>
      </c>
      <c r="D31" s="2" t="n">
        <v>1497.13</v>
      </c>
    </row>
    <row r="32" customFormat="false" ht="12.75" hidden="false" customHeight="false" outlineLevel="0" collapsed="false">
      <c r="A32" s="3" t="n">
        <v>17.6</v>
      </c>
      <c r="B32" s="3" t="n">
        <v>1497.35</v>
      </c>
      <c r="C32" s="2" t="n">
        <v>17.06</v>
      </c>
      <c r="D32" s="2" t="n">
        <v>1496.53</v>
      </c>
    </row>
    <row r="33" customFormat="false" ht="12.75" hidden="false" customHeight="false" outlineLevel="0" collapsed="false">
      <c r="A33" s="3" t="n">
        <v>18.19</v>
      </c>
      <c r="B33" s="3" t="n">
        <v>1496.91</v>
      </c>
      <c r="C33" s="2" t="n">
        <v>17.62</v>
      </c>
      <c r="D33" s="2" t="n">
        <v>1495.69</v>
      </c>
    </row>
    <row r="34" customFormat="false" ht="12.75" hidden="false" customHeight="false" outlineLevel="0" collapsed="false">
      <c r="A34" s="3" t="n">
        <v>18.74</v>
      </c>
      <c r="B34" s="3" t="n">
        <v>1496.02</v>
      </c>
      <c r="C34" s="2" t="n">
        <v>18.17</v>
      </c>
      <c r="D34" s="2" t="n">
        <v>1495.07</v>
      </c>
    </row>
    <row r="35" customFormat="false" ht="12.75" hidden="false" customHeight="false" outlineLevel="0" collapsed="false">
      <c r="A35" s="3" t="n">
        <v>19.33</v>
      </c>
      <c r="B35" s="3" t="n">
        <v>1495.74</v>
      </c>
      <c r="C35" s="2" t="n">
        <v>18.67</v>
      </c>
      <c r="D35" s="2" t="n">
        <v>1494.45</v>
      </c>
    </row>
    <row r="36" customFormat="false" ht="12.75" hidden="false" customHeight="false" outlineLevel="0" collapsed="false">
      <c r="A36" s="3" t="n">
        <v>19.91</v>
      </c>
      <c r="B36" s="3" t="n">
        <v>1494.48</v>
      </c>
      <c r="C36" s="2" t="n">
        <v>19.19</v>
      </c>
      <c r="D36" s="2" t="n">
        <v>1494.21</v>
      </c>
    </row>
    <row r="37" customFormat="false" ht="12.75" hidden="false" customHeight="false" outlineLevel="0" collapsed="false">
      <c r="A37" s="3" t="n">
        <v>20.5</v>
      </c>
      <c r="B37" s="3" t="n">
        <v>1493.28</v>
      </c>
      <c r="C37" s="2" t="n">
        <v>19.72</v>
      </c>
      <c r="D37" s="2" t="n">
        <v>1493.23</v>
      </c>
    </row>
    <row r="38" customFormat="false" ht="12.75" hidden="false" customHeight="false" outlineLevel="0" collapsed="false">
      <c r="A38" s="3" t="n">
        <v>21.06</v>
      </c>
      <c r="B38" s="3" t="n">
        <v>1493.16</v>
      </c>
      <c r="C38" s="2" t="n">
        <v>20.27</v>
      </c>
      <c r="D38" s="2" t="n">
        <v>1492.92</v>
      </c>
    </row>
    <row r="39" customFormat="false" ht="12.75" hidden="false" customHeight="false" outlineLevel="0" collapsed="false">
      <c r="A39" s="3" t="n">
        <v>21.64</v>
      </c>
      <c r="B39" s="3" t="n">
        <v>1492.43</v>
      </c>
      <c r="C39" s="2" t="n">
        <v>20.86</v>
      </c>
      <c r="D39" s="2" t="n">
        <v>1492.79</v>
      </c>
    </row>
    <row r="40" customFormat="false" ht="12.75" hidden="false" customHeight="false" outlineLevel="0" collapsed="false">
      <c r="A40" s="3" t="n">
        <v>22.32</v>
      </c>
      <c r="B40" s="3" t="n">
        <v>1491.82</v>
      </c>
      <c r="C40" s="2" t="n">
        <v>21.38</v>
      </c>
      <c r="D40" s="2" t="n">
        <v>1492.36</v>
      </c>
    </row>
    <row r="41" customFormat="false" ht="12.75" hidden="false" customHeight="false" outlineLevel="0" collapsed="false">
      <c r="A41" s="3" t="n">
        <v>22.82</v>
      </c>
      <c r="B41" s="3" t="n">
        <v>1491.57</v>
      </c>
      <c r="C41" s="2" t="n">
        <v>22.06</v>
      </c>
      <c r="D41" s="2" t="n">
        <v>1492.15</v>
      </c>
    </row>
    <row r="42" customFormat="false" ht="12.75" hidden="false" customHeight="false" outlineLevel="0" collapsed="false">
      <c r="A42" s="3" t="n">
        <v>23.37</v>
      </c>
      <c r="B42" s="3" t="n">
        <v>1491.34</v>
      </c>
      <c r="C42" s="2" t="n">
        <v>22.58</v>
      </c>
      <c r="D42" s="2" t="n">
        <v>1492.11</v>
      </c>
    </row>
    <row r="43" customFormat="false" ht="12.75" hidden="false" customHeight="false" outlineLevel="0" collapsed="false">
      <c r="A43" s="3" t="n">
        <v>23.96</v>
      </c>
      <c r="B43" s="3" t="n">
        <v>1491.09</v>
      </c>
      <c r="C43" s="2" t="n">
        <v>23.14</v>
      </c>
      <c r="D43" s="2" t="n">
        <v>1491.98</v>
      </c>
    </row>
    <row r="44" customFormat="false" ht="12.75" hidden="false" customHeight="false" outlineLevel="0" collapsed="false">
      <c r="A44" s="3" t="n">
        <v>24.54</v>
      </c>
      <c r="B44" s="3" t="n">
        <v>1490.89</v>
      </c>
      <c r="C44" s="2" t="n">
        <v>23.66</v>
      </c>
      <c r="D44" s="2" t="n">
        <v>1491.62</v>
      </c>
    </row>
    <row r="45" customFormat="false" ht="12.75" hidden="false" customHeight="false" outlineLevel="0" collapsed="false">
      <c r="A45" s="3" t="n">
        <v>25.1</v>
      </c>
      <c r="B45" s="3" t="n">
        <v>1490.93</v>
      </c>
      <c r="C45" s="2" t="n">
        <v>24.22</v>
      </c>
      <c r="D45" s="2" t="n">
        <v>1491.24</v>
      </c>
    </row>
    <row r="46" customFormat="false" ht="12.75" hidden="false" customHeight="false" outlineLevel="0" collapsed="false">
      <c r="A46" s="3" t="n">
        <v>25.63</v>
      </c>
      <c r="B46" s="3" t="n">
        <v>1490.54</v>
      </c>
      <c r="C46" s="2" t="n">
        <v>24.89</v>
      </c>
      <c r="D46" s="2" t="n">
        <v>1490.84</v>
      </c>
    </row>
    <row r="47" customFormat="false" ht="12.75" hidden="false" customHeight="false" outlineLevel="0" collapsed="false">
      <c r="A47" s="3" t="n">
        <v>26.18</v>
      </c>
      <c r="B47" s="3" t="n">
        <v>1490.54</v>
      </c>
      <c r="C47" s="2" t="n">
        <v>25.48</v>
      </c>
      <c r="D47" s="2" t="n">
        <v>1490.55</v>
      </c>
    </row>
    <row r="48" customFormat="false" ht="12.75" hidden="false" customHeight="false" outlineLevel="0" collapsed="false">
      <c r="A48" s="3" t="n">
        <v>26.77</v>
      </c>
      <c r="B48" s="3" t="n">
        <v>1490.45</v>
      </c>
      <c r="C48" s="2" t="n">
        <v>26.04</v>
      </c>
      <c r="D48" s="2" t="n">
        <v>1490.22</v>
      </c>
    </row>
    <row r="49" customFormat="false" ht="12.75" hidden="false" customHeight="false" outlineLevel="0" collapsed="false">
      <c r="A49" s="3" t="n">
        <v>27.42</v>
      </c>
      <c r="B49" s="3" t="n">
        <v>1489.99</v>
      </c>
      <c r="C49" s="2" t="n">
        <v>26.56</v>
      </c>
      <c r="D49" s="2" t="n">
        <v>1490</v>
      </c>
    </row>
    <row r="50" customFormat="false" ht="12.75" hidden="false" customHeight="false" outlineLevel="0" collapsed="false">
      <c r="A50" s="3" t="n">
        <v>28.09</v>
      </c>
      <c r="B50" s="3" t="n">
        <v>1489.67</v>
      </c>
      <c r="C50" s="2" t="n">
        <v>27.11</v>
      </c>
      <c r="D50" s="2" t="n">
        <v>1489.67</v>
      </c>
    </row>
    <row r="51" customFormat="false" ht="12.75" hidden="false" customHeight="false" outlineLevel="0" collapsed="false">
      <c r="A51" s="3" t="n">
        <v>28.77</v>
      </c>
      <c r="B51" s="3" t="n">
        <v>1489.1</v>
      </c>
      <c r="C51" s="2" t="n">
        <v>27.79</v>
      </c>
      <c r="D51" s="2" t="n">
        <v>1489.43</v>
      </c>
    </row>
    <row r="52" customFormat="false" ht="12.75" hidden="false" customHeight="false" outlineLevel="0" collapsed="false">
      <c r="A52" s="3" t="n">
        <v>29.36</v>
      </c>
      <c r="B52" s="3" t="n">
        <v>1488.88</v>
      </c>
      <c r="C52" s="2" t="n">
        <v>28.32</v>
      </c>
      <c r="D52" s="2" t="n">
        <v>1488.97</v>
      </c>
    </row>
    <row r="53" customFormat="false" ht="12.75" hidden="false" customHeight="false" outlineLevel="0" collapsed="false">
      <c r="A53" s="3" t="n">
        <v>29.95</v>
      </c>
      <c r="B53" s="3" t="n">
        <v>1488.8</v>
      </c>
      <c r="C53" s="2" t="n">
        <v>28.84</v>
      </c>
      <c r="D53" s="2" t="n">
        <v>1488.86</v>
      </c>
    </row>
    <row r="54" customFormat="false" ht="12.75" hidden="false" customHeight="false" outlineLevel="0" collapsed="false">
      <c r="A54" s="3" t="n">
        <v>30.53</v>
      </c>
      <c r="B54" s="3" t="n">
        <v>1488.64</v>
      </c>
      <c r="C54" s="2" t="n">
        <v>29.4</v>
      </c>
      <c r="D54" s="2" t="n">
        <v>1488.81</v>
      </c>
    </row>
    <row r="55" customFormat="false" ht="12.75" hidden="false" customHeight="false" outlineLevel="0" collapsed="false">
      <c r="C55" s="2" t="n">
        <v>29.95</v>
      </c>
      <c r="D55" s="2" t="n">
        <v>1488.77</v>
      </c>
    </row>
    <row r="56" customFormat="false" ht="12.75" hidden="false" customHeight="false" outlineLevel="0" collapsed="false">
      <c r="C56" s="2" t="n">
        <v>30.53</v>
      </c>
      <c r="D56" s="2" t="n">
        <v>1488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  <c r="C1" s="1" t="s">
        <v>12</v>
      </c>
    </row>
    <row r="2" customFormat="false" ht="12.75" hidden="false" customHeight="false" outlineLevel="0" collapsed="false">
      <c r="A2" s="3" t="n">
        <v>0.39</v>
      </c>
      <c r="B2" s="3" t="n">
        <v>1504.62</v>
      </c>
      <c r="C2" s="2" t="n">
        <v>0.29</v>
      </c>
      <c r="D2" s="2" t="n">
        <v>1502.57</v>
      </c>
    </row>
    <row r="3" customFormat="false" ht="12.75" hidden="false" customHeight="false" outlineLevel="0" collapsed="false">
      <c r="A3" s="3" t="n">
        <v>0.95</v>
      </c>
      <c r="B3" s="3" t="n">
        <v>1503.63</v>
      </c>
      <c r="C3" s="2" t="n">
        <v>0.82</v>
      </c>
      <c r="D3" s="2" t="n">
        <v>1501.75</v>
      </c>
    </row>
    <row r="4" customFormat="false" ht="12.75" hidden="false" customHeight="false" outlineLevel="0" collapsed="false">
      <c r="A4" s="3" t="n">
        <v>1.47</v>
      </c>
      <c r="B4" s="3" t="n">
        <v>1502.61</v>
      </c>
      <c r="C4" s="2" t="n">
        <v>1.4</v>
      </c>
      <c r="D4" s="2" t="n">
        <v>1501.5</v>
      </c>
    </row>
    <row r="5" customFormat="false" ht="12.75" hidden="false" customHeight="false" outlineLevel="0" collapsed="false">
      <c r="A5" s="3" t="n">
        <v>2.12</v>
      </c>
      <c r="B5" s="3" t="n">
        <v>1501.88</v>
      </c>
      <c r="C5" s="2" t="n">
        <v>1.99</v>
      </c>
      <c r="D5" s="2" t="n">
        <v>1501.13</v>
      </c>
    </row>
    <row r="6" customFormat="false" ht="12.75" hidden="false" customHeight="false" outlineLevel="0" collapsed="false">
      <c r="A6" s="3" t="n">
        <v>2.68</v>
      </c>
      <c r="B6" s="3" t="n">
        <v>1501.59</v>
      </c>
      <c r="C6" s="2" t="n">
        <v>2.51</v>
      </c>
      <c r="D6" s="2" t="n">
        <v>1500.9</v>
      </c>
    </row>
    <row r="7" customFormat="false" ht="12.75" hidden="false" customHeight="false" outlineLevel="0" collapsed="false">
      <c r="A7" s="3" t="n">
        <v>3.23</v>
      </c>
      <c r="B7" s="3" t="n">
        <v>1501.22</v>
      </c>
      <c r="C7" s="2" t="n">
        <v>3.07</v>
      </c>
      <c r="D7" s="2" t="n">
        <v>1500.33</v>
      </c>
    </row>
    <row r="8" customFormat="false" ht="12.75" hidden="false" customHeight="false" outlineLevel="0" collapsed="false">
      <c r="A8" s="3" t="n">
        <v>3.79</v>
      </c>
      <c r="B8" s="3" t="n">
        <v>1500.69</v>
      </c>
      <c r="C8" s="2" t="n">
        <v>3.65</v>
      </c>
      <c r="D8" s="2" t="n">
        <v>1500.31</v>
      </c>
    </row>
    <row r="9" customFormat="false" ht="12.75" hidden="false" customHeight="false" outlineLevel="0" collapsed="false">
      <c r="A9" s="3" t="n">
        <v>4.34</v>
      </c>
      <c r="B9" s="3" t="n">
        <v>1500.33</v>
      </c>
      <c r="C9" s="2" t="n">
        <v>4.18</v>
      </c>
      <c r="D9" s="2" t="n">
        <v>1500.07</v>
      </c>
    </row>
    <row r="10" customFormat="false" ht="12.75" hidden="false" customHeight="false" outlineLevel="0" collapsed="false">
      <c r="A10" s="3" t="n">
        <v>4.93</v>
      </c>
      <c r="B10" s="3" t="n">
        <v>1500.32</v>
      </c>
      <c r="C10" s="2" t="n">
        <v>4.86</v>
      </c>
      <c r="D10" s="2" t="n">
        <v>1499.97</v>
      </c>
    </row>
    <row r="11" customFormat="false" ht="12.75" hidden="false" customHeight="false" outlineLevel="0" collapsed="false">
      <c r="A11" s="3" t="n">
        <v>5.58</v>
      </c>
      <c r="B11" s="3" t="n">
        <v>1500.23</v>
      </c>
      <c r="C11" s="2" t="n">
        <v>5.41</v>
      </c>
      <c r="D11" s="2" t="n">
        <v>1499.98</v>
      </c>
    </row>
    <row r="12" customFormat="false" ht="12.75" hidden="false" customHeight="false" outlineLevel="0" collapsed="false">
      <c r="A12" s="3" t="n">
        <v>6.13</v>
      </c>
      <c r="B12" s="3" t="n">
        <v>1500.18</v>
      </c>
      <c r="C12" s="2" t="n">
        <v>6</v>
      </c>
      <c r="D12" s="2" t="n">
        <v>1499.98</v>
      </c>
    </row>
    <row r="13" customFormat="false" ht="12.75" hidden="false" customHeight="false" outlineLevel="0" collapsed="false">
      <c r="A13" s="3" t="n">
        <v>6.69</v>
      </c>
      <c r="B13" s="3" t="n">
        <v>1500.15</v>
      </c>
      <c r="C13" s="2" t="n">
        <v>6.58</v>
      </c>
      <c r="D13" s="2" t="n">
        <v>1499.99</v>
      </c>
    </row>
    <row r="14" customFormat="false" ht="12.75" hidden="false" customHeight="false" outlineLevel="0" collapsed="false">
      <c r="A14" s="3" t="n">
        <v>7.34</v>
      </c>
      <c r="B14" s="3" t="n">
        <v>1500.07</v>
      </c>
      <c r="C14" s="2" t="n">
        <v>7.17</v>
      </c>
      <c r="D14" s="2" t="n">
        <v>1499.98</v>
      </c>
    </row>
    <row r="15" customFormat="false" ht="12.75" hidden="false" customHeight="false" outlineLevel="0" collapsed="false">
      <c r="A15" s="3" t="n">
        <v>7.92</v>
      </c>
      <c r="B15" s="3" t="n">
        <v>1500.02</v>
      </c>
      <c r="C15" s="2" t="n">
        <v>7.73</v>
      </c>
      <c r="D15" s="2" t="n">
        <v>1499.93</v>
      </c>
    </row>
    <row r="16" customFormat="false" ht="12.75" hidden="false" customHeight="false" outlineLevel="0" collapsed="false">
      <c r="A16" s="3" t="n">
        <v>8.48</v>
      </c>
      <c r="B16" s="3" t="n">
        <v>1499.99</v>
      </c>
      <c r="C16" s="2" t="n">
        <v>8.31</v>
      </c>
      <c r="D16" s="2" t="n">
        <v>1499.8</v>
      </c>
    </row>
    <row r="17" customFormat="false" ht="12.75" hidden="false" customHeight="false" outlineLevel="0" collapsed="false">
      <c r="A17" s="3" t="n">
        <v>9.04</v>
      </c>
      <c r="B17" s="3" t="n">
        <v>1499.95</v>
      </c>
      <c r="C17" s="2" t="n">
        <v>8.87</v>
      </c>
      <c r="D17" s="2" t="n">
        <v>1499.75</v>
      </c>
    </row>
    <row r="18" customFormat="false" ht="12.75" hidden="false" customHeight="false" outlineLevel="0" collapsed="false">
      <c r="A18" s="3" t="n">
        <v>9.59</v>
      </c>
      <c r="B18" s="3" t="n">
        <v>1499.92</v>
      </c>
      <c r="C18" s="2" t="n">
        <v>9.42</v>
      </c>
      <c r="D18" s="2" t="n">
        <v>1499.66</v>
      </c>
    </row>
    <row r="19" customFormat="false" ht="12.75" hidden="false" customHeight="false" outlineLevel="0" collapsed="false">
      <c r="A19" s="3" t="n">
        <v>10.15</v>
      </c>
      <c r="B19" s="3" t="n">
        <v>1499.88</v>
      </c>
      <c r="C19" s="2" t="n">
        <v>9.98</v>
      </c>
      <c r="D19" s="2" t="n">
        <v>1499.62</v>
      </c>
    </row>
    <row r="20" customFormat="false" ht="12.75" hidden="false" customHeight="false" outlineLevel="0" collapsed="false">
      <c r="A20" s="3" t="n">
        <v>10.7</v>
      </c>
      <c r="B20" s="3" t="n">
        <v>1499.87</v>
      </c>
      <c r="C20" s="2" t="n">
        <v>10.53</v>
      </c>
      <c r="D20" s="2" t="n">
        <v>1499.67</v>
      </c>
    </row>
    <row r="21" customFormat="false" ht="12.75" hidden="false" customHeight="false" outlineLevel="0" collapsed="false">
      <c r="A21" s="3" t="n">
        <v>11.44</v>
      </c>
      <c r="B21" s="3" t="n">
        <v>1499.85</v>
      </c>
      <c r="C21" s="2" t="n">
        <v>11.09</v>
      </c>
      <c r="D21" s="2" t="n">
        <v>1499.65</v>
      </c>
    </row>
    <row r="22" customFormat="false" ht="12.75" hidden="false" customHeight="false" outlineLevel="0" collapsed="false">
      <c r="A22" s="3" t="n">
        <v>12</v>
      </c>
      <c r="B22" s="3" t="n">
        <v>1499.86</v>
      </c>
      <c r="C22" s="2" t="n">
        <v>11.61</v>
      </c>
      <c r="D22" s="2" t="n">
        <v>1499.62</v>
      </c>
    </row>
    <row r="23" customFormat="false" ht="12.75" hidden="false" customHeight="false" outlineLevel="0" collapsed="false">
      <c r="A23" s="3" t="n">
        <v>12.59</v>
      </c>
      <c r="B23" s="3" t="n">
        <v>1499.85</v>
      </c>
      <c r="C23" s="2" t="n">
        <v>12.17</v>
      </c>
      <c r="D23" s="2" t="n">
        <v>1499.65</v>
      </c>
    </row>
    <row r="24" customFormat="false" ht="12.75" hidden="false" customHeight="false" outlineLevel="0" collapsed="false">
      <c r="A24" s="3" t="n">
        <v>13.23</v>
      </c>
      <c r="B24" s="3" t="n">
        <v>1499.81</v>
      </c>
      <c r="C24" s="2" t="n">
        <v>12.69</v>
      </c>
      <c r="D24" s="2" t="n">
        <v>1499.61</v>
      </c>
    </row>
    <row r="25" customFormat="false" ht="12.75" hidden="false" customHeight="false" outlineLevel="0" collapsed="false">
      <c r="A25" s="3" t="n">
        <v>13.79</v>
      </c>
      <c r="B25" s="3" t="n">
        <v>1499.82</v>
      </c>
      <c r="C25" s="2" t="n">
        <v>13.25</v>
      </c>
      <c r="D25" s="2" t="n">
        <v>1499.59</v>
      </c>
    </row>
    <row r="26" customFormat="false" ht="12.75" hidden="false" customHeight="false" outlineLevel="0" collapsed="false">
      <c r="A26" s="3" t="n">
        <v>14.34</v>
      </c>
      <c r="B26" s="3" t="n">
        <v>1499.82</v>
      </c>
      <c r="C26" s="2" t="n">
        <v>13.83</v>
      </c>
      <c r="D26" s="2" t="n">
        <v>1499.31</v>
      </c>
    </row>
    <row r="27" customFormat="false" ht="12.75" hidden="false" customHeight="false" outlineLevel="0" collapsed="false">
      <c r="A27" s="3" t="n">
        <v>14.9</v>
      </c>
      <c r="B27" s="3" t="n">
        <v>1499.82</v>
      </c>
      <c r="C27" s="2" t="n">
        <v>14.39</v>
      </c>
      <c r="D27" s="2" t="n">
        <v>1499.25</v>
      </c>
    </row>
    <row r="28" customFormat="false" ht="12.75" hidden="false" customHeight="false" outlineLevel="0" collapsed="false">
      <c r="A28" s="3" t="n">
        <v>15.49</v>
      </c>
      <c r="B28" s="3" t="n">
        <v>1499.82</v>
      </c>
      <c r="C28" s="2" t="n">
        <v>14.91</v>
      </c>
      <c r="D28" s="2" t="n">
        <v>1499.1</v>
      </c>
    </row>
    <row r="29" customFormat="false" ht="12.75" hidden="false" customHeight="false" outlineLevel="0" collapsed="false">
      <c r="A29" s="3" t="n">
        <v>16.04</v>
      </c>
      <c r="B29" s="3" t="n">
        <v>1499.79</v>
      </c>
      <c r="C29" s="2" t="n">
        <v>15.44</v>
      </c>
      <c r="D29" s="2" t="n">
        <v>1498.74</v>
      </c>
    </row>
    <row r="30" customFormat="false" ht="12.75" hidden="false" customHeight="false" outlineLevel="0" collapsed="false">
      <c r="A30" s="3" t="n">
        <v>16.6</v>
      </c>
      <c r="B30" s="3" t="n">
        <v>1499.63</v>
      </c>
      <c r="C30" s="2" t="n">
        <v>15.96</v>
      </c>
      <c r="D30" s="2" t="n">
        <v>1498.62</v>
      </c>
    </row>
    <row r="31" customFormat="false" ht="12.75" hidden="false" customHeight="false" outlineLevel="0" collapsed="false">
      <c r="A31" s="3" t="n">
        <v>17.15</v>
      </c>
      <c r="B31" s="3" t="n">
        <v>1499.47</v>
      </c>
      <c r="C31" s="2" t="n">
        <v>16.48</v>
      </c>
      <c r="D31" s="2" t="n">
        <v>1498.5</v>
      </c>
    </row>
    <row r="32" customFormat="false" ht="12.75" hidden="false" customHeight="false" outlineLevel="0" collapsed="false">
      <c r="A32" s="3" t="n">
        <v>17.8</v>
      </c>
      <c r="B32" s="3" t="n">
        <v>1499.29</v>
      </c>
      <c r="C32" s="2" t="n">
        <v>17.07</v>
      </c>
      <c r="D32" s="2" t="n">
        <v>1498.19</v>
      </c>
    </row>
    <row r="33" customFormat="false" ht="12.75" hidden="false" customHeight="false" outlineLevel="0" collapsed="false">
      <c r="A33" s="3" t="n">
        <v>18.39</v>
      </c>
      <c r="B33" s="3" t="n">
        <v>1499.05</v>
      </c>
      <c r="C33" s="2" t="n">
        <v>17.66</v>
      </c>
      <c r="D33" s="2" t="n">
        <v>1498.08</v>
      </c>
    </row>
    <row r="34" customFormat="false" ht="12.75" hidden="false" customHeight="false" outlineLevel="0" collapsed="false">
      <c r="A34" s="3" t="n">
        <v>18.94</v>
      </c>
      <c r="B34" s="3" t="n">
        <v>1498.65</v>
      </c>
      <c r="C34" s="2" t="n">
        <v>18.34</v>
      </c>
      <c r="D34" s="2" t="n">
        <v>1497.93</v>
      </c>
    </row>
    <row r="35" customFormat="false" ht="12.75" hidden="false" customHeight="false" outlineLevel="0" collapsed="false">
      <c r="A35" s="3" t="n">
        <v>19.5</v>
      </c>
      <c r="B35" s="3" t="n">
        <v>1498.39</v>
      </c>
      <c r="C35" s="2" t="n">
        <v>18.86</v>
      </c>
      <c r="D35" s="2" t="n">
        <v>1497.63</v>
      </c>
    </row>
    <row r="36" customFormat="false" ht="12.75" hidden="false" customHeight="false" outlineLevel="0" collapsed="false">
      <c r="A36" s="3" t="n">
        <v>20.09</v>
      </c>
      <c r="B36" s="3" t="n">
        <v>1498.23</v>
      </c>
      <c r="C36" s="2" t="n">
        <v>19.38</v>
      </c>
      <c r="D36" s="2" t="n">
        <v>1497.67</v>
      </c>
    </row>
    <row r="37" customFormat="false" ht="12.75" hidden="false" customHeight="false" outlineLevel="0" collapsed="false">
      <c r="A37" s="3" t="n">
        <v>20.64</v>
      </c>
      <c r="B37" s="3" t="n">
        <v>1498.1</v>
      </c>
      <c r="C37" s="2" t="n">
        <v>20</v>
      </c>
      <c r="D37" s="2" t="n">
        <v>1497.64</v>
      </c>
    </row>
    <row r="38" customFormat="false" ht="12.75" hidden="false" customHeight="false" outlineLevel="0" collapsed="false">
      <c r="A38" s="3" t="n">
        <v>21.2</v>
      </c>
      <c r="B38" s="3" t="n">
        <v>1498.05</v>
      </c>
      <c r="C38" s="2" t="n">
        <v>20.56</v>
      </c>
      <c r="D38" s="2" t="n">
        <v>1497.31</v>
      </c>
    </row>
    <row r="39" customFormat="false" ht="12.75" hidden="false" customHeight="false" outlineLevel="0" collapsed="false">
      <c r="A39" s="3" t="n">
        <v>21.78</v>
      </c>
      <c r="B39" s="3" t="n">
        <v>1497.99</v>
      </c>
      <c r="C39" s="2" t="n">
        <v>21.14</v>
      </c>
      <c r="D39" s="2" t="n">
        <v>1496.43</v>
      </c>
    </row>
    <row r="40" customFormat="false" ht="12.75" hidden="false" customHeight="false" outlineLevel="0" collapsed="false">
      <c r="A40" s="3" t="n">
        <v>22.34</v>
      </c>
      <c r="B40" s="3" t="n">
        <v>1497.75</v>
      </c>
      <c r="C40" s="2" t="n">
        <v>21.73</v>
      </c>
      <c r="D40" s="2" t="n">
        <v>1495.09</v>
      </c>
    </row>
    <row r="41" customFormat="false" ht="12.75" hidden="false" customHeight="false" outlineLevel="0" collapsed="false">
      <c r="A41" s="3" t="n">
        <v>23.02</v>
      </c>
      <c r="B41" s="3" t="n">
        <v>1497.25</v>
      </c>
      <c r="C41" s="2" t="n">
        <v>22.31</v>
      </c>
      <c r="D41" s="2" t="n">
        <v>1493.93</v>
      </c>
    </row>
    <row r="42" customFormat="false" ht="12.75" hidden="false" customHeight="false" outlineLevel="0" collapsed="false">
      <c r="A42" s="3" t="n">
        <v>23.57</v>
      </c>
      <c r="B42" s="3" t="n">
        <v>1495.78</v>
      </c>
      <c r="C42" s="2" t="n">
        <v>22.87</v>
      </c>
      <c r="D42" s="2" t="n">
        <v>1493.38</v>
      </c>
    </row>
    <row r="43" customFormat="false" ht="12.75" hidden="false" customHeight="false" outlineLevel="0" collapsed="false">
      <c r="A43" s="3" t="n">
        <v>24.13</v>
      </c>
      <c r="B43" s="3" t="n">
        <v>1494.42</v>
      </c>
      <c r="C43" s="2" t="n">
        <v>23.42</v>
      </c>
      <c r="D43" s="2" t="n">
        <v>1492.97</v>
      </c>
    </row>
    <row r="44" customFormat="false" ht="12.75" hidden="false" customHeight="false" outlineLevel="0" collapsed="false">
      <c r="A44" s="3" t="n">
        <v>24.72</v>
      </c>
      <c r="B44" s="3" t="n">
        <v>1493.65</v>
      </c>
      <c r="C44" s="2" t="n">
        <v>24.01</v>
      </c>
      <c r="D44" s="2" t="n">
        <v>1492.63</v>
      </c>
    </row>
    <row r="45" customFormat="false" ht="12.75" hidden="false" customHeight="false" outlineLevel="0" collapsed="false">
      <c r="A45" s="3" t="n">
        <v>25.27</v>
      </c>
      <c r="B45" s="3" t="n">
        <v>1493.12</v>
      </c>
      <c r="C45" s="2" t="n">
        <v>24.56</v>
      </c>
      <c r="D45" s="2" t="n">
        <v>1492.35</v>
      </c>
    </row>
    <row r="46" customFormat="false" ht="12.75" hidden="false" customHeight="false" outlineLevel="0" collapsed="false">
      <c r="A46" s="3" t="n">
        <v>25.95</v>
      </c>
      <c r="B46" s="3" t="n">
        <v>1492.6</v>
      </c>
      <c r="C46" s="2" t="n">
        <v>25.15</v>
      </c>
      <c r="D46" s="2" t="n">
        <v>1491.84</v>
      </c>
    </row>
    <row r="47" customFormat="false" ht="12.75" hidden="false" customHeight="false" outlineLevel="0" collapsed="false">
      <c r="A47" s="3" t="n">
        <v>26.51</v>
      </c>
      <c r="B47" s="3" t="n">
        <v>1492.17</v>
      </c>
      <c r="C47" s="2" t="n">
        <v>25.71</v>
      </c>
      <c r="D47" s="2" t="n">
        <v>1491.61</v>
      </c>
    </row>
    <row r="48" customFormat="false" ht="12.75" hidden="false" customHeight="false" outlineLevel="0" collapsed="false">
      <c r="A48" s="3" t="n">
        <v>27.09</v>
      </c>
      <c r="B48" s="3" t="n">
        <v>1491.87</v>
      </c>
      <c r="C48" s="2" t="n">
        <v>26.26</v>
      </c>
      <c r="D48" s="2" t="n">
        <v>1491.58</v>
      </c>
    </row>
    <row r="49" customFormat="false" ht="12.75" hidden="false" customHeight="false" outlineLevel="0" collapsed="false">
      <c r="A49" s="3" t="n">
        <v>27.65</v>
      </c>
      <c r="B49" s="3" t="n">
        <v>1491.74</v>
      </c>
      <c r="C49" s="2" t="n">
        <v>26.85</v>
      </c>
      <c r="D49" s="2" t="n">
        <v>1491.5</v>
      </c>
    </row>
    <row r="50" customFormat="false" ht="12.75" hidden="false" customHeight="false" outlineLevel="0" collapsed="false">
      <c r="A50" s="3" t="n">
        <v>28.33</v>
      </c>
      <c r="B50" s="3" t="n">
        <v>1491.75</v>
      </c>
      <c r="C50" s="2" t="n">
        <v>27.4</v>
      </c>
      <c r="D50" s="2" t="n">
        <v>1491.43</v>
      </c>
    </row>
    <row r="51" customFormat="false" ht="12.75" hidden="false" customHeight="false" outlineLevel="0" collapsed="false">
      <c r="A51" s="3" t="n">
        <v>28.88</v>
      </c>
      <c r="B51" s="3" t="n">
        <v>1491.6</v>
      </c>
      <c r="C51" s="2" t="n">
        <v>27.96</v>
      </c>
      <c r="D51" s="2" t="n">
        <v>1491.36</v>
      </c>
    </row>
    <row r="52" customFormat="false" ht="12.75" hidden="false" customHeight="false" outlineLevel="0" collapsed="false">
      <c r="A52" s="3" t="n">
        <v>29.38</v>
      </c>
      <c r="B52" s="3" t="n">
        <v>1491.59</v>
      </c>
      <c r="C52" s="2" t="n">
        <v>28.51</v>
      </c>
      <c r="D52" s="2" t="n">
        <v>1491.35</v>
      </c>
    </row>
    <row r="53" customFormat="false" ht="12.75" hidden="false" customHeight="false" outlineLevel="0" collapsed="false">
      <c r="A53" s="3" t="n">
        <v>29.93</v>
      </c>
      <c r="B53" s="3" t="n">
        <v>1491.57</v>
      </c>
      <c r="C53" s="2" t="n">
        <v>29.13</v>
      </c>
      <c r="D53" s="2" t="n">
        <v>1490.93</v>
      </c>
    </row>
    <row r="54" customFormat="false" ht="12.75" hidden="false" customHeight="false" outlineLevel="0" collapsed="false">
      <c r="A54" s="3" t="n">
        <v>30.61</v>
      </c>
      <c r="B54" s="3" t="n">
        <v>1490.87</v>
      </c>
      <c r="C54" s="2" t="n">
        <v>29.65</v>
      </c>
      <c r="D54" s="2" t="n">
        <v>1490.27</v>
      </c>
    </row>
    <row r="55" customFormat="false" ht="12.75" hidden="false" customHeight="false" outlineLevel="0" collapsed="false">
      <c r="A55" s="3" t="n">
        <v>31.11</v>
      </c>
      <c r="B55" s="3" t="n">
        <v>1490.14</v>
      </c>
      <c r="C55" s="2" t="n">
        <v>30.3</v>
      </c>
      <c r="D55" s="2" t="n">
        <v>1489.7</v>
      </c>
    </row>
    <row r="56" customFormat="false" ht="12.75" hidden="false" customHeight="false" outlineLevel="0" collapsed="false">
      <c r="A56" s="3" t="n">
        <v>31.69</v>
      </c>
      <c r="B56" s="3" t="n">
        <v>1489.54</v>
      </c>
      <c r="C56" s="2" t="n">
        <v>30.82</v>
      </c>
      <c r="D56" s="2" t="n">
        <v>1489.28</v>
      </c>
    </row>
    <row r="57" customFormat="false" ht="12.75" hidden="false" customHeight="false" outlineLevel="0" collapsed="false">
      <c r="A57" s="3" t="n">
        <v>32.25</v>
      </c>
      <c r="B57" s="3" t="n">
        <v>1489.36</v>
      </c>
      <c r="C57" s="2" t="n">
        <v>31.35</v>
      </c>
      <c r="D57" s="2" t="n">
        <v>1489.2</v>
      </c>
    </row>
    <row r="58" customFormat="false" ht="12.75" hidden="false" customHeight="false" outlineLevel="0" collapsed="false">
      <c r="A58" s="3" t="n">
        <v>32.83</v>
      </c>
      <c r="B58" s="3" t="n">
        <v>1489.35</v>
      </c>
      <c r="C58" s="2" t="n">
        <v>31.9</v>
      </c>
      <c r="D58" s="2" t="n">
        <v>1489.19</v>
      </c>
    </row>
    <row r="59" customFormat="false" ht="12.75" hidden="false" customHeight="false" outlineLevel="0" collapsed="false">
      <c r="A59" s="3" t="n">
        <v>33.42</v>
      </c>
      <c r="B59" s="3" t="n">
        <v>1489.25</v>
      </c>
      <c r="C59" s="2" t="n">
        <v>32.43</v>
      </c>
      <c r="D59" s="2" t="n">
        <v>1489.15</v>
      </c>
    </row>
    <row r="60" customFormat="false" ht="12.75" hidden="false" customHeight="false" outlineLevel="0" collapsed="false">
      <c r="A60" s="3" t="n">
        <v>34.01</v>
      </c>
      <c r="B60" s="3" t="n">
        <v>1489.24</v>
      </c>
      <c r="C60" s="2" t="n">
        <v>32.98</v>
      </c>
      <c r="D60" s="2" t="n">
        <v>1489.07</v>
      </c>
    </row>
    <row r="61" customFormat="false" ht="12.75" hidden="false" customHeight="false" outlineLevel="0" collapsed="false">
      <c r="A61" s="3" t="n">
        <v>34.59</v>
      </c>
      <c r="B61" s="3" t="n">
        <v>1489.14</v>
      </c>
      <c r="C61" s="2" t="n">
        <v>33.6</v>
      </c>
      <c r="D61" s="2" t="n">
        <v>1489.03</v>
      </c>
    </row>
    <row r="62" customFormat="false" ht="12.75" hidden="false" customHeight="false" outlineLevel="0" collapsed="false">
      <c r="A62" s="3" t="n">
        <v>35.18</v>
      </c>
      <c r="B62" s="3" t="n">
        <v>1488.99</v>
      </c>
      <c r="C62" s="2" t="n">
        <v>34.12</v>
      </c>
      <c r="D62" s="2" t="n">
        <v>1488.9</v>
      </c>
    </row>
    <row r="63" customFormat="false" ht="12.75" hidden="false" customHeight="false" outlineLevel="0" collapsed="false">
      <c r="A63" s="3" t="n">
        <v>35.77</v>
      </c>
      <c r="B63" s="3" t="n">
        <v>1488.54</v>
      </c>
      <c r="C63" s="2" t="n">
        <v>34.65</v>
      </c>
      <c r="D63" s="2" t="n">
        <v>1488.78</v>
      </c>
    </row>
    <row r="64" customFormat="false" ht="12.75" hidden="false" customHeight="false" outlineLevel="0" collapsed="false">
      <c r="A64" s="3" t="n">
        <v>36.26</v>
      </c>
      <c r="B64" s="3" t="n">
        <v>1488.39</v>
      </c>
      <c r="C64" s="2" t="n">
        <v>35.23</v>
      </c>
      <c r="D64" s="2" t="n">
        <v>1488.59</v>
      </c>
    </row>
    <row r="65" customFormat="false" ht="12.75" hidden="false" customHeight="false" outlineLevel="0" collapsed="false">
      <c r="A65" s="3" t="n">
        <v>36.88</v>
      </c>
      <c r="B65" s="3" t="n">
        <v>1488.42</v>
      </c>
      <c r="C65" s="2" t="n">
        <v>35.79</v>
      </c>
      <c r="D65" s="2" t="n">
        <v>1488.4</v>
      </c>
    </row>
    <row r="66" customFormat="false" ht="12.75" hidden="false" customHeight="false" outlineLevel="0" collapsed="false">
      <c r="A66" s="3" t="n">
        <v>37.4</v>
      </c>
      <c r="B66" s="3" t="n">
        <v>1488.37</v>
      </c>
      <c r="C66" s="2" t="n">
        <v>36.37</v>
      </c>
      <c r="D66" s="2" t="n">
        <v>1488.37</v>
      </c>
    </row>
    <row r="67" customFormat="false" ht="12.75" hidden="false" customHeight="false" outlineLevel="0" collapsed="false">
      <c r="A67" s="3" t="n">
        <v>37.9</v>
      </c>
      <c r="B67" s="3" t="n">
        <v>1488.39</v>
      </c>
      <c r="C67" s="2" t="n">
        <v>36.9</v>
      </c>
      <c r="D67" s="2" t="n">
        <v>1488.4</v>
      </c>
    </row>
    <row r="68" customFormat="false" ht="12.75" hidden="false" customHeight="false" outlineLevel="0" collapsed="false">
      <c r="A68" s="3" t="n">
        <v>38.49</v>
      </c>
      <c r="B68" s="3" t="n">
        <v>1488.37</v>
      </c>
      <c r="C68" s="2" t="n">
        <v>37.48</v>
      </c>
      <c r="D68" s="2" t="n">
        <v>1488.4</v>
      </c>
    </row>
    <row r="69" customFormat="false" ht="12.75" hidden="false" customHeight="false" outlineLevel="0" collapsed="false">
      <c r="A69" s="3" t="n">
        <v>39.01</v>
      </c>
      <c r="B69" s="3" t="n">
        <v>1488.38</v>
      </c>
      <c r="C69" s="2" t="n">
        <v>38.01</v>
      </c>
      <c r="D69" s="2" t="n">
        <v>1488.39</v>
      </c>
    </row>
    <row r="70" customFormat="false" ht="12.75" hidden="false" customHeight="false" outlineLevel="0" collapsed="false">
      <c r="A70" s="3" t="n">
        <v>39.54</v>
      </c>
      <c r="B70" s="3" t="n">
        <v>1488.38</v>
      </c>
      <c r="C70" s="2" t="n">
        <v>38.56</v>
      </c>
      <c r="D70" s="2" t="n">
        <v>1488.44</v>
      </c>
    </row>
    <row r="71" customFormat="false" ht="12.75" hidden="false" customHeight="false" outlineLevel="0" collapsed="false">
      <c r="A71" s="3" t="n">
        <v>40.03</v>
      </c>
      <c r="B71" s="3" t="n">
        <v>1488.38</v>
      </c>
      <c r="C71" s="2" t="n">
        <v>39.24</v>
      </c>
      <c r="D71" s="2" t="n">
        <v>1488.45</v>
      </c>
    </row>
    <row r="72" customFormat="false" ht="12.75" hidden="false" customHeight="false" outlineLevel="0" collapsed="false">
      <c r="A72" s="3" t="n">
        <v>40.68</v>
      </c>
      <c r="B72" s="3" t="n">
        <v>1488.38</v>
      </c>
      <c r="C72" s="2" t="n">
        <v>39.76</v>
      </c>
      <c r="D72" s="2" t="n">
        <v>1488.45</v>
      </c>
    </row>
    <row r="73" customFormat="false" ht="12.75" hidden="false" customHeight="false" outlineLevel="0" collapsed="false">
      <c r="A73" s="3" t="n">
        <v>41.2</v>
      </c>
      <c r="B73" s="3" t="n">
        <v>1488.37</v>
      </c>
      <c r="C73" s="2" t="n">
        <v>40.32</v>
      </c>
      <c r="D73" s="2" t="n">
        <v>1488.48</v>
      </c>
    </row>
    <row r="74" customFormat="false" ht="12.75" hidden="false" customHeight="false" outlineLevel="0" collapsed="false">
      <c r="A74" s="3" t="n">
        <v>41.73</v>
      </c>
      <c r="B74" s="3" t="n">
        <v>1488.41</v>
      </c>
      <c r="C74" s="2" t="n">
        <v>40.84</v>
      </c>
      <c r="D74" s="2" t="n">
        <v>1488.47</v>
      </c>
    </row>
    <row r="75" customFormat="false" ht="12.75" hidden="false" customHeight="false" outlineLevel="0" collapsed="false">
      <c r="A75" s="3" t="n">
        <v>42.35</v>
      </c>
      <c r="B75" s="3" t="n">
        <v>1488.4</v>
      </c>
      <c r="C75" s="2" t="n">
        <v>41.37</v>
      </c>
      <c r="D75" s="2" t="n">
        <v>1488.48</v>
      </c>
    </row>
    <row r="76" customFormat="false" ht="12.75" hidden="false" customHeight="false" outlineLevel="0" collapsed="false">
      <c r="A76" s="3" t="n">
        <v>42.96</v>
      </c>
      <c r="B76" s="3" t="n">
        <v>1488.42</v>
      </c>
      <c r="C76" s="2" t="n">
        <v>41.89</v>
      </c>
      <c r="D76" s="2" t="n">
        <v>1488.51</v>
      </c>
    </row>
    <row r="77" customFormat="false" ht="12.75" hidden="false" customHeight="false" outlineLevel="0" collapsed="false">
      <c r="A77" s="3" t="n">
        <v>43.67</v>
      </c>
      <c r="B77" s="3" t="n">
        <v>1488.43</v>
      </c>
      <c r="C77" s="2" t="n">
        <v>42.41</v>
      </c>
      <c r="D77" s="2" t="n">
        <v>1488.52</v>
      </c>
    </row>
    <row r="78" customFormat="false" ht="12.75" hidden="false" customHeight="false" outlineLevel="0" collapsed="false">
      <c r="A78" s="3" t="n">
        <v>44.2</v>
      </c>
      <c r="B78" s="3" t="n">
        <v>1488.44</v>
      </c>
      <c r="C78" s="2" t="n">
        <v>43.03</v>
      </c>
      <c r="D78" s="2" t="n">
        <v>1488.55</v>
      </c>
    </row>
    <row r="79" customFormat="false" ht="12.75" hidden="false" customHeight="false" outlineLevel="0" collapsed="false">
      <c r="A79" s="3" t="n">
        <v>44.72</v>
      </c>
      <c r="B79" s="3" t="n">
        <v>1488.46</v>
      </c>
      <c r="C79" s="2" t="n">
        <v>43.62</v>
      </c>
      <c r="D79" s="2" t="n">
        <v>1488.56</v>
      </c>
    </row>
    <row r="80" customFormat="false" ht="12.75" hidden="false" customHeight="false" outlineLevel="0" collapsed="false">
      <c r="C80" s="2" t="n">
        <v>44.2</v>
      </c>
      <c r="D80" s="2" t="n">
        <v>1488.53</v>
      </c>
    </row>
    <row r="81" customFormat="false" ht="12.75" hidden="false" customHeight="false" outlineLevel="0" collapsed="false">
      <c r="C81" s="2" t="n">
        <v>44.72</v>
      </c>
      <c r="D81" s="2" t="n">
        <v>1488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15</v>
      </c>
      <c r="B2" s="3" t="n">
        <v>1502.54</v>
      </c>
      <c r="C2" s="2" t="n">
        <v>0.43</v>
      </c>
      <c r="D2" s="2" t="n">
        <v>1501.01</v>
      </c>
    </row>
    <row r="3" customFormat="false" ht="12.75" hidden="false" customHeight="false" outlineLevel="0" collapsed="false">
      <c r="A3" s="3" t="n">
        <v>0.69</v>
      </c>
      <c r="B3" s="3" t="n">
        <v>1502.15</v>
      </c>
      <c r="C3" s="2" t="n">
        <v>1.02</v>
      </c>
      <c r="D3" s="2" t="n">
        <v>1500.17</v>
      </c>
    </row>
    <row r="4" customFormat="false" ht="12.75" hidden="false" customHeight="false" outlineLevel="0" collapsed="false">
      <c r="A4" s="3" t="n">
        <v>1.24</v>
      </c>
      <c r="B4" s="3" t="n">
        <v>1501.27</v>
      </c>
      <c r="C4" s="2" t="n">
        <v>1.54</v>
      </c>
      <c r="D4" s="2" t="n">
        <v>1499.55</v>
      </c>
    </row>
    <row r="5" customFormat="false" ht="12.75" hidden="false" customHeight="false" outlineLevel="0" collapsed="false">
      <c r="A5" s="3" t="n">
        <v>1.77</v>
      </c>
      <c r="B5" s="3" t="n">
        <v>1501</v>
      </c>
      <c r="C5" s="2" t="n">
        <v>2.13</v>
      </c>
      <c r="D5" s="2" t="n">
        <v>1498.58</v>
      </c>
    </row>
    <row r="6" customFormat="false" ht="12.75" hidden="false" customHeight="false" outlineLevel="0" collapsed="false">
      <c r="A6" s="3" t="n">
        <v>2.32</v>
      </c>
      <c r="B6" s="3" t="n">
        <v>1500.24</v>
      </c>
      <c r="C6" s="2" t="n">
        <v>2.81</v>
      </c>
      <c r="D6" s="2" t="n">
        <v>1497.58</v>
      </c>
    </row>
    <row r="7" customFormat="false" ht="12.75" hidden="false" customHeight="false" outlineLevel="0" collapsed="false">
      <c r="A7" s="3" t="n">
        <v>2.88</v>
      </c>
      <c r="B7" s="3" t="n">
        <v>1498.84</v>
      </c>
      <c r="C7" s="2" t="n">
        <v>3.39</v>
      </c>
      <c r="D7" s="2" t="n">
        <v>1496.95</v>
      </c>
    </row>
    <row r="8" customFormat="false" ht="12.75" hidden="false" customHeight="false" outlineLevel="0" collapsed="false">
      <c r="A8" s="3" t="n">
        <v>3.43</v>
      </c>
      <c r="B8" s="3" t="n">
        <v>1498</v>
      </c>
      <c r="C8" s="2" t="n">
        <v>3.92</v>
      </c>
      <c r="D8" s="2" t="n">
        <v>1496.76</v>
      </c>
    </row>
    <row r="9" customFormat="false" ht="12.75" hidden="false" customHeight="false" outlineLevel="0" collapsed="false">
      <c r="A9" s="3" t="n">
        <v>4.08</v>
      </c>
      <c r="B9" s="3" t="n">
        <v>1497.28</v>
      </c>
      <c r="C9" s="2" t="n">
        <v>4.57</v>
      </c>
      <c r="D9" s="2" t="n">
        <v>1496.76</v>
      </c>
    </row>
    <row r="10" customFormat="false" ht="12.75" hidden="false" customHeight="false" outlineLevel="0" collapsed="false">
      <c r="A10" s="3" t="n">
        <v>4.73</v>
      </c>
      <c r="B10" s="3" t="n">
        <v>1496.86</v>
      </c>
      <c r="C10" s="2" t="n">
        <v>5.15</v>
      </c>
      <c r="D10" s="2" t="n">
        <v>1496.75</v>
      </c>
    </row>
    <row r="11" customFormat="false" ht="12.75" hidden="false" customHeight="false" outlineLevel="0" collapsed="false">
      <c r="A11" s="3" t="n">
        <v>5.25</v>
      </c>
      <c r="B11" s="3" t="n">
        <v>1496.86</v>
      </c>
      <c r="C11" s="2" t="n">
        <v>5.83</v>
      </c>
      <c r="D11" s="2" t="n">
        <v>1496.73</v>
      </c>
    </row>
    <row r="12" customFormat="false" ht="12.75" hidden="false" customHeight="false" outlineLevel="0" collapsed="false">
      <c r="A12" s="3" t="n">
        <v>5.81</v>
      </c>
      <c r="B12" s="3" t="n">
        <v>1496.86</v>
      </c>
      <c r="C12" s="2" t="n">
        <v>6.42</v>
      </c>
      <c r="D12" s="2" t="n">
        <v>1496.6</v>
      </c>
    </row>
    <row r="13" customFormat="false" ht="12.75" hidden="false" customHeight="false" outlineLevel="0" collapsed="false">
      <c r="A13" s="3" t="n">
        <v>6.36</v>
      </c>
      <c r="B13" s="3" t="n">
        <v>1496.81</v>
      </c>
      <c r="C13" s="2" t="n">
        <v>6.94</v>
      </c>
      <c r="D13" s="2" t="n">
        <v>1496.59</v>
      </c>
    </row>
    <row r="14" customFormat="false" ht="12.75" hidden="false" customHeight="false" outlineLevel="0" collapsed="false">
      <c r="A14" s="3" t="n">
        <v>7.01</v>
      </c>
      <c r="B14" s="3" t="n">
        <v>1496.81</v>
      </c>
      <c r="C14" s="2" t="n">
        <v>7.46</v>
      </c>
      <c r="D14" s="2" t="n">
        <v>1496.38</v>
      </c>
    </row>
    <row r="15" customFormat="false" ht="12.75" hidden="false" customHeight="false" outlineLevel="0" collapsed="false">
      <c r="A15" s="3" t="n">
        <v>7.57</v>
      </c>
      <c r="B15" s="3" t="n">
        <v>1496.83</v>
      </c>
      <c r="C15" s="2" t="n">
        <v>7.99</v>
      </c>
      <c r="D15" s="2" t="n">
        <v>1496.21</v>
      </c>
    </row>
    <row r="16" customFormat="false" ht="12.75" hidden="false" customHeight="false" outlineLevel="0" collapsed="false">
      <c r="A16" s="3" t="n">
        <v>8.09</v>
      </c>
      <c r="B16" s="3" t="n">
        <v>1496.77</v>
      </c>
      <c r="C16" s="2" t="n">
        <v>8.51</v>
      </c>
      <c r="D16" s="2" t="n">
        <v>1495.63</v>
      </c>
    </row>
    <row r="17" customFormat="false" ht="12.75" hidden="false" customHeight="false" outlineLevel="0" collapsed="false">
      <c r="A17" s="3" t="n">
        <v>8.68</v>
      </c>
      <c r="B17" s="3" t="n">
        <v>1496.73</v>
      </c>
      <c r="C17" s="2" t="n">
        <v>9.1</v>
      </c>
      <c r="D17" s="2" t="n">
        <v>1495.31</v>
      </c>
    </row>
    <row r="18" customFormat="false" ht="12.75" hidden="false" customHeight="false" outlineLevel="0" collapsed="false">
      <c r="A18" s="3" t="n">
        <v>9.23</v>
      </c>
      <c r="B18" s="3" t="n">
        <v>1496.5</v>
      </c>
      <c r="C18" s="2" t="n">
        <v>9.78</v>
      </c>
      <c r="D18" s="2" t="n">
        <v>1494.72</v>
      </c>
    </row>
    <row r="19" customFormat="false" ht="12.75" hidden="false" customHeight="false" outlineLevel="0" collapsed="false">
      <c r="A19" s="3" t="n">
        <v>9.79</v>
      </c>
      <c r="B19" s="3" t="n">
        <v>1496.27</v>
      </c>
      <c r="C19" s="2" t="n">
        <v>10.3</v>
      </c>
      <c r="D19" s="2" t="n">
        <v>1494.39</v>
      </c>
    </row>
    <row r="20" customFormat="false" ht="12.75" hidden="false" customHeight="false" outlineLevel="0" collapsed="false">
      <c r="A20" s="3" t="n">
        <v>10.34</v>
      </c>
      <c r="B20" s="3" t="n">
        <v>1495.26</v>
      </c>
      <c r="C20" s="2" t="n">
        <v>10.83</v>
      </c>
      <c r="D20" s="2" t="n">
        <v>1493.87</v>
      </c>
    </row>
    <row r="21" customFormat="false" ht="12.75" hidden="false" customHeight="false" outlineLevel="0" collapsed="false">
      <c r="A21" s="3" t="n">
        <v>10.9</v>
      </c>
      <c r="B21" s="3" t="n">
        <v>1494.9</v>
      </c>
      <c r="C21" s="2" t="n">
        <v>11.35</v>
      </c>
      <c r="D21" s="2" t="n">
        <v>1493.55</v>
      </c>
    </row>
    <row r="22" customFormat="false" ht="12.75" hidden="false" customHeight="false" outlineLevel="0" collapsed="false">
      <c r="A22" s="3" t="n">
        <v>11.46</v>
      </c>
      <c r="B22" s="3" t="n">
        <v>1494.42</v>
      </c>
      <c r="C22" s="2" t="n">
        <v>11.87</v>
      </c>
      <c r="D22" s="2" t="n">
        <v>1493.34</v>
      </c>
    </row>
    <row r="23" customFormat="false" ht="12.75" hidden="false" customHeight="false" outlineLevel="0" collapsed="false">
      <c r="A23" s="3" t="n">
        <v>12.01</v>
      </c>
      <c r="B23" s="3" t="n">
        <v>1494.06</v>
      </c>
      <c r="C23" s="2" t="n">
        <v>12.55</v>
      </c>
      <c r="D23" s="2" t="n">
        <v>1492.84</v>
      </c>
    </row>
    <row r="24" customFormat="false" ht="12.75" hidden="false" customHeight="false" outlineLevel="0" collapsed="false">
      <c r="A24" s="3" t="n">
        <v>12.57</v>
      </c>
      <c r="B24" s="3" t="n">
        <v>1493.58</v>
      </c>
      <c r="C24" s="2" t="n">
        <v>13.23</v>
      </c>
      <c r="D24" s="2" t="n">
        <v>1492.61</v>
      </c>
    </row>
    <row r="25" customFormat="false" ht="12.75" hidden="false" customHeight="false" outlineLevel="0" collapsed="false">
      <c r="A25" s="3" t="n">
        <v>13.06</v>
      </c>
      <c r="B25" s="3" t="n">
        <v>1493.08</v>
      </c>
      <c r="C25" s="2" t="n">
        <v>13.76</v>
      </c>
      <c r="D25" s="2" t="n">
        <v>1492.54</v>
      </c>
    </row>
    <row r="26" customFormat="false" ht="12.75" hidden="false" customHeight="false" outlineLevel="0" collapsed="false">
      <c r="A26" s="3" t="n">
        <v>13.62</v>
      </c>
      <c r="B26" s="3" t="n">
        <v>1492.85</v>
      </c>
      <c r="C26" s="2" t="n">
        <v>14.28</v>
      </c>
      <c r="D26" s="2" t="n">
        <v>1492.38</v>
      </c>
    </row>
    <row r="27" customFormat="false" ht="12.75" hidden="false" customHeight="false" outlineLevel="0" collapsed="false">
      <c r="A27" s="3" t="n">
        <v>14.2</v>
      </c>
      <c r="B27" s="3" t="n">
        <v>1492.56</v>
      </c>
      <c r="C27" s="2" t="n">
        <v>14.96</v>
      </c>
      <c r="D27" s="2" t="n">
        <v>1492.39</v>
      </c>
    </row>
    <row r="28" customFormat="false" ht="12.75" hidden="false" customHeight="false" outlineLevel="0" collapsed="false">
      <c r="A28" s="3" t="n">
        <v>14.76</v>
      </c>
      <c r="B28" s="3" t="n">
        <v>1492.47</v>
      </c>
      <c r="C28" s="2" t="n">
        <v>15.48</v>
      </c>
      <c r="D28" s="2" t="n">
        <v>1492.27</v>
      </c>
    </row>
    <row r="29" customFormat="false" ht="12.75" hidden="false" customHeight="false" outlineLevel="0" collapsed="false">
      <c r="A29" s="3" t="n">
        <v>15.31</v>
      </c>
      <c r="B29" s="3" t="n">
        <v>1492.43</v>
      </c>
      <c r="C29" s="2" t="n">
        <v>16.01</v>
      </c>
      <c r="D29" s="2" t="n">
        <v>1492.14</v>
      </c>
    </row>
    <row r="30" customFormat="false" ht="12.75" hidden="false" customHeight="false" outlineLevel="0" collapsed="false">
      <c r="A30" s="3" t="n">
        <v>15.9</v>
      </c>
      <c r="B30" s="3" t="n">
        <v>1492.33</v>
      </c>
      <c r="C30" s="2" t="n">
        <v>16.59</v>
      </c>
      <c r="D30" s="2" t="n">
        <v>1492.07</v>
      </c>
    </row>
    <row r="31" customFormat="false" ht="12.75" hidden="false" customHeight="false" outlineLevel="0" collapsed="false">
      <c r="A31" s="3" t="n">
        <v>16.46</v>
      </c>
      <c r="B31" s="3" t="n">
        <v>1492.11</v>
      </c>
      <c r="C31" s="2" t="n">
        <v>17.18</v>
      </c>
      <c r="D31" s="2" t="n">
        <v>1492.05</v>
      </c>
    </row>
    <row r="32" customFormat="false" ht="12.75" hidden="false" customHeight="false" outlineLevel="0" collapsed="false">
      <c r="A32" s="3" t="n">
        <v>16.95</v>
      </c>
      <c r="B32" s="3" t="n">
        <v>1492.09</v>
      </c>
      <c r="C32" s="2" t="n">
        <v>17.7</v>
      </c>
      <c r="D32" s="2" t="n">
        <v>1492.04</v>
      </c>
    </row>
    <row r="33" customFormat="false" ht="12.75" hidden="false" customHeight="false" outlineLevel="0" collapsed="false">
      <c r="A33" s="3" t="n">
        <v>17.54</v>
      </c>
      <c r="B33" s="3" t="n">
        <v>1492.07</v>
      </c>
      <c r="C33" s="2" t="n">
        <v>18.29</v>
      </c>
      <c r="D33" s="2" t="n">
        <v>1492.02</v>
      </c>
    </row>
    <row r="34" customFormat="false" ht="12.75" hidden="false" customHeight="false" outlineLevel="0" collapsed="false">
      <c r="A34" s="3" t="n">
        <v>18.12</v>
      </c>
      <c r="B34" s="3" t="n">
        <v>1492.01</v>
      </c>
      <c r="C34" s="2" t="n">
        <v>18.81</v>
      </c>
      <c r="D34" s="2" t="n">
        <v>1492.03</v>
      </c>
    </row>
    <row r="35" customFormat="false" ht="12.75" hidden="false" customHeight="false" outlineLevel="0" collapsed="false">
      <c r="A35" s="3" t="n">
        <v>18.8</v>
      </c>
      <c r="B35" s="3" t="n">
        <v>1492</v>
      </c>
      <c r="C35" s="2" t="n">
        <v>19.4</v>
      </c>
      <c r="D35" s="2" t="n">
        <v>1492.02</v>
      </c>
    </row>
    <row r="36" customFormat="false" ht="12.75" hidden="false" customHeight="false" outlineLevel="0" collapsed="false">
      <c r="A36" s="3" t="n">
        <v>19.36</v>
      </c>
      <c r="B36" s="3" t="n">
        <v>1491.99</v>
      </c>
      <c r="C36" s="2" t="n">
        <v>19.92</v>
      </c>
      <c r="D36" s="2" t="n">
        <v>1492.03</v>
      </c>
    </row>
    <row r="37" customFormat="false" ht="12.75" hidden="false" customHeight="false" outlineLevel="0" collapsed="false">
      <c r="A37" s="3" t="n">
        <v>19.94</v>
      </c>
      <c r="B37" s="3" t="n">
        <v>1491.99</v>
      </c>
      <c r="C37" s="2" t="n">
        <v>20.51</v>
      </c>
      <c r="D37" s="2" t="n">
        <v>1492.04</v>
      </c>
    </row>
    <row r="38" customFormat="false" ht="12.75" hidden="false" customHeight="false" outlineLevel="0" collapsed="false">
      <c r="A38" s="3" t="n">
        <v>20.53</v>
      </c>
      <c r="B38" s="3" t="n">
        <v>1491.99</v>
      </c>
      <c r="C38" s="2" t="n">
        <v>21.03</v>
      </c>
      <c r="D38" s="2" t="n">
        <v>1492.05</v>
      </c>
    </row>
    <row r="39" customFormat="false" ht="12.75" hidden="false" customHeight="false" outlineLevel="0" collapsed="false">
      <c r="A39" s="3" t="n">
        <v>21.12</v>
      </c>
      <c r="B39" s="3" t="n">
        <v>1492</v>
      </c>
      <c r="C39" s="2" t="n">
        <v>21.62</v>
      </c>
      <c r="D39" s="2" t="n">
        <v>1492.08</v>
      </c>
    </row>
    <row r="40" customFormat="false" ht="12.75" hidden="false" customHeight="false" outlineLevel="0" collapsed="false">
      <c r="A40" s="3" t="n">
        <v>21.64</v>
      </c>
      <c r="B40" s="3" t="n">
        <v>1492.01</v>
      </c>
      <c r="C40" s="2" t="n">
        <v>22.24</v>
      </c>
      <c r="D40" s="2" t="n">
        <v>1492.12</v>
      </c>
    </row>
    <row r="41" customFormat="false" ht="12.75" hidden="false" customHeight="false" outlineLevel="0" collapsed="false">
      <c r="A41" s="3" t="n">
        <v>22.23</v>
      </c>
      <c r="B41" s="3" t="n">
        <v>1492.01</v>
      </c>
      <c r="C41" s="2" t="n">
        <v>22.82</v>
      </c>
      <c r="D41" s="2" t="n">
        <v>1492.12</v>
      </c>
    </row>
    <row r="42" customFormat="false" ht="12.75" hidden="false" customHeight="false" outlineLevel="0" collapsed="false">
      <c r="A42" s="3" t="n">
        <v>22.82</v>
      </c>
      <c r="B42" s="3" t="n">
        <v>1492.05</v>
      </c>
      <c r="C42" s="2" t="n">
        <v>23.35</v>
      </c>
      <c r="D42" s="2" t="n">
        <v>1492.14</v>
      </c>
    </row>
    <row r="43" customFormat="false" ht="12.75" hidden="false" customHeight="false" outlineLevel="0" collapsed="false">
      <c r="A43" s="3" t="n">
        <v>23.4</v>
      </c>
      <c r="B43" s="3" t="n">
        <v>1492.07</v>
      </c>
      <c r="C43" s="2" t="n">
        <v>23.93</v>
      </c>
      <c r="D43" s="2" t="n">
        <v>1492.14</v>
      </c>
    </row>
    <row r="44" customFormat="false" ht="12.75" hidden="false" customHeight="false" outlineLevel="0" collapsed="false">
      <c r="A44" s="3" t="n">
        <v>23.93</v>
      </c>
      <c r="B44" s="3" t="n">
        <v>1492.08</v>
      </c>
      <c r="C44" s="2" t="n">
        <v>24.52</v>
      </c>
      <c r="D44" s="2" t="n">
        <v>1492.18</v>
      </c>
    </row>
    <row r="45" customFormat="false" ht="12.75" hidden="false" customHeight="false" outlineLevel="0" collapsed="false">
      <c r="A45" s="3" t="n">
        <v>24.51</v>
      </c>
      <c r="B45" s="3" t="n">
        <v>1492.09</v>
      </c>
      <c r="C45" s="2" t="n">
        <v>25.04</v>
      </c>
      <c r="D45" s="2" t="n">
        <v>1492.12</v>
      </c>
    </row>
    <row r="46" customFormat="false" ht="12.75" hidden="false" customHeight="false" outlineLevel="0" collapsed="false">
      <c r="A46" s="3" t="n">
        <v>25.04</v>
      </c>
      <c r="B46" s="3" t="n">
        <v>1492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22</v>
      </c>
      <c r="B2" s="3" t="n">
        <v>1502.4</v>
      </c>
      <c r="C2" s="2" t="n">
        <v>0.43</v>
      </c>
      <c r="D2" s="2" t="n">
        <v>1501.98</v>
      </c>
    </row>
    <row r="3" customFormat="false" ht="12.75" hidden="false" customHeight="false" outlineLevel="0" collapsed="false">
      <c r="A3" s="3" t="n">
        <v>0.77</v>
      </c>
      <c r="B3" s="3" t="n">
        <v>1502.32</v>
      </c>
      <c r="C3" s="2" t="n">
        <v>1.02</v>
      </c>
      <c r="D3" s="2" t="n">
        <v>1501.46</v>
      </c>
    </row>
    <row r="4" customFormat="false" ht="12.75" hidden="false" customHeight="false" outlineLevel="0" collapsed="false">
      <c r="A4" s="3" t="n">
        <v>1.28</v>
      </c>
      <c r="B4" s="3" t="n">
        <v>1502.07</v>
      </c>
      <c r="C4" s="2" t="n">
        <v>1.54</v>
      </c>
      <c r="D4" s="2" t="n">
        <v>1501.12</v>
      </c>
    </row>
    <row r="5" customFormat="false" ht="12.75" hidden="false" customHeight="false" outlineLevel="0" collapsed="false">
      <c r="A5" s="3" t="n">
        <v>1.84</v>
      </c>
      <c r="B5" s="3" t="n">
        <v>1501.75</v>
      </c>
      <c r="C5" s="2" t="n">
        <v>2.1</v>
      </c>
      <c r="D5" s="2" t="n">
        <v>1500.69</v>
      </c>
    </row>
    <row r="6" customFormat="false" ht="12.75" hidden="false" customHeight="false" outlineLevel="0" collapsed="false">
      <c r="A6" s="3" t="n">
        <v>2.36</v>
      </c>
      <c r="B6" s="3" t="n">
        <v>1501.29</v>
      </c>
      <c r="C6" s="2" t="n">
        <v>2.71</v>
      </c>
      <c r="D6" s="2" t="n">
        <v>1500.64</v>
      </c>
    </row>
    <row r="7" customFormat="false" ht="12.75" hidden="false" customHeight="false" outlineLevel="0" collapsed="false">
      <c r="A7" s="3" t="n">
        <v>2.92</v>
      </c>
      <c r="B7" s="3" t="n">
        <v>1501.13</v>
      </c>
      <c r="C7" s="2" t="n">
        <v>3.21</v>
      </c>
      <c r="D7" s="2" t="n">
        <v>1500.12</v>
      </c>
    </row>
    <row r="8" customFormat="false" ht="12.75" hidden="false" customHeight="false" outlineLevel="0" collapsed="false">
      <c r="A8" s="3" t="n">
        <v>3.47</v>
      </c>
      <c r="B8" s="3" t="n">
        <v>1500.88</v>
      </c>
      <c r="C8" s="2" t="n">
        <v>3.76</v>
      </c>
      <c r="D8" s="2" t="n">
        <v>1499.4</v>
      </c>
    </row>
    <row r="9" customFormat="false" ht="12.75" hidden="false" customHeight="false" outlineLevel="0" collapsed="false">
      <c r="A9" s="3" t="n">
        <v>4.03</v>
      </c>
      <c r="B9" s="3" t="n">
        <v>1500.49</v>
      </c>
      <c r="C9" s="2" t="n">
        <v>4.29</v>
      </c>
      <c r="D9" s="2" t="n">
        <v>1499.12</v>
      </c>
    </row>
    <row r="10" customFormat="false" ht="12.75" hidden="false" customHeight="false" outlineLevel="0" collapsed="false">
      <c r="A10" s="3" t="n">
        <v>4.55</v>
      </c>
      <c r="B10" s="3" t="n">
        <v>1500.09</v>
      </c>
      <c r="C10" s="2" t="n">
        <v>4.9</v>
      </c>
      <c r="D10" s="2" t="n">
        <v>1498.84</v>
      </c>
    </row>
    <row r="11" customFormat="false" ht="12.75" hidden="false" customHeight="false" outlineLevel="0" collapsed="false">
      <c r="A11" s="3" t="n">
        <v>5.2</v>
      </c>
      <c r="B11" s="3" t="n">
        <v>1499.49</v>
      </c>
      <c r="C11" s="2" t="n">
        <v>5.46</v>
      </c>
      <c r="D11" s="2" t="n">
        <v>1498.55</v>
      </c>
    </row>
    <row r="12" customFormat="false" ht="12.75" hidden="false" customHeight="false" outlineLevel="0" collapsed="false">
      <c r="A12" s="3" t="n">
        <v>5.75</v>
      </c>
      <c r="B12" s="3" t="n">
        <v>1499.02</v>
      </c>
      <c r="C12" s="2" t="n">
        <v>6.04</v>
      </c>
      <c r="D12" s="2" t="n">
        <v>1498</v>
      </c>
    </row>
    <row r="13" customFormat="false" ht="12.75" hidden="false" customHeight="false" outlineLevel="0" collapsed="false">
      <c r="A13" s="3" t="n">
        <v>6.37</v>
      </c>
      <c r="B13" s="3" t="n">
        <v>1498.75</v>
      </c>
      <c r="C13" s="2" t="n">
        <v>6.63</v>
      </c>
      <c r="D13" s="2" t="n">
        <v>1497.93</v>
      </c>
    </row>
    <row r="14" customFormat="false" ht="12.75" hidden="false" customHeight="false" outlineLevel="0" collapsed="false">
      <c r="A14" s="3" t="n">
        <v>7.02</v>
      </c>
      <c r="B14" s="3" t="n">
        <v>1498.64</v>
      </c>
      <c r="C14" s="2" t="n">
        <v>7.21</v>
      </c>
      <c r="D14" s="2" t="n">
        <v>1497.33</v>
      </c>
    </row>
    <row r="15" customFormat="false" ht="12.75" hidden="false" customHeight="false" outlineLevel="0" collapsed="false">
      <c r="A15" s="3" t="n">
        <v>7.54</v>
      </c>
      <c r="B15" s="3" t="n">
        <v>1498.24</v>
      </c>
      <c r="C15" s="2" t="n">
        <v>7.8</v>
      </c>
      <c r="D15" s="2" t="n">
        <v>1496.99</v>
      </c>
    </row>
    <row r="16" customFormat="false" ht="12.75" hidden="false" customHeight="false" outlineLevel="0" collapsed="false">
      <c r="A16" s="3" t="n">
        <v>8.1</v>
      </c>
      <c r="B16" s="3" t="n">
        <v>1497.83</v>
      </c>
      <c r="C16" s="2" t="n">
        <v>8.39</v>
      </c>
      <c r="D16" s="2" t="n">
        <v>1496.24</v>
      </c>
    </row>
    <row r="17" customFormat="false" ht="12.75" hidden="false" customHeight="false" outlineLevel="0" collapsed="false">
      <c r="A17" s="3" t="n">
        <v>8.75</v>
      </c>
      <c r="B17" s="3" t="n">
        <v>1497.56</v>
      </c>
      <c r="C17" s="2" t="n">
        <v>8.97</v>
      </c>
      <c r="D17" s="2" t="n">
        <v>1496.04</v>
      </c>
    </row>
    <row r="18" customFormat="false" ht="12.75" hidden="false" customHeight="false" outlineLevel="0" collapsed="false">
      <c r="A18" s="3" t="n">
        <v>9.4</v>
      </c>
      <c r="B18" s="3" t="n">
        <v>1497.05</v>
      </c>
      <c r="C18" s="2" t="n">
        <v>9.53</v>
      </c>
      <c r="D18" s="2" t="n">
        <v>1495.73</v>
      </c>
    </row>
    <row r="19" customFormat="false" ht="12.75" hidden="false" customHeight="false" outlineLevel="0" collapsed="false">
      <c r="A19" s="3" t="n">
        <v>9.92</v>
      </c>
      <c r="B19" s="3" t="n">
        <v>1496.62</v>
      </c>
      <c r="C19" s="2" t="n">
        <v>10.05</v>
      </c>
      <c r="D19" s="2" t="n">
        <v>1495.15</v>
      </c>
    </row>
    <row r="20" customFormat="false" ht="12.75" hidden="false" customHeight="false" outlineLevel="0" collapsed="false">
      <c r="A20" s="3" t="n">
        <v>10.48</v>
      </c>
      <c r="B20" s="3" t="n">
        <v>1496.38</v>
      </c>
      <c r="C20" s="2" t="n">
        <v>10.64</v>
      </c>
      <c r="D20" s="2" t="n">
        <v>1494.75</v>
      </c>
    </row>
    <row r="21" customFormat="false" ht="12.75" hidden="false" customHeight="false" outlineLevel="0" collapsed="false">
      <c r="A21" s="3" t="n">
        <v>11.03</v>
      </c>
      <c r="B21" s="3" t="n">
        <v>1496.17</v>
      </c>
      <c r="C21" s="2" t="n">
        <v>11.22</v>
      </c>
      <c r="D21" s="2" t="n">
        <v>1494.38</v>
      </c>
    </row>
    <row r="22" customFormat="false" ht="12.75" hidden="false" customHeight="false" outlineLevel="0" collapsed="false">
      <c r="A22" s="3" t="n">
        <v>11.59</v>
      </c>
      <c r="B22" s="3" t="n">
        <v>1495.87</v>
      </c>
      <c r="C22" s="2" t="n">
        <v>11.75</v>
      </c>
      <c r="D22" s="2" t="n">
        <v>1494.35</v>
      </c>
    </row>
    <row r="23" customFormat="false" ht="12.75" hidden="false" customHeight="false" outlineLevel="0" collapsed="false">
      <c r="A23" s="3" t="n">
        <v>12.23</v>
      </c>
      <c r="B23" s="3" t="n">
        <v>1495.39</v>
      </c>
      <c r="C23" s="2" t="n">
        <v>12.33</v>
      </c>
      <c r="D23" s="2" t="n">
        <v>1494.04</v>
      </c>
    </row>
    <row r="24" customFormat="false" ht="12.75" hidden="false" customHeight="false" outlineLevel="0" collapsed="false">
      <c r="A24" s="3" t="n">
        <v>12.76</v>
      </c>
      <c r="B24" s="3" t="n">
        <v>1494.89</v>
      </c>
      <c r="C24" s="2" t="n">
        <v>12.89</v>
      </c>
      <c r="D24" s="2" t="n">
        <v>1493.54</v>
      </c>
    </row>
    <row r="25" customFormat="false" ht="12.75" hidden="false" customHeight="false" outlineLevel="0" collapsed="false">
      <c r="A25" s="3" t="n">
        <v>13.34</v>
      </c>
      <c r="B25" s="3" t="n">
        <v>1494.51</v>
      </c>
      <c r="C25" s="2" t="n">
        <v>13.41</v>
      </c>
      <c r="D25" s="2" t="n">
        <v>1493.37</v>
      </c>
    </row>
    <row r="26" customFormat="false" ht="12.75" hidden="false" customHeight="false" outlineLevel="0" collapsed="false">
      <c r="A26" s="3" t="n">
        <v>13.87</v>
      </c>
      <c r="B26" s="3" t="n">
        <v>1494.07</v>
      </c>
      <c r="C26" s="2" t="n">
        <v>13.94</v>
      </c>
      <c r="D26" s="2" t="n">
        <v>1493.12</v>
      </c>
    </row>
    <row r="27" customFormat="false" ht="12.75" hidden="false" customHeight="false" outlineLevel="0" collapsed="false">
      <c r="A27" s="3" t="n">
        <v>14.42</v>
      </c>
      <c r="B27" s="3" t="n">
        <v>1493.73</v>
      </c>
      <c r="C27" s="2" t="n">
        <v>14.49</v>
      </c>
      <c r="D27" s="2" t="n">
        <v>1492.98</v>
      </c>
    </row>
    <row r="28" customFormat="false" ht="12.75" hidden="false" customHeight="false" outlineLevel="0" collapsed="false">
      <c r="A28" s="3" t="n">
        <v>14.98</v>
      </c>
      <c r="B28" s="3" t="n">
        <v>1493.29</v>
      </c>
      <c r="C28" s="2" t="n">
        <v>15.02</v>
      </c>
      <c r="D28" s="2" t="n">
        <v>1492.87</v>
      </c>
    </row>
    <row r="29" customFormat="false" ht="12.75" hidden="false" customHeight="false" outlineLevel="0" collapsed="false">
      <c r="A29" s="3" t="n">
        <v>15.63</v>
      </c>
      <c r="B29" s="3" t="n">
        <v>1493.18</v>
      </c>
      <c r="C29" s="2" t="n">
        <v>15.6</v>
      </c>
      <c r="D29" s="2" t="n">
        <v>1492.81</v>
      </c>
    </row>
    <row r="30" customFormat="false" ht="12.75" hidden="false" customHeight="false" outlineLevel="0" collapsed="false">
      <c r="A30" s="3" t="n">
        <v>16.18</v>
      </c>
      <c r="B30" s="3" t="n">
        <v>1492.95</v>
      </c>
      <c r="C30" s="2" t="n">
        <v>16.13</v>
      </c>
      <c r="D30" s="2" t="n">
        <v>1492.74</v>
      </c>
    </row>
    <row r="31" customFormat="false" ht="12.75" hidden="false" customHeight="false" outlineLevel="0" collapsed="false">
      <c r="A31" s="3" t="n">
        <v>16.71</v>
      </c>
      <c r="B31" s="3" t="n">
        <v>1492.88</v>
      </c>
      <c r="C31" s="2" t="n">
        <v>16.71</v>
      </c>
      <c r="D31" s="2" t="n">
        <v>1492.67</v>
      </c>
    </row>
    <row r="32" customFormat="false" ht="12.75" hidden="false" customHeight="false" outlineLevel="0" collapsed="false">
      <c r="A32" s="3" t="n">
        <v>17.29</v>
      </c>
      <c r="B32" s="3" t="n">
        <v>1492.8</v>
      </c>
      <c r="C32" s="2" t="n">
        <v>17.24</v>
      </c>
      <c r="D32" s="2" t="n">
        <v>1492.66</v>
      </c>
    </row>
    <row r="33" customFormat="false" ht="12.75" hidden="false" customHeight="false" outlineLevel="0" collapsed="false">
      <c r="A33" s="3" t="n">
        <v>17.82</v>
      </c>
      <c r="B33" s="3" t="n">
        <v>1492.77</v>
      </c>
      <c r="C33" s="2" t="n">
        <v>17.73</v>
      </c>
      <c r="D33" s="2" t="n">
        <v>1492.52</v>
      </c>
    </row>
    <row r="34" customFormat="false" ht="12.75" hidden="false" customHeight="false" outlineLevel="0" collapsed="false">
      <c r="A34" s="3" t="n">
        <v>18.37</v>
      </c>
      <c r="B34" s="3" t="n">
        <v>1492.61</v>
      </c>
      <c r="C34" s="2" t="n">
        <v>18.25</v>
      </c>
      <c r="D34" s="2" t="n">
        <v>1492.47</v>
      </c>
    </row>
    <row r="35" customFormat="false" ht="12.75" hidden="false" customHeight="false" outlineLevel="0" collapsed="false">
      <c r="A35" s="3" t="n">
        <v>18.93</v>
      </c>
      <c r="B35" s="3" t="n">
        <v>1492.48</v>
      </c>
      <c r="C35" s="2" t="n">
        <v>18.84</v>
      </c>
      <c r="D35" s="2" t="n">
        <v>1492.41</v>
      </c>
    </row>
    <row r="36" customFormat="false" ht="12.75" hidden="false" customHeight="false" outlineLevel="0" collapsed="false">
      <c r="A36" s="3" t="n">
        <v>19.49</v>
      </c>
      <c r="B36" s="3" t="n">
        <v>1492.46</v>
      </c>
      <c r="C36" s="2" t="n">
        <v>19.36</v>
      </c>
      <c r="D36" s="2" t="n">
        <v>1492.46</v>
      </c>
    </row>
    <row r="37" customFormat="false" ht="12.75" hidden="false" customHeight="false" outlineLevel="0" collapsed="false">
      <c r="A37" s="3" t="n">
        <v>20.04</v>
      </c>
      <c r="B37" s="3" t="n">
        <v>1492.39</v>
      </c>
      <c r="C37" s="2" t="n">
        <v>20.04</v>
      </c>
      <c r="D37" s="2" t="n">
        <v>1492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43</v>
      </c>
      <c r="B2" s="3" t="n">
        <v>1502.06</v>
      </c>
      <c r="C2" s="2" t="n">
        <v>0.43</v>
      </c>
      <c r="D2" s="2" t="n">
        <v>1501.44</v>
      </c>
    </row>
    <row r="3" customFormat="false" ht="12.75" hidden="false" customHeight="false" outlineLevel="0" collapsed="false">
      <c r="A3" s="3" t="n">
        <v>0.46</v>
      </c>
      <c r="B3" s="3" t="n">
        <v>1501.9</v>
      </c>
      <c r="C3" s="2" t="n">
        <v>0.95</v>
      </c>
      <c r="D3" s="2" t="n">
        <v>1501.33</v>
      </c>
    </row>
    <row r="4" customFormat="false" ht="12.75" hidden="false" customHeight="false" outlineLevel="0" collapsed="false">
      <c r="A4" s="3" t="n">
        <v>0.46</v>
      </c>
      <c r="B4" s="3" t="n">
        <v>1501.91</v>
      </c>
      <c r="C4" s="2" t="n">
        <v>1.57</v>
      </c>
      <c r="D4" s="2" t="n">
        <v>1501.25</v>
      </c>
    </row>
    <row r="5" customFormat="false" ht="12.75" hidden="false" customHeight="false" outlineLevel="0" collapsed="false">
      <c r="A5" s="3" t="n">
        <v>0.95</v>
      </c>
      <c r="B5" s="3" t="n">
        <v>1501.89</v>
      </c>
      <c r="C5" s="2" t="n">
        <v>2.15</v>
      </c>
      <c r="D5" s="2" t="n">
        <v>1500.79</v>
      </c>
    </row>
    <row r="6" customFormat="false" ht="12.75" hidden="false" customHeight="false" outlineLevel="0" collapsed="false">
      <c r="A6" s="3" t="n">
        <v>0.97</v>
      </c>
      <c r="B6" s="3" t="n">
        <v>1501.86</v>
      </c>
      <c r="C6" s="2" t="n">
        <v>2.77</v>
      </c>
      <c r="D6" s="2" t="n">
        <v>1500.62</v>
      </c>
    </row>
    <row r="7" customFormat="false" ht="12.75" hidden="false" customHeight="false" outlineLevel="0" collapsed="false">
      <c r="A7" s="3" t="n">
        <v>0.98</v>
      </c>
      <c r="B7" s="3" t="n">
        <v>1501.86</v>
      </c>
      <c r="C7" s="2" t="n">
        <v>3.3</v>
      </c>
      <c r="D7" s="2" t="n">
        <v>1500.48</v>
      </c>
    </row>
    <row r="8" customFormat="false" ht="12.75" hidden="false" customHeight="false" outlineLevel="0" collapsed="false">
      <c r="A8" s="3" t="n">
        <v>1.56</v>
      </c>
      <c r="B8" s="3" t="n">
        <v>1501.79</v>
      </c>
      <c r="C8" s="2" t="n">
        <v>3.85</v>
      </c>
      <c r="D8" s="2" t="n">
        <v>1499.6</v>
      </c>
    </row>
    <row r="9" customFormat="false" ht="12.75" hidden="false" customHeight="false" outlineLevel="0" collapsed="false">
      <c r="A9" s="3" t="n">
        <v>2.2</v>
      </c>
      <c r="B9" s="3" t="n">
        <v>1501.61</v>
      </c>
      <c r="C9" s="2" t="n">
        <v>4.37</v>
      </c>
      <c r="D9" s="2" t="n">
        <v>1499.28</v>
      </c>
    </row>
    <row r="10" customFormat="false" ht="12.75" hidden="false" customHeight="false" outlineLevel="0" collapsed="false">
      <c r="A10" s="3" t="n">
        <v>2.73</v>
      </c>
      <c r="B10" s="3" t="n">
        <v>1501.23</v>
      </c>
      <c r="C10" s="2" t="n">
        <v>4.93</v>
      </c>
      <c r="D10" s="2" t="n">
        <v>1499.02</v>
      </c>
    </row>
    <row r="11" customFormat="false" ht="12.75" hidden="false" customHeight="false" outlineLevel="0" collapsed="false">
      <c r="A11" s="3" t="n">
        <v>3.38</v>
      </c>
      <c r="B11" s="3" t="n">
        <v>1500.98</v>
      </c>
      <c r="C11" s="2" t="n">
        <v>5.45</v>
      </c>
      <c r="D11" s="2" t="n">
        <v>1498.62</v>
      </c>
    </row>
    <row r="12" customFormat="false" ht="12.75" hidden="false" customHeight="false" outlineLevel="0" collapsed="false">
      <c r="A12" s="3" t="n">
        <v>3.93</v>
      </c>
      <c r="B12" s="3" t="n">
        <v>1500.69</v>
      </c>
      <c r="C12" s="2" t="n">
        <v>5.98</v>
      </c>
      <c r="D12" s="2" t="n">
        <v>1498.36</v>
      </c>
    </row>
    <row r="13" customFormat="false" ht="12.75" hidden="false" customHeight="false" outlineLevel="0" collapsed="false">
      <c r="A13" s="3" t="n">
        <v>4.49</v>
      </c>
      <c r="B13" s="3" t="n">
        <v>1500.09</v>
      </c>
      <c r="C13" s="2" t="n">
        <v>6.56</v>
      </c>
      <c r="D13" s="2" t="n">
        <v>1498.04</v>
      </c>
    </row>
    <row r="14" customFormat="false" ht="12.75" hidden="false" customHeight="false" outlineLevel="0" collapsed="false">
      <c r="A14" s="3" t="n">
        <v>5.01</v>
      </c>
      <c r="B14" s="3" t="n">
        <v>1499.31</v>
      </c>
      <c r="C14" s="2" t="n">
        <v>7.09</v>
      </c>
      <c r="D14" s="2" t="n">
        <v>1497.8</v>
      </c>
    </row>
    <row r="15" customFormat="false" ht="12.75" hidden="false" customHeight="false" outlineLevel="0" collapsed="false">
      <c r="A15" s="3" t="n">
        <v>5.57</v>
      </c>
      <c r="B15" s="3" t="n">
        <v>1499.35</v>
      </c>
      <c r="C15" s="2" t="n">
        <v>7.64</v>
      </c>
      <c r="D15" s="2" t="n">
        <v>1497.7</v>
      </c>
    </row>
    <row r="16" customFormat="false" ht="12.75" hidden="false" customHeight="false" outlineLevel="0" collapsed="false">
      <c r="A16" s="3" t="n">
        <v>6.22</v>
      </c>
      <c r="B16" s="3" t="n">
        <v>1498.99</v>
      </c>
      <c r="C16" s="2" t="n">
        <v>8.23</v>
      </c>
      <c r="D16" s="2" t="n">
        <v>1497.62</v>
      </c>
    </row>
    <row r="17" customFormat="false" ht="12.75" hidden="false" customHeight="false" outlineLevel="0" collapsed="false">
      <c r="A17" s="3" t="n">
        <v>6.86</v>
      </c>
      <c r="B17" s="3" t="n">
        <v>1498.5</v>
      </c>
      <c r="C17" s="2" t="n">
        <v>8.81</v>
      </c>
      <c r="D17" s="2" t="n">
        <v>1497.53</v>
      </c>
    </row>
    <row r="18" customFormat="false" ht="12.75" hidden="false" customHeight="false" outlineLevel="0" collapsed="false">
      <c r="A18" s="3" t="n">
        <v>7.51</v>
      </c>
      <c r="B18" s="3" t="n">
        <v>1498.16</v>
      </c>
      <c r="C18" s="2" t="n">
        <v>9.49</v>
      </c>
      <c r="D18" s="2" t="n">
        <v>1497.33</v>
      </c>
    </row>
    <row r="19" customFormat="false" ht="12.75" hidden="false" customHeight="false" outlineLevel="0" collapsed="false">
      <c r="A19" s="3" t="n">
        <v>8.07</v>
      </c>
      <c r="B19" s="3" t="n">
        <v>1498.01</v>
      </c>
      <c r="C19" s="2" t="n">
        <v>10.02</v>
      </c>
      <c r="D19" s="2" t="n">
        <v>1497.17</v>
      </c>
    </row>
    <row r="20" customFormat="false" ht="12.75" hidden="false" customHeight="false" outlineLevel="0" collapsed="false">
      <c r="A20" s="3" t="n">
        <v>8.62</v>
      </c>
      <c r="B20" s="3" t="n">
        <v>1497.86</v>
      </c>
      <c r="C20" s="2" t="n">
        <v>10.54</v>
      </c>
      <c r="D20" s="2" t="n">
        <v>1497.14</v>
      </c>
    </row>
    <row r="21" customFormat="false" ht="12.75" hidden="false" customHeight="false" outlineLevel="0" collapsed="false">
      <c r="A21" s="3" t="n">
        <v>9.15</v>
      </c>
      <c r="B21" s="3" t="n">
        <v>1497.78</v>
      </c>
      <c r="C21" s="2" t="n">
        <v>11.13</v>
      </c>
      <c r="D21" s="2" t="n">
        <v>1497.01</v>
      </c>
    </row>
    <row r="22" customFormat="false" ht="12.75" hidden="false" customHeight="false" outlineLevel="0" collapsed="false">
      <c r="A22" s="3" t="n">
        <v>9.7</v>
      </c>
      <c r="B22" s="3" t="n">
        <v>1497.66</v>
      </c>
      <c r="C22" s="2" t="n">
        <v>11.62</v>
      </c>
      <c r="D22" s="2" t="n">
        <v>1496.92</v>
      </c>
    </row>
    <row r="23" customFormat="false" ht="12.75" hidden="false" customHeight="false" outlineLevel="0" collapsed="false">
      <c r="A23" s="3" t="n">
        <v>10.44</v>
      </c>
      <c r="B23" s="3" t="n">
        <v>1497.53</v>
      </c>
      <c r="C23" s="2" t="n">
        <v>12.17</v>
      </c>
      <c r="D23" s="2" t="n">
        <v>1496.93</v>
      </c>
    </row>
    <row r="24" customFormat="false" ht="12.75" hidden="false" customHeight="false" outlineLevel="0" collapsed="false">
      <c r="A24" s="3" t="n">
        <v>11</v>
      </c>
      <c r="B24" s="3" t="n">
        <v>1497.35</v>
      </c>
      <c r="C24" s="2" t="n">
        <v>12.7</v>
      </c>
      <c r="D24" s="2" t="n">
        <v>1496.93</v>
      </c>
    </row>
    <row r="25" customFormat="false" ht="12.75" hidden="false" customHeight="false" outlineLevel="0" collapsed="false">
      <c r="A25" s="3" t="n">
        <v>11.55</v>
      </c>
      <c r="B25" s="3" t="n">
        <v>1497.15</v>
      </c>
      <c r="C25" s="2" t="n">
        <v>13.25</v>
      </c>
      <c r="D25" s="2" t="n">
        <v>1496.58</v>
      </c>
    </row>
    <row r="26" customFormat="false" ht="12.75" hidden="false" customHeight="false" outlineLevel="0" collapsed="false">
      <c r="A26" s="3" t="n">
        <v>12.11</v>
      </c>
      <c r="B26" s="3" t="n">
        <v>1497.09</v>
      </c>
      <c r="C26" s="2" t="n">
        <v>13.87</v>
      </c>
      <c r="D26" s="2" t="n">
        <v>1496.25</v>
      </c>
    </row>
    <row r="27" customFormat="false" ht="12.75" hidden="false" customHeight="false" outlineLevel="0" collapsed="false">
      <c r="A27" s="3" t="n">
        <v>12.67</v>
      </c>
      <c r="B27" s="3" t="n">
        <v>1496.99</v>
      </c>
      <c r="C27" s="2" t="n">
        <v>14.39</v>
      </c>
      <c r="D27" s="2" t="n">
        <v>1496.05</v>
      </c>
    </row>
    <row r="28" customFormat="false" ht="12.75" hidden="false" customHeight="false" outlineLevel="0" collapsed="false">
      <c r="A28" s="3" t="n">
        <v>13.19</v>
      </c>
      <c r="B28" s="3" t="n">
        <v>1496.94</v>
      </c>
      <c r="C28" s="2" t="n">
        <v>14.98</v>
      </c>
      <c r="D28" s="2" t="n">
        <v>1495.17</v>
      </c>
    </row>
    <row r="29" customFormat="false" ht="12.75" hidden="false" customHeight="false" outlineLevel="0" collapsed="false">
      <c r="A29" s="3" t="n">
        <v>13.78</v>
      </c>
      <c r="B29" s="3" t="n">
        <v>1496.84</v>
      </c>
      <c r="C29" s="2" t="n">
        <v>15.54</v>
      </c>
      <c r="D29" s="2" t="n">
        <v>1494.5</v>
      </c>
    </row>
    <row r="30" customFormat="false" ht="12.75" hidden="false" customHeight="false" outlineLevel="0" collapsed="false">
      <c r="A30" s="3" t="n">
        <v>14.3</v>
      </c>
      <c r="B30" s="3" t="n">
        <v>1496.64</v>
      </c>
      <c r="C30" s="2" t="n">
        <v>16.06</v>
      </c>
      <c r="D30" s="2" t="n">
        <v>1493.01</v>
      </c>
    </row>
    <row r="31" customFormat="false" ht="12.75" hidden="false" customHeight="false" outlineLevel="0" collapsed="false">
      <c r="A31" s="3" t="n">
        <v>14.86</v>
      </c>
      <c r="B31" s="3" t="n">
        <v>1496.42</v>
      </c>
      <c r="C31" s="2" t="n">
        <v>16.62</v>
      </c>
      <c r="D31" s="2" t="n">
        <v>1491.97</v>
      </c>
    </row>
    <row r="32" customFormat="false" ht="12.75" hidden="false" customHeight="false" outlineLevel="0" collapsed="false">
      <c r="A32" s="3" t="n">
        <v>15.5</v>
      </c>
      <c r="B32" s="3" t="n">
        <v>1495.79</v>
      </c>
      <c r="C32" s="2" t="n">
        <v>17.17</v>
      </c>
      <c r="D32" s="2" t="n">
        <v>1491.33</v>
      </c>
    </row>
    <row r="33" customFormat="false" ht="12.75" hidden="false" customHeight="false" outlineLevel="0" collapsed="false">
      <c r="A33" s="3" t="n">
        <v>16.09</v>
      </c>
      <c r="B33" s="3" t="n">
        <v>1493.95</v>
      </c>
    </row>
    <row r="34" customFormat="false" ht="12.75" hidden="false" customHeight="false" outlineLevel="0" collapsed="false">
      <c r="A34" s="3" t="n">
        <v>16.61</v>
      </c>
      <c r="B34" s="3" t="n">
        <v>1491.59</v>
      </c>
    </row>
    <row r="35" customFormat="false" ht="12.75" hidden="false" customHeight="false" outlineLevel="0" collapsed="false">
      <c r="A35" s="3" t="n">
        <v>17.17</v>
      </c>
      <c r="B35" s="3" t="n">
        <v>1491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42</v>
      </c>
      <c r="B2" s="3" t="n">
        <v>1501.19</v>
      </c>
      <c r="C2" s="2" t="n">
        <v>0.1</v>
      </c>
      <c r="D2" s="2" t="n">
        <v>1501.1</v>
      </c>
    </row>
    <row r="3" customFormat="false" ht="12.75" hidden="false" customHeight="false" outlineLevel="0" collapsed="false">
      <c r="A3" s="3" t="n">
        <v>0.98</v>
      </c>
      <c r="B3" s="3" t="n">
        <v>1500.98</v>
      </c>
      <c r="C3" s="2" t="n">
        <v>0.62</v>
      </c>
      <c r="D3" s="2" t="n">
        <v>1500.95</v>
      </c>
    </row>
    <row r="4" customFormat="false" ht="12.75" hidden="false" customHeight="false" outlineLevel="0" collapsed="false">
      <c r="A4" s="3" t="n">
        <v>1.53</v>
      </c>
      <c r="B4" s="3" t="n">
        <v>1500.92</v>
      </c>
      <c r="C4" s="2" t="n">
        <v>1.15</v>
      </c>
      <c r="D4" s="2" t="n">
        <v>1500.77</v>
      </c>
    </row>
    <row r="5" customFormat="false" ht="12.75" hidden="false" customHeight="false" outlineLevel="0" collapsed="false">
      <c r="A5" s="3" t="n">
        <v>2.08</v>
      </c>
      <c r="B5" s="3" t="n">
        <v>1500.91</v>
      </c>
      <c r="C5" s="2" t="n">
        <v>1.73</v>
      </c>
      <c r="D5" s="2" t="n">
        <v>1500.64</v>
      </c>
    </row>
    <row r="6" customFormat="false" ht="12.75" hidden="false" customHeight="false" outlineLevel="0" collapsed="false">
      <c r="A6" s="3" t="n">
        <v>2.64</v>
      </c>
      <c r="B6" s="3" t="n">
        <v>1500.92</v>
      </c>
      <c r="C6" s="2" t="n">
        <v>2.35</v>
      </c>
      <c r="D6" s="2" t="n">
        <v>1500.46</v>
      </c>
    </row>
    <row r="7" customFormat="false" ht="12.75" hidden="false" customHeight="false" outlineLevel="0" collapsed="false">
      <c r="A7" s="3" t="n">
        <v>3.2</v>
      </c>
      <c r="B7" s="3" t="n">
        <v>1500.78</v>
      </c>
      <c r="C7" s="2" t="n">
        <v>2.87</v>
      </c>
      <c r="D7" s="2" t="n">
        <v>1500.27</v>
      </c>
    </row>
    <row r="8" customFormat="false" ht="12.75" hidden="false" customHeight="false" outlineLevel="0" collapsed="false">
      <c r="A8" s="3" t="n">
        <v>3.72</v>
      </c>
      <c r="B8" s="3" t="n">
        <v>1500.59</v>
      </c>
      <c r="C8" s="2" t="n">
        <v>3.4</v>
      </c>
      <c r="D8" s="2" t="n">
        <v>1500.17</v>
      </c>
    </row>
    <row r="9" customFormat="false" ht="12.75" hidden="false" customHeight="false" outlineLevel="0" collapsed="false">
      <c r="A9" s="3" t="n">
        <v>4.37</v>
      </c>
      <c r="B9" s="3" t="n">
        <v>1500.18</v>
      </c>
      <c r="C9" s="2" t="n">
        <v>3.92</v>
      </c>
      <c r="D9" s="2" t="n">
        <v>1499.9</v>
      </c>
    </row>
    <row r="10" customFormat="false" ht="12.75" hidden="false" customHeight="false" outlineLevel="0" collapsed="false">
      <c r="A10" s="3" t="n">
        <v>4.92</v>
      </c>
      <c r="B10" s="3" t="n">
        <v>1500.11</v>
      </c>
      <c r="C10" s="2" t="n">
        <v>4.57</v>
      </c>
      <c r="D10" s="2" t="n">
        <v>1499.68</v>
      </c>
    </row>
    <row r="11" customFormat="false" ht="12.75" hidden="false" customHeight="false" outlineLevel="0" collapsed="false">
      <c r="A11" s="3" t="n">
        <v>5.48</v>
      </c>
      <c r="B11" s="3" t="n">
        <v>1499.96</v>
      </c>
      <c r="C11" s="2" t="n">
        <v>5.09</v>
      </c>
      <c r="D11" s="2" t="n">
        <v>1499.29</v>
      </c>
    </row>
    <row r="12" customFormat="false" ht="12.75" hidden="false" customHeight="false" outlineLevel="0" collapsed="false">
      <c r="A12" s="3" t="n">
        <v>6.03</v>
      </c>
      <c r="B12" s="3" t="n">
        <v>1499.27</v>
      </c>
      <c r="C12" s="2" t="n">
        <v>5.62</v>
      </c>
      <c r="D12" s="2" t="n">
        <v>1499.03</v>
      </c>
    </row>
    <row r="13" customFormat="false" ht="12.75" hidden="false" customHeight="false" outlineLevel="0" collapsed="false">
      <c r="A13" s="3" t="n">
        <v>6.56</v>
      </c>
      <c r="B13" s="3" t="n">
        <v>1499.1</v>
      </c>
      <c r="C13" s="2" t="n">
        <v>6.21</v>
      </c>
      <c r="D13" s="2" t="n">
        <v>1498.55</v>
      </c>
    </row>
    <row r="14" customFormat="false" ht="12.75" hidden="false" customHeight="false" outlineLevel="0" collapsed="false">
      <c r="A14" s="3" t="n">
        <v>7.3</v>
      </c>
      <c r="B14" s="3" t="n">
        <v>1498.42</v>
      </c>
      <c r="C14" s="2" t="n">
        <v>6.76</v>
      </c>
      <c r="D14" s="2" t="n">
        <v>1498.01</v>
      </c>
    </row>
    <row r="15" customFormat="false" ht="12.75" hidden="false" customHeight="false" outlineLevel="0" collapsed="false">
      <c r="A15" s="3" t="n">
        <v>7.85</v>
      </c>
      <c r="B15" s="3" t="n">
        <v>1498.05</v>
      </c>
      <c r="C15" s="2" t="n">
        <v>7.31</v>
      </c>
      <c r="D15" s="2" t="n">
        <v>1497.44</v>
      </c>
    </row>
    <row r="16" customFormat="false" ht="12.75" hidden="false" customHeight="false" outlineLevel="0" collapsed="false">
      <c r="A16" s="3" t="n">
        <v>8.41</v>
      </c>
      <c r="B16" s="3" t="n">
        <v>1497.44</v>
      </c>
      <c r="C16" s="2" t="n">
        <v>7.9</v>
      </c>
      <c r="D16" s="2" t="n">
        <v>1496.67</v>
      </c>
    </row>
    <row r="17" customFormat="false" ht="12.75" hidden="false" customHeight="false" outlineLevel="0" collapsed="false">
      <c r="A17" s="3" t="n">
        <v>8.97</v>
      </c>
      <c r="B17" s="3" t="n">
        <v>1496.64</v>
      </c>
      <c r="C17" s="2" t="n">
        <v>8.58</v>
      </c>
      <c r="D17" s="2" t="n">
        <v>1496.15</v>
      </c>
    </row>
    <row r="18" customFormat="false" ht="12.75" hidden="false" customHeight="false" outlineLevel="0" collapsed="false">
      <c r="A18" s="3" t="n">
        <v>9.52</v>
      </c>
      <c r="B18" s="3" t="n">
        <v>1496.12</v>
      </c>
      <c r="C18" s="2" t="n">
        <v>9.1</v>
      </c>
      <c r="D18" s="2" t="n">
        <v>1495.43</v>
      </c>
    </row>
    <row r="19" customFormat="false" ht="12.75" hidden="false" customHeight="false" outlineLevel="0" collapsed="false">
      <c r="A19" s="3" t="n">
        <v>10.08</v>
      </c>
      <c r="B19" s="3" t="n">
        <v>1495.11</v>
      </c>
      <c r="C19" s="2" t="n">
        <v>9.69</v>
      </c>
      <c r="D19" s="2" t="n">
        <v>1495.07</v>
      </c>
    </row>
    <row r="20" customFormat="false" ht="12.75" hidden="false" customHeight="false" outlineLevel="0" collapsed="false">
      <c r="A20" s="3" t="n">
        <v>10.63</v>
      </c>
      <c r="B20" s="3" t="n">
        <v>1495.13</v>
      </c>
      <c r="C20" s="2" t="n">
        <v>10.24</v>
      </c>
      <c r="D20" s="2" t="n">
        <v>1494.84</v>
      </c>
    </row>
    <row r="21" customFormat="false" ht="12.75" hidden="false" customHeight="false" outlineLevel="0" collapsed="false">
      <c r="A21" s="3" t="n">
        <v>11.28</v>
      </c>
      <c r="B21" s="3" t="n">
        <v>1495.19</v>
      </c>
      <c r="C21" s="2" t="n">
        <v>10.83</v>
      </c>
      <c r="D21" s="2" t="n">
        <v>1494.79</v>
      </c>
    </row>
    <row r="22" customFormat="false" ht="12.75" hidden="false" customHeight="false" outlineLevel="0" collapsed="false">
      <c r="A22" s="3" t="n">
        <v>11.84</v>
      </c>
      <c r="B22" s="3" t="n">
        <v>1494.92</v>
      </c>
      <c r="C22" s="2" t="n">
        <v>11.42</v>
      </c>
      <c r="D22" s="2" t="n">
        <v>1494.63</v>
      </c>
    </row>
    <row r="23" customFormat="false" ht="12.75" hidden="false" customHeight="false" outlineLevel="0" collapsed="false">
      <c r="A23" s="3" t="n">
        <v>12.39</v>
      </c>
      <c r="B23" s="3" t="n">
        <v>1494.66</v>
      </c>
      <c r="C23" s="2" t="n">
        <v>12.03</v>
      </c>
      <c r="D23" s="2" t="n">
        <v>1493.94</v>
      </c>
    </row>
    <row r="24" customFormat="false" ht="12.75" hidden="false" customHeight="false" outlineLevel="0" collapsed="false">
      <c r="A24" s="3" t="n">
        <v>12.95</v>
      </c>
      <c r="B24" s="3" t="n">
        <v>1493.9</v>
      </c>
      <c r="C24" s="2" t="n">
        <v>12.62</v>
      </c>
      <c r="D24" s="2" t="n">
        <v>1493.49</v>
      </c>
    </row>
    <row r="25" customFormat="false" ht="12.75" hidden="false" customHeight="false" outlineLevel="0" collapsed="false">
      <c r="A25" s="3" t="n">
        <v>13.5</v>
      </c>
      <c r="B25" s="3" t="n">
        <v>1493.27</v>
      </c>
      <c r="C25" s="2" t="n">
        <v>13.17</v>
      </c>
      <c r="D25" s="2" t="n">
        <v>1492.77</v>
      </c>
    </row>
    <row r="26" customFormat="false" ht="12.75" hidden="false" customHeight="false" outlineLevel="0" collapsed="false">
      <c r="A26" s="3" t="n">
        <v>14.06</v>
      </c>
      <c r="B26" s="3" t="n">
        <v>1493.02</v>
      </c>
      <c r="C26" s="2" t="n">
        <v>13.76</v>
      </c>
      <c r="D26" s="2" t="n">
        <v>1492.26</v>
      </c>
    </row>
    <row r="27" customFormat="false" ht="12.75" hidden="false" customHeight="false" outlineLevel="0" collapsed="false">
      <c r="A27" s="3" t="n">
        <v>14.7</v>
      </c>
      <c r="B27" s="3" t="n">
        <v>1492.4</v>
      </c>
      <c r="C27" s="2" t="n">
        <v>14.31</v>
      </c>
      <c r="D27" s="2" t="n">
        <v>1491.5</v>
      </c>
    </row>
    <row r="28" customFormat="false" ht="12.75" hidden="false" customHeight="false" outlineLevel="0" collapsed="false">
      <c r="A28" s="3" t="n">
        <v>15.26</v>
      </c>
      <c r="B28" s="3" t="n">
        <v>1491.8</v>
      </c>
      <c r="C28" s="2" t="n">
        <v>14.9</v>
      </c>
      <c r="D28" s="2" t="n">
        <v>1491.25</v>
      </c>
    </row>
    <row r="29" customFormat="false" ht="12.75" hidden="false" customHeight="false" outlineLevel="0" collapsed="false">
      <c r="A29" s="3" t="n">
        <v>15.82</v>
      </c>
      <c r="B29" s="3" t="n">
        <v>1491.4</v>
      </c>
      <c r="C29" s="2" t="n">
        <v>15.64</v>
      </c>
      <c r="D29" s="2" t="n">
        <v>1490.89</v>
      </c>
    </row>
    <row r="30" customFormat="false" ht="12.75" hidden="false" customHeight="false" outlineLevel="0" collapsed="false">
      <c r="A30" s="3" t="n">
        <v>16.46</v>
      </c>
      <c r="B30" s="3" t="n">
        <v>1491.02</v>
      </c>
      <c r="C30" s="2" t="n">
        <v>16.19</v>
      </c>
      <c r="D30" s="2" t="n">
        <v>1490.59</v>
      </c>
    </row>
    <row r="31" customFormat="false" ht="12.75" hidden="false" customHeight="false" outlineLevel="0" collapsed="false">
      <c r="A31" s="3" t="n">
        <v>17.05</v>
      </c>
      <c r="B31" s="3" t="n">
        <v>1490.71</v>
      </c>
      <c r="C31" s="2" t="n">
        <v>16.78</v>
      </c>
      <c r="D31" s="2" t="n">
        <v>1490.3</v>
      </c>
    </row>
    <row r="32" customFormat="false" ht="12.75" hidden="false" customHeight="false" outlineLevel="0" collapsed="false">
      <c r="A32" s="3" t="n">
        <v>17.61</v>
      </c>
      <c r="B32" s="3" t="n">
        <v>1490.38</v>
      </c>
      <c r="C32" s="2" t="n">
        <v>17.3</v>
      </c>
      <c r="D32" s="2" t="n">
        <v>1490.18</v>
      </c>
    </row>
    <row r="33" customFormat="false" ht="12.75" hidden="false" customHeight="false" outlineLevel="0" collapsed="false">
      <c r="A33" s="3" t="n">
        <v>18.16</v>
      </c>
      <c r="B33" s="3" t="n">
        <v>1490.17</v>
      </c>
      <c r="C33" s="2" t="n">
        <v>17.89</v>
      </c>
      <c r="D33" s="2" t="n">
        <v>1490.05</v>
      </c>
    </row>
    <row r="34" customFormat="false" ht="12.75" hidden="false" customHeight="false" outlineLevel="0" collapsed="false">
      <c r="A34" s="3" t="n">
        <v>18.72</v>
      </c>
      <c r="B34" s="3" t="n">
        <v>1490.06</v>
      </c>
      <c r="C34" s="2" t="n">
        <v>18.44</v>
      </c>
      <c r="D34" s="2" t="n">
        <v>1490.02</v>
      </c>
    </row>
    <row r="35" customFormat="false" ht="12.75" hidden="false" customHeight="false" outlineLevel="0" collapsed="false">
      <c r="A35" s="3" t="n">
        <v>19.36</v>
      </c>
      <c r="B35" s="3" t="n">
        <v>1490.05</v>
      </c>
      <c r="C35" s="2" t="n">
        <v>18.97</v>
      </c>
      <c r="D35" s="2" t="n">
        <v>1489.99</v>
      </c>
    </row>
    <row r="36" customFormat="false" ht="12.75" hidden="false" customHeight="false" outlineLevel="0" collapsed="false">
      <c r="A36" s="3" t="n">
        <v>19.86</v>
      </c>
      <c r="B36" s="3" t="n">
        <v>1489.97</v>
      </c>
      <c r="C36" s="2" t="n">
        <v>19.52</v>
      </c>
      <c r="D36" s="2" t="n">
        <v>1489.93</v>
      </c>
    </row>
    <row r="37" customFormat="false" ht="12.75" hidden="false" customHeight="false" outlineLevel="0" collapsed="false">
      <c r="A37" s="3" t="n">
        <v>20.51</v>
      </c>
      <c r="B37" s="3" t="n">
        <v>1489.82</v>
      </c>
      <c r="C37" s="2" t="n">
        <v>20.08</v>
      </c>
      <c r="D37" s="2" t="n">
        <v>1489.77</v>
      </c>
    </row>
    <row r="38" customFormat="false" ht="12.75" hidden="false" customHeight="false" outlineLevel="0" collapsed="false">
      <c r="A38" s="3" t="n">
        <v>21.15</v>
      </c>
      <c r="B38" s="3" t="n">
        <v>1489.69</v>
      </c>
      <c r="C38" s="2" t="n">
        <v>20.63</v>
      </c>
      <c r="D38" s="2" t="n">
        <v>1489.81</v>
      </c>
    </row>
    <row r="39" customFormat="false" ht="12.75" hidden="false" customHeight="false" outlineLevel="0" collapsed="false">
      <c r="C39" s="2" t="n">
        <v>21.15</v>
      </c>
      <c r="D39" s="2" t="n">
        <v>1489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3</v>
      </c>
      <c r="B2" s="3" t="n">
        <v>1501.09</v>
      </c>
      <c r="C2" s="2" t="n">
        <v>0.07</v>
      </c>
      <c r="D2" s="2" t="n">
        <v>1500.83</v>
      </c>
    </row>
    <row r="3" customFormat="false" ht="12.75" hidden="false" customHeight="false" outlineLevel="0" collapsed="false">
      <c r="A3" s="3" t="n">
        <v>0.86</v>
      </c>
      <c r="B3" s="3" t="n">
        <v>1501.01</v>
      </c>
      <c r="C3" s="2" t="n">
        <v>0.6</v>
      </c>
      <c r="D3" s="2" t="n">
        <v>1500.68</v>
      </c>
    </row>
    <row r="4" customFormat="false" ht="12.75" hidden="false" customHeight="false" outlineLevel="0" collapsed="false">
      <c r="A4" s="3" t="n">
        <v>1.41</v>
      </c>
      <c r="B4" s="3" t="n">
        <v>1500.99</v>
      </c>
      <c r="C4" s="2" t="n">
        <v>1.12</v>
      </c>
      <c r="D4" s="2" t="n">
        <v>1500.5</v>
      </c>
    </row>
    <row r="5" customFormat="false" ht="12.75" hidden="false" customHeight="false" outlineLevel="0" collapsed="false">
      <c r="A5" s="3" t="n">
        <v>2.11</v>
      </c>
      <c r="B5" s="3" t="n">
        <v>1500.79</v>
      </c>
      <c r="C5" s="2" t="n">
        <v>1.68</v>
      </c>
      <c r="D5" s="2" t="n">
        <v>1500.31</v>
      </c>
    </row>
    <row r="6" customFormat="false" ht="12.75" hidden="false" customHeight="false" outlineLevel="0" collapsed="false">
      <c r="A6" s="3" t="n">
        <v>2.67</v>
      </c>
      <c r="B6" s="3" t="n">
        <v>1500.66</v>
      </c>
      <c r="C6" s="2" t="n">
        <v>2.3</v>
      </c>
      <c r="D6" s="2" t="n">
        <v>1499.87</v>
      </c>
    </row>
    <row r="7" customFormat="false" ht="12.75" hidden="false" customHeight="false" outlineLevel="0" collapsed="false">
      <c r="A7" s="3" t="n">
        <v>3.23</v>
      </c>
      <c r="B7" s="3" t="n">
        <v>1500.37</v>
      </c>
      <c r="C7" s="2" t="n">
        <v>2.82</v>
      </c>
      <c r="D7" s="2" t="n">
        <v>1499.52</v>
      </c>
    </row>
    <row r="8" customFormat="false" ht="12.75" hidden="false" customHeight="false" outlineLevel="0" collapsed="false">
      <c r="A8" s="3" t="n">
        <v>3.87</v>
      </c>
      <c r="B8" s="3" t="n">
        <v>1499.75</v>
      </c>
      <c r="C8" s="2" t="n">
        <v>3.53</v>
      </c>
      <c r="D8" s="2" t="n">
        <v>1498.93</v>
      </c>
    </row>
    <row r="9" customFormat="false" ht="12.75" hidden="false" customHeight="false" outlineLevel="0" collapsed="false">
      <c r="A9" s="3" t="n">
        <v>4.43</v>
      </c>
      <c r="B9" s="3" t="n">
        <v>1499.48</v>
      </c>
      <c r="C9" s="2" t="n">
        <v>4.11</v>
      </c>
      <c r="D9" s="2" t="n">
        <v>1498.13</v>
      </c>
    </row>
    <row r="10" customFormat="false" ht="12.75" hidden="false" customHeight="false" outlineLevel="0" collapsed="false">
      <c r="A10" s="3" t="n">
        <v>4.95</v>
      </c>
      <c r="B10" s="3" t="n">
        <v>1498.42</v>
      </c>
      <c r="C10" s="2" t="n">
        <v>4.76</v>
      </c>
      <c r="D10" s="2" t="n">
        <v>1497.86</v>
      </c>
    </row>
    <row r="11" customFormat="false" ht="12.75" hidden="false" customHeight="false" outlineLevel="0" collapsed="false">
      <c r="A11" s="3" t="n">
        <v>5.6</v>
      </c>
      <c r="B11" s="3" t="n">
        <v>1498.19</v>
      </c>
      <c r="C11" s="2" t="n">
        <v>5.29</v>
      </c>
      <c r="D11" s="2" t="n">
        <v>1497.6</v>
      </c>
    </row>
    <row r="12" customFormat="false" ht="12.75" hidden="false" customHeight="false" outlineLevel="0" collapsed="false">
      <c r="A12" s="3" t="n">
        <v>6.16</v>
      </c>
      <c r="B12" s="3" t="n">
        <v>1498.1</v>
      </c>
      <c r="C12" s="2" t="n">
        <v>5.81</v>
      </c>
      <c r="D12" s="2" t="n">
        <v>1497.21</v>
      </c>
    </row>
    <row r="13" customFormat="false" ht="12.75" hidden="false" customHeight="false" outlineLevel="0" collapsed="false">
      <c r="A13" s="3" t="n">
        <v>6.71</v>
      </c>
      <c r="B13" s="3" t="n">
        <v>1497.84</v>
      </c>
      <c r="C13" s="2" t="n">
        <v>6.34</v>
      </c>
      <c r="D13" s="2" t="n">
        <v>1497.01</v>
      </c>
    </row>
    <row r="14" customFormat="false" ht="12.75" hidden="false" customHeight="false" outlineLevel="0" collapsed="false">
      <c r="A14" s="3" t="n">
        <v>7.36</v>
      </c>
      <c r="B14" s="3" t="n">
        <v>1497.42</v>
      </c>
      <c r="C14" s="2" t="n">
        <v>6.86</v>
      </c>
      <c r="D14" s="2" t="n">
        <v>1496.91</v>
      </c>
    </row>
    <row r="15" customFormat="false" ht="12.75" hidden="false" customHeight="false" outlineLevel="0" collapsed="false">
      <c r="A15" s="3" t="n">
        <v>7.92</v>
      </c>
      <c r="B15" s="3" t="n">
        <v>1497.22</v>
      </c>
      <c r="C15" s="2" t="n">
        <v>7.38</v>
      </c>
      <c r="D15" s="2" t="n">
        <v>1496.83</v>
      </c>
    </row>
    <row r="16" customFormat="false" ht="12.75" hidden="false" customHeight="false" outlineLevel="0" collapsed="false">
      <c r="A16" s="3" t="n">
        <v>8.47</v>
      </c>
      <c r="B16" s="3" t="n">
        <v>1497.2</v>
      </c>
      <c r="C16" s="2" t="n">
        <v>7.97</v>
      </c>
      <c r="D16" s="2" t="n">
        <v>1496.72</v>
      </c>
    </row>
    <row r="17" customFormat="false" ht="12.75" hidden="false" customHeight="false" outlineLevel="0" collapsed="false">
      <c r="A17" s="3" t="n">
        <v>9.03</v>
      </c>
      <c r="B17" s="3" t="n">
        <v>1497.16</v>
      </c>
      <c r="C17" s="2" t="n">
        <v>8.49</v>
      </c>
      <c r="D17" s="2" t="n">
        <v>1496.68</v>
      </c>
    </row>
    <row r="18" customFormat="false" ht="12.75" hidden="false" customHeight="false" outlineLevel="0" collapsed="false">
      <c r="A18" s="3" t="n">
        <v>9.58</v>
      </c>
      <c r="B18" s="3" t="n">
        <v>1497.06</v>
      </c>
      <c r="C18" s="2" t="n">
        <v>9.02</v>
      </c>
      <c r="D18" s="2" t="n">
        <v>1496.54</v>
      </c>
    </row>
    <row r="19" customFormat="false" ht="12.75" hidden="false" customHeight="false" outlineLevel="0" collapsed="false">
      <c r="A19" s="3" t="n">
        <v>10.14</v>
      </c>
      <c r="B19" s="3" t="n">
        <v>1496.93</v>
      </c>
      <c r="C19" s="2" t="n">
        <v>9.54</v>
      </c>
      <c r="D19" s="2" t="n">
        <v>1496.24</v>
      </c>
    </row>
    <row r="20" customFormat="false" ht="12.75" hidden="false" customHeight="false" outlineLevel="0" collapsed="false">
      <c r="A20" s="3" t="n">
        <v>10.69</v>
      </c>
      <c r="B20" s="3" t="n">
        <v>1496.79</v>
      </c>
      <c r="C20" s="2" t="n">
        <v>10.16</v>
      </c>
      <c r="D20" s="2" t="n">
        <v>1496.01</v>
      </c>
    </row>
    <row r="21" customFormat="false" ht="12.75" hidden="false" customHeight="false" outlineLevel="0" collapsed="false">
      <c r="A21" s="3" t="n">
        <v>11.25</v>
      </c>
      <c r="B21" s="3" t="n">
        <v>1496.59</v>
      </c>
      <c r="C21" s="2" t="n">
        <v>10.68</v>
      </c>
      <c r="D21" s="2" t="n">
        <v>1496.01</v>
      </c>
    </row>
    <row r="22" customFormat="false" ht="12.75" hidden="false" customHeight="false" outlineLevel="0" collapsed="false">
      <c r="A22" s="3" t="n">
        <v>11.8</v>
      </c>
      <c r="B22" s="3" t="n">
        <v>1496.43</v>
      </c>
      <c r="C22" s="2" t="n">
        <v>11.21</v>
      </c>
      <c r="D22" s="2" t="n">
        <v>1495.9</v>
      </c>
    </row>
    <row r="23" customFormat="false" ht="12.75" hidden="false" customHeight="false" outlineLevel="0" collapsed="false">
      <c r="A23" s="3" t="n">
        <v>12.36</v>
      </c>
      <c r="B23" s="3" t="n">
        <v>1496.26</v>
      </c>
      <c r="C23" s="2" t="n">
        <v>11.79</v>
      </c>
      <c r="D23" s="2" t="n">
        <v>1495.77</v>
      </c>
    </row>
    <row r="24" customFormat="false" ht="12.75" hidden="false" customHeight="false" outlineLevel="0" collapsed="false">
      <c r="A24" s="3" t="n">
        <v>13.01</v>
      </c>
      <c r="B24" s="3" t="n">
        <v>1496.15</v>
      </c>
      <c r="C24" s="2" t="n">
        <v>12.32</v>
      </c>
      <c r="D24" s="2" t="n">
        <v>1495.59</v>
      </c>
    </row>
    <row r="25" customFormat="false" ht="12.75" hidden="false" customHeight="false" outlineLevel="0" collapsed="false">
      <c r="A25" s="3" t="n">
        <v>13.56</v>
      </c>
      <c r="B25" s="3" t="n">
        <v>1495.99</v>
      </c>
      <c r="C25" s="2" t="n">
        <v>12.84</v>
      </c>
      <c r="D25" s="2" t="n">
        <v>1495.15</v>
      </c>
    </row>
    <row r="26" customFormat="false" ht="12.75" hidden="false" customHeight="false" outlineLevel="0" collapsed="false">
      <c r="A26" s="3" t="n">
        <v>14.18</v>
      </c>
      <c r="B26" s="3" t="n">
        <v>1495.73</v>
      </c>
      <c r="C26" s="2" t="n">
        <v>13.37</v>
      </c>
      <c r="D26" s="2" t="n">
        <v>1494.21</v>
      </c>
    </row>
    <row r="27" customFormat="false" ht="12.75" hidden="false" customHeight="false" outlineLevel="0" collapsed="false">
      <c r="A27" s="3" t="n">
        <v>14.67</v>
      </c>
      <c r="B27" s="3" t="n">
        <v>1494.61</v>
      </c>
      <c r="C27" s="2" t="n">
        <v>13.89</v>
      </c>
      <c r="D27" s="2" t="n">
        <v>1494.13</v>
      </c>
    </row>
    <row r="28" customFormat="false" ht="12.75" hidden="false" customHeight="false" outlineLevel="0" collapsed="false">
      <c r="A28" s="3" t="n">
        <v>15.38</v>
      </c>
      <c r="B28" s="3" t="n">
        <v>1493.63</v>
      </c>
      <c r="C28" s="2" t="n">
        <v>14.48</v>
      </c>
      <c r="D28" s="2" t="n">
        <v>1493.01</v>
      </c>
    </row>
    <row r="29" customFormat="false" ht="12.75" hidden="false" customHeight="false" outlineLevel="0" collapsed="false">
      <c r="A29" s="3" t="n">
        <v>15.88</v>
      </c>
      <c r="B29" s="3" t="n">
        <v>1493.4</v>
      </c>
      <c r="C29" s="2" t="n">
        <v>15</v>
      </c>
      <c r="D29" s="2" t="n">
        <v>1493.01</v>
      </c>
    </row>
    <row r="30" customFormat="false" ht="12.75" hidden="false" customHeight="false" outlineLevel="0" collapsed="false">
      <c r="A30" s="3" t="n">
        <v>16.4</v>
      </c>
      <c r="B30" s="3" t="n">
        <v>1493.29</v>
      </c>
      <c r="C30" s="2" t="n">
        <v>15.62</v>
      </c>
      <c r="D30" s="2" t="n">
        <v>1493.02</v>
      </c>
    </row>
    <row r="31" customFormat="false" ht="12.75" hidden="false" customHeight="false" outlineLevel="0" collapsed="false">
      <c r="A31" s="3" t="n">
        <v>17.05</v>
      </c>
      <c r="B31" s="3" t="n">
        <v>1493.26</v>
      </c>
      <c r="C31" s="2" t="n">
        <v>16.2</v>
      </c>
      <c r="D31" s="2" t="n">
        <v>1493.01</v>
      </c>
    </row>
    <row r="32" customFormat="false" ht="12.75" hidden="false" customHeight="false" outlineLevel="0" collapsed="false">
      <c r="A32" s="3" t="n">
        <v>17.64</v>
      </c>
      <c r="B32" s="3" t="n">
        <v>1493.26</v>
      </c>
      <c r="C32" s="2" t="n">
        <v>16.79</v>
      </c>
      <c r="D32" s="2" t="n">
        <v>1493.02</v>
      </c>
    </row>
    <row r="33" customFormat="false" ht="12.75" hidden="false" customHeight="false" outlineLevel="0" collapsed="false">
      <c r="A33" s="3" t="n">
        <v>18.19</v>
      </c>
      <c r="B33" s="3" t="n">
        <v>1493.24</v>
      </c>
      <c r="C33" s="2" t="n">
        <v>17.38</v>
      </c>
      <c r="D33" s="2" t="n">
        <v>1492.99</v>
      </c>
    </row>
    <row r="34" customFormat="false" ht="12.75" hidden="false" customHeight="false" outlineLevel="0" collapsed="false">
      <c r="A34" s="3" t="n">
        <v>18.75</v>
      </c>
      <c r="B34" s="3" t="n">
        <v>1493.21</v>
      </c>
      <c r="C34" s="2" t="n">
        <v>18.09</v>
      </c>
      <c r="D34" s="2" t="n">
        <v>1492.93</v>
      </c>
    </row>
    <row r="35" customFormat="false" ht="12.75" hidden="false" customHeight="false" outlineLevel="0" collapsed="false">
      <c r="A35" s="3" t="n">
        <v>19.39</v>
      </c>
      <c r="B35" s="3" t="n">
        <v>1493.18</v>
      </c>
      <c r="C35" s="2" t="n">
        <v>18.73</v>
      </c>
      <c r="D35" s="2" t="n">
        <v>1492.77</v>
      </c>
    </row>
    <row r="36" customFormat="false" ht="12.75" hidden="false" customHeight="false" outlineLevel="0" collapsed="false">
      <c r="A36" s="3" t="n">
        <v>19.95</v>
      </c>
      <c r="B36" s="3" t="n">
        <v>1492.87</v>
      </c>
      <c r="C36" s="2" t="n">
        <v>19.26</v>
      </c>
      <c r="D36" s="2" t="n">
        <v>1492.5</v>
      </c>
    </row>
    <row r="37" customFormat="false" ht="12.75" hidden="false" customHeight="false" outlineLevel="0" collapsed="false">
      <c r="A37" s="3" t="n">
        <v>20.51</v>
      </c>
      <c r="B37" s="3" t="n">
        <v>1492.77</v>
      </c>
      <c r="C37" s="2" t="n">
        <v>19.78</v>
      </c>
      <c r="D37" s="2" t="n">
        <v>1492.33</v>
      </c>
    </row>
    <row r="38" customFormat="false" ht="12.75" hidden="false" customHeight="false" outlineLevel="0" collapsed="false">
      <c r="A38" s="3" t="n">
        <v>21.15</v>
      </c>
      <c r="B38" s="3" t="n">
        <v>1492.58</v>
      </c>
      <c r="C38" s="2" t="n">
        <v>20.34</v>
      </c>
      <c r="D38" s="2" t="n">
        <v>1492.09</v>
      </c>
    </row>
    <row r="39" customFormat="false" ht="12.75" hidden="false" customHeight="false" outlineLevel="0" collapsed="false">
      <c r="A39" s="3" t="n">
        <v>21.71</v>
      </c>
      <c r="B39" s="3" t="n">
        <v>1492.47</v>
      </c>
      <c r="C39" s="2" t="n">
        <v>21.02</v>
      </c>
      <c r="D39" s="2" t="n">
        <v>1491.93</v>
      </c>
    </row>
    <row r="40" customFormat="false" ht="12.75" hidden="false" customHeight="false" outlineLevel="0" collapsed="false">
      <c r="A40" s="3" t="n">
        <v>22.26</v>
      </c>
      <c r="B40" s="3" t="n">
        <v>1492.4</v>
      </c>
      <c r="C40" s="2" t="n">
        <v>21.6</v>
      </c>
      <c r="D40" s="2" t="n">
        <v>1491.4</v>
      </c>
    </row>
    <row r="41" customFormat="false" ht="12.75" hidden="false" customHeight="false" outlineLevel="0" collapsed="false">
      <c r="A41" s="3" t="n">
        <v>22.85</v>
      </c>
      <c r="B41" s="3" t="n">
        <v>1492.29</v>
      </c>
      <c r="C41" s="2" t="n">
        <v>22.13</v>
      </c>
      <c r="D41" s="2" t="n">
        <v>1491.63</v>
      </c>
    </row>
    <row r="42" customFormat="false" ht="12.75" hidden="false" customHeight="false" outlineLevel="0" collapsed="false">
      <c r="A42" s="3" t="n">
        <v>23.5</v>
      </c>
      <c r="B42" s="3" t="n">
        <v>1492</v>
      </c>
      <c r="C42" s="2" t="n">
        <v>22.71</v>
      </c>
      <c r="D42" s="2" t="n">
        <v>1491.1</v>
      </c>
    </row>
    <row r="43" customFormat="false" ht="12.75" hidden="false" customHeight="false" outlineLevel="0" collapsed="false">
      <c r="A43" s="3" t="n">
        <v>24.05</v>
      </c>
      <c r="B43" s="3" t="n">
        <v>1491.71</v>
      </c>
      <c r="C43" s="2" t="n">
        <v>23.3</v>
      </c>
      <c r="D43" s="2" t="n">
        <v>1491.02</v>
      </c>
    </row>
    <row r="44" customFormat="false" ht="12.75" hidden="false" customHeight="false" outlineLevel="0" collapsed="false">
      <c r="A44" s="3" t="n">
        <v>24.61</v>
      </c>
      <c r="B44" s="3" t="n">
        <v>1491.35</v>
      </c>
      <c r="C44" s="2" t="n">
        <v>23.91</v>
      </c>
      <c r="D44" s="2" t="n">
        <v>1490.67</v>
      </c>
    </row>
    <row r="45" customFormat="false" ht="12.75" hidden="false" customHeight="false" outlineLevel="0" collapsed="false">
      <c r="A45" s="3" t="n">
        <v>25.17</v>
      </c>
      <c r="B45" s="3" t="n">
        <v>1490.85</v>
      </c>
      <c r="C45" s="2" t="n">
        <v>24.59</v>
      </c>
      <c r="D45" s="2" t="n">
        <v>1490.3</v>
      </c>
    </row>
    <row r="46" customFormat="false" ht="12.75" hidden="false" customHeight="false" outlineLevel="0" collapsed="false">
      <c r="A46" s="3" t="n">
        <v>25.84</v>
      </c>
      <c r="B46" s="3" t="n">
        <v>1490.57</v>
      </c>
      <c r="C46" s="2" t="n">
        <v>25.12</v>
      </c>
      <c r="D46" s="2" t="n">
        <v>1490.23</v>
      </c>
    </row>
    <row r="47" customFormat="false" ht="12.75" hidden="false" customHeight="false" outlineLevel="0" collapsed="false">
      <c r="A47" s="3" t="n">
        <v>26.4</v>
      </c>
      <c r="B47" s="3" t="n">
        <v>1490.45</v>
      </c>
      <c r="C47" s="2" t="n">
        <v>25.8</v>
      </c>
      <c r="D47" s="2" t="n">
        <v>1490.01</v>
      </c>
    </row>
    <row r="48" customFormat="false" ht="12.75" hidden="false" customHeight="false" outlineLevel="0" collapsed="false">
      <c r="A48" s="3" t="n">
        <v>26.89</v>
      </c>
      <c r="B48" s="3" t="n">
        <v>1490.25</v>
      </c>
      <c r="C48" s="2" t="n">
        <v>26.38</v>
      </c>
      <c r="D48" s="2" t="n">
        <v>1489.63</v>
      </c>
    </row>
    <row r="49" customFormat="false" ht="12.75" hidden="false" customHeight="false" outlineLevel="0" collapsed="false">
      <c r="A49" s="3" t="n">
        <v>27.45</v>
      </c>
      <c r="B49" s="3" t="n">
        <v>1489.97</v>
      </c>
      <c r="C49" s="2" t="n">
        <v>27</v>
      </c>
      <c r="D49" s="2" t="n">
        <v>1489.38</v>
      </c>
    </row>
    <row r="50" customFormat="false" ht="12.75" hidden="false" customHeight="false" outlineLevel="0" collapsed="false">
      <c r="A50" s="3" t="n">
        <v>28</v>
      </c>
      <c r="B50" s="3" t="n">
        <v>1489.79</v>
      </c>
      <c r="C50" s="2" t="n">
        <v>27.58</v>
      </c>
      <c r="D50" s="2" t="n">
        <v>1489.24</v>
      </c>
    </row>
    <row r="51" customFormat="false" ht="12.75" hidden="false" customHeight="false" outlineLevel="0" collapsed="false">
      <c r="A51" s="3" t="n">
        <v>28.59</v>
      </c>
      <c r="B51" s="3" t="n">
        <v>1489.52</v>
      </c>
      <c r="C51" s="2" t="n">
        <v>28.11</v>
      </c>
      <c r="D51" s="2" t="n">
        <v>1489.08</v>
      </c>
    </row>
    <row r="52" customFormat="false" ht="12.75" hidden="false" customHeight="false" outlineLevel="0" collapsed="false">
      <c r="A52" s="3" t="n">
        <v>29.15</v>
      </c>
      <c r="B52" s="3" t="n">
        <v>1489.29</v>
      </c>
      <c r="C52" s="2" t="n">
        <v>28.69</v>
      </c>
      <c r="D52" s="2" t="n">
        <v>1488.92</v>
      </c>
    </row>
    <row r="53" customFormat="false" ht="12.75" hidden="false" customHeight="false" outlineLevel="0" collapsed="false">
      <c r="A53" s="3" t="n">
        <v>29.83</v>
      </c>
      <c r="B53" s="3" t="n">
        <v>1489.05</v>
      </c>
      <c r="C53" s="2" t="n">
        <v>29.28</v>
      </c>
      <c r="D53" s="2" t="n">
        <v>1488.83</v>
      </c>
    </row>
    <row r="54" customFormat="false" ht="12.75" hidden="false" customHeight="false" outlineLevel="0" collapsed="false">
      <c r="A54" s="3" t="n">
        <v>30.38</v>
      </c>
      <c r="B54" s="3" t="n">
        <v>1488.99</v>
      </c>
      <c r="C54" s="2" t="n">
        <v>29.87</v>
      </c>
      <c r="D54" s="2" t="n">
        <v>1488.78</v>
      </c>
    </row>
    <row r="55" customFormat="false" ht="12.75" hidden="false" customHeight="false" outlineLevel="0" collapsed="false">
      <c r="A55" s="3" t="n">
        <v>30.97</v>
      </c>
      <c r="B55" s="3" t="n">
        <v>1488.89</v>
      </c>
      <c r="C55" s="2" t="n">
        <v>30.45</v>
      </c>
      <c r="D55" s="2" t="n">
        <v>1488.7</v>
      </c>
    </row>
    <row r="56" customFormat="false" ht="12.75" hidden="false" customHeight="false" outlineLevel="0" collapsed="false">
      <c r="A56" s="3" t="n">
        <v>31.52</v>
      </c>
      <c r="B56" s="3" t="n">
        <v>1488.88</v>
      </c>
      <c r="C56" s="2" t="n">
        <v>30.98</v>
      </c>
      <c r="D56" s="2" t="n">
        <v>1488.7</v>
      </c>
    </row>
    <row r="57" customFormat="false" ht="12.75" hidden="false" customHeight="false" outlineLevel="0" collapsed="false">
      <c r="A57" s="3" t="n">
        <v>32.11</v>
      </c>
      <c r="B57" s="3" t="n">
        <v>1488.83</v>
      </c>
      <c r="C57" s="2" t="n">
        <v>31.66</v>
      </c>
      <c r="D57" s="2" t="n">
        <v>1488.63</v>
      </c>
    </row>
    <row r="58" customFormat="false" ht="12.75" hidden="false" customHeight="false" outlineLevel="0" collapsed="false">
      <c r="A58" s="3" t="n">
        <v>32.7</v>
      </c>
      <c r="B58" s="3" t="n">
        <v>1488.79</v>
      </c>
      <c r="C58" s="2" t="n">
        <v>32.33</v>
      </c>
      <c r="D58" s="2" t="n">
        <v>1488.59</v>
      </c>
    </row>
    <row r="59" customFormat="false" ht="12.75" hidden="false" customHeight="false" outlineLevel="0" collapsed="false">
      <c r="A59" s="3" t="n">
        <v>33.25</v>
      </c>
      <c r="B59" s="3" t="n">
        <v>1488.74</v>
      </c>
      <c r="C59" s="2" t="n">
        <v>32.86</v>
      </c>
      <c r="D59" s="2" t="n">
        <v>1488.57</v>
      </c>
    </row>
    <row r="60" customFormat="false" ht="12.75" hidden="false" customHeight="false" outlineLevel="0" collapsed="false">
      <c r="A60" s="3" t="n">
        <v>33.84</v>
      </c>
      <c r="B60" s="3" t="n">
        <v>1488.63</v>
      </c>
      <c r="C60" s="2" t="n">
        <v>33.44</v>
      </c>
      <c r="D60" s="2" t="n">
        <v>1488.51</v>
      </c>
    </row>
    <row r="61" customFormat="false" ht="12.75" hidden="false" customHeight="false" outlineLevel="0" collapsed="false">
      <c r="A61" s="3" t="n">
        <v>34.42</v>
      </c>
      <c r="B61" s="3" t="n">
        <v>1488.56</v>
      </c>
      <c r="C61" s="2" t="n">
        <v>34.03</v>
      </c>
      <c r="D61" s="2" t="n">
        <v>1488.49</v>
      </c>
    </row>
    <row r="62" customFormat="false" ht="12.75" hidden="false" customHeight="false" outlineLevel="0" collapsed="false">
      <c r="A62" s="3" t="n">
        <v>35.07</v>
      </c>
      <c r="B62" s="3" t="n">
        <v>1488.53</v>
      </c>
      <c r="C62" s="2" t="n">
        <v>34.55</v>
      </c>
      <c r="D62" s="2" t="n">
        <v>1488.49</v>
      </c>
    </row>
    <row r="63" customFormat="false" ht="12.75" hidden="false" customHeight="false" outlineLevel="0" collapsed="false">
      <c r="A63" s="3" t="n">
        <v>35.6</v>
      </c>
      <c r="B63" s="3" t="n">
        <v>1488.53</v>
      </c>
      <c r="C63" s="2" t="n">
        <v>35.14</v>
      </c>
      <c r="D63" s="2" t="n">
        <v>1488.49</v>
      </c>
    </row>
    <row r="64" customFormat="false" ht="12.75" hidden="false" customHeight="false" outlineLevel="0" collapsed="false">
      <c r="A64" s="3" t="n">
        <v>36.15</v>
      </c>
      <c r="B64" s="3" t="n">
        <v>1488.53</v>
      </c>
      <c r="C64" s="2" t="n">
        <v>35.66</v>
      </c>
      <c r="D64" s="2" t="n">
        <v>1488.49</v>
      </c>
    </row>
    <row r="65" customFormat="false" ht="12.75" hidden="false" customHeight="false" outlineLevel="0" collapsed="false">
      <c r="A65" s="3" t="n">
        <v>36.74</v>
      </c>
      <c r="B65" s="3" t="n">
        <v>1488.51</v>
      </c>
      <c r="C65" s="2" t="n">
        <v>36.19</v>
      </c>
      <c r="D65" s="2" t="n">
        <v>1488.48</v>
      </c>
    </row>
    <row r="66" customFormat="false" ht="12.75" hidden="false" customHeight="false" outlineLevel="0" collapsed="false">
      <c r="A66" s="3" t="n">
        <v>37.32</v>
      </c>
      <c r="B66" s="3" t="n">
        <v>1488.47</v>
      </c>
      <c r="C66" s="2" t="n">
        <v>36.71</v>
      </c>
      <c r="D66" s="2" t="n">
        <v>1488.47</v>
      </c>
    </row>
    <row r="67" customFormat="false" ht="12.75" hidden="false" customHeight="false" outlineLevel="0" collapsed="false">
      <c r="A67" s="3" t="n">
        <v>38</v>
      </c>
      <c r="B67" s="3" t="n">
        <v>1488.43</v>
      </c>
      <c r="C67" s="2" t="n">
        <v>37.3</v>
      </c>
      <c r="D67" s="2" t="n">
        <v>1488.46</v>
      </c>
    </row>
    <row r="68" customFormat="false" ht="12.75" hidden="false" customHeight="false" outlineLevel="0" collapsed="false">
      <c r="A68" s="3" t="n">
        <v>38.59</v>
      </c>
      <c r="B68" s="3" t="n">
        <v>1488.41</v>
      </c>
      <c r="C68" s="2" t="n">
        <v>37.82</v>
      </c>
      <c r="D68" s="2" t="n">
        <v>1488.46</v>
      </c>
    </row>
    <row r="69" customFormat="false" ht="12.75" hidden="false" customHeight="false" outlineLevel="0" collapsed="false">
      <c r="A69" s="3" t="n">
        <v>39.08</v>
      </c>
      <c r="B69" s="3" t="n">
        <v>1488.4</v>
      </c>
      <c r="C69" s="2" t="n">
        <v>38.5</v>
      </c>
      <c r="D69" s="2" t="n">
        <v>1488.44</v>
      </c>
    </row>
    <row r="70" customFormat="false" ht="12.75" hidden="false" customHeight="false" outlineLevel="0" collapsed="false">
      <c r="A70" s="3" t="n">
        <v>39.67</v>
      </c>
      <c r="B70" s="3" t="n">
        <v>1488.4</v>
      </c>
      <c r="C70" s="2" t="n">
        <v>39.12</v>
      </c>
      <c r="D70" s="2" t="n">
        <v>1488.38</v>
      </c>
    </row>
    <row r="71" customFormat="false" ht="12.75" hidden="false" customHeight="false" outlineLevel="0" collapsed="false">
      <c r="C71" s="2" t="n">
        <v>39.67</v>
      </c>
      <c r="D71" s="2" t="n">
        <v>148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27</v>
      </c>
      <c r="B2" s="3" t="n">
        <v>1499.95</v>
      </c>
      <c r="C2" s="2" t="n">
        <v>0.16</v>
      </c>
      <c r="D2" s="2" t="n">
        <v>1499.87</v>
      </c>
    </row>
    <row r="3" customFormat="false" ht="12.75" hidden="false" customHeight="false" outlineLevel="0" collapsed="false">
      <c r="A3" s="3" t="n">
        <v>0.85</v>
      </c>
      <c r="B3" s="3" t="n">
        <v>1499.87</v>
      </c>
      <c r="C3" s="2" t="n">
        <v>0.68</v>
      </c>
      <c r="D3" s="2" t="n">
        <v>1499.7</v>
      </c>
    </row>
    <row r="4" customFormat="false" ht="12.75" hidden="false" customHeight="false" outlineLevel="0" collapsed="false">
      <c r="A4" s="3" t="n">
        <v>1.47</v>
      </c>
      <c r="B4" s="3" t="n">
        <v>1499.94</v>
      </c>
      <c r="C4" s="2" t="n">
        <v>1.21</v>
      </c>
      <c r="D4" s="2" t="n">
        <v>1499.71</v>
      </c>
    </row>
    <row r="5" customFormat="false" ht="12.75" hidden="false" customHeight="false" outlineLevel="0" collapsed="false">
      <c r="A5" s="3" t="n">
        <v>2.03</v>
      </c>
      <c r="B5" s="3" t="n">
        <v>1499.84</v>
      </c>
      <c r="C5" s="2" t="n">
        <v>1.73</v>
      </c>
      <c r="D5" s="2" t="n">
        <v>1499.59</v>
      </c>
    </row>
    <row r="6" customFormat="false" ht="12.75" hidden="false" customHeight="false" outlineLevel="0" collapsed="false">
      <c r="A6" s="3" t="n">
        <v>2.55</v>
      </c>
      <c r="B6" s="3" t="n">
        <v>1499.82</v>
      </c>
      <c r="C6" s="2" t="n">
        <v>2.29</v>
      </c>
      <c r="D6" s="2" t="n">
        <v>1499.41</v>
      </c>
    </row>
    <row r="7" customFormat="false" ht="12.75" hidden="false" customHeight="false" outlineLevel="0" collapsed="false">
      <c r="A7" s="3" t="n">
        <v>3.23</v>
      </c>
      <c r="B7" s="3" t="n">
        <v>1499.81</v>
      </c>
      <c r="C7" s="2" t="n">
        <v>2.81</v>
      </c>
      <c r="D7" s="2" t="n">
        <v>1499.36</v>
      </c>
    </row>
    <row r="8" customFormat="false" ht="12.75" hidden="false" customHeight="false" outlineLevel="0" collapsed="false">
      <c r="A8" s="3" t="n">
        <v>3.88</v>
      </c>
      <c r="B8" s="3" t="n">
        <v>1499.68</v>
      </c>
      <c r="C8" s="2" t="n">
        <v>3.4</v>
      </c>
      <c r="D8" s="2" t="n">
        <v>1498.69</v>
      </c>
    </row>
    <row r="9" customFormat="false" ht="12.75" hidden="false" customHeight="false" outlineLevel="0" collapsed="false">
      <c r="A9" s="3" t="n">
        <v>4.49</v>
      </c>
      <c r="B9" s="3" t="n">
        <v>1498.74</v>
      </c>
      <c r="C9" s="2" t="n">
        <v>3.92</v>
      </c>
      <c r="D9" s="2" t="n">
        <v>1498.53</v>
      </c>
    </row>
    <row r="10" customFormat="false" ht="12.75" hidden="false" customHeight="false" outlineLevel="0" collapsed="false">
      <c r="A10" s="3" t="n">
        <v>5.08</v>
      </c>
      <c r="B10" s="3" t="n">
        <v>1498.6</v>
      </c>
      <c r="C10" s="2" t="n">
        <v>4.51</v>
      </c>
      <c r="D10" s="2" t="n">
        <v>1498.53</v>
      </c>
    </row>
    <row r="11" customFormat="false" ht="12.75" hidden="false" customHeight="false" outlineLevel="0" collapsed="false">
      <c r="A11" s="3" t="n">
        <v>5.61</v>
      </c>
      <c r="B11" s="3" t="n">
        <v>1498.54</v>
      </c>
      <c r="C11" s="2" t="n">
        <v>5.03</v>
      </c>
      <c r="D11" s="2" t="n">
        <v>1498.05</v>
      </c>
    </row>
    <row r="12" customFormat="false" ht="12.75" hidden="false" customHeight="false" outlineLevel="0" collapsed="false">
      <c r="A12" s="3" t="n">
        <v>6.19</v>
      </c>
      <c r="B12" s="3" t="n">
        <v>1498.5</v>
      </c>
      <c r="C12" s="2" t="n">
        <v>5.68</v>
      </c>
      <c r="D12" s="2" t="n">
        <v>1497.78</v>
      </c>
    </row>
    <row r="13" customFormat="false" ht="12.75" hidden="false" customHeight="false" outlineLevel="0" collapsed="false">
      <c r="A13" s="3" t="n">
        <v>6.72</v>
      </c>
      <c r="B13" s="3" t="n">
        <v>1498.09</v>
      </c>
      <c r="C13" s="2" t="n">
        <v>6.17</v>
      </c>
      <c r="D13" s="2" t="n">
        <v>1497.69</v>
      </c>
    </row>
    <row r="14" customFormat="false" ht="12.75" hidden="false" customHeight="false" outlineLevel="0" collapsed="false">
      <c r="A14" s="3" t="n">
        <v>7.3</v>
      </c>
      <c r="B14" s="3" t="n">
        <v>1497.83</v>
      </c>
      <c r="C14" s="2" t="n">
        <v>6.7</v>
      </c>
      <c r="D14" s="2" t="n">
        <v>1497.56</v>
      </c>
    </row>
    <row r="15" customFormat="false" ht="12.75" hidden="false" customHeight="false" outlineLevel="0" collapsed="false">
      <c r="A15" s="3" t="n">
        <v>7.83</v>
      </c>
      <c r="B15" s="3" t="n">
        <v>1497.77</v>
      </c>
      <c r="C15" s="2" t="n">
        <v>7.22</v>
      </c>
      <c r="D15" s="2" t="n">
        <v>1497.51</v>
      </c>
    </row>
    <row r="16" customFormat="false" ht="12.75" hidden="false" customHeight="false" outlineLevel="0" collapsed="false">
      <c r="A16" s="3" t="n">
        <v>8.38</v>
      </c>
      <c r="B16" s="3" t="n">
        <v>1497.76</v>
      </c>
      <c r="C16" s="2" t="n">
        <v>7.75</v>
      </c>
      <c r="D16" s="2" t="n">
        <v>1497.56</v>
      </c>
    </row>
    <row r="17" customFormat="false" ht="12.75" hidden="false" customHeight="false" outlineLevel="0" collapsed="false">
      <c r="A17" s="3" t="n">
        <v>8.94</v>
      </c>
      <c r="B17" s="3" t="n">
        <v>1497.72</v>
      </c>
      <c r="C17" s="2" t="n">
        <v>8.3</v>
      </c>
      <c r="D17" s="2" t="n">
        <v>1497.56</v>
      </c>
    </row>
    <row r="18" customFormat="false" ht="12.75" hidden="false" customHeight="false" outlineLevel="0" collapsed="false">
      <c r="A18" s="3" t="n">
        <v>9.59</v>
      </c>
      <c r="B18" s="3" t="n">
        <v>1497.73</v>
      </c>
      <c r="C18" s="2" t="n">
        <v>8.89</v>
      </c>
      <c r="D18" s="2" t="n">
        <v>1497.58</v>
      </c>
    </row>
    <row r="19" customFormat="false" ht="12.75" hidden="false" customHeight="false" outlineLevel="0" collapsed="false">
      <c r="A19" s="3" t="n">
        <v>10.14</v>
      </c>
      <c r="B19" s="3" t="n">
        <v>1497.71</v>
      </c>
      <c r="C19" s="2" t="n">
        <v>9.44</v>
      </c>
      <c r="D19" s="2" t="n">
        <v>1497.49</v>
      </c>
    </row>
    <row r="20" customFormat="false" ht="12.75" hidden="false" customHeight="false" outlineLevel="0" collapsed="false">
      <c r="A20" s="3" t="n">
        <v>10.7</v>
      </c>
      <c r="B20" s="3" t="n">
        <v>1497.69</v>
      </c>
      <c r="C20" s="2" t="n">
        <v>9.97</v>
      </c>
      <c r="D20" s="2" t="n">
        <v>1497.47</v>
      </c>
    </row>
    <row r="21" customFormat="false" ht="12.75" hidden="false" customHeight="false" outlineLevel="0" collapsed="false">
      <c r="A21" s="3" t="n">
        <v>11.34</v>
      </c>
      <c r="B21" s="3" t="n">
        <v>1497.58</v>
      </c>
      <c r="C21" s="2" t="n">
        <v>10.55</v>
      </c>
      <c r="D21" s="2" t="n">
        <v>1497.11</v>
      </c>
    </row>
    <row r="22" customFormat="false" ht="12.75" hidden="false" customHeight="false" outlineLevel="0" collapsed="false">
      <c r="A22" s="3" t="n">
        <v>11.9</v>
      </c>
      <c r="B22" s="3" t="n">
        <v>1497.27</v>
      </c>
      <c r="C22" s="2" t="n">
        <v>11.08</v>
      </c>
      <c r="D22" s="2" t="n">
        <v>1496.86</v>
      </c>
    </row>
    <row r="23" customFormat="false" ht="12.75" hidden="false" customHeight="false" outlineLevel="0" collapsed="false">
      <c r="A23" s="3" t="n">
        <v>12.58</v>
      </c>
      <c r="B23" s="3" t="n">
        <v>1497.02</v>
      </c>
      <c r="C23" s="2" t="n">
        <v>11.6</v>
      </c>
      <c r="D23" s="2" t="n">
        <v>1496.45</v>
      </c>
    </row>
    <row r="24" customFormat="false" ht="12.75" hidden="false" customHeight="false" outlineLevel="0" collapsed="false">
      <c r="A24" s="3" t="n">
        <v>13.2</v>
      </c>
      <c r="B24" s="3" t="n">
        <v>1496.59</v>
      </c>
      <c r="C24" s="2" t="n">
        <v>12.12</v>
      </c>
      <c r="D24" s="2" t="n">
        <v>1496.27</v>
      </c>
    </row>
    <row r="25" customFormat="false" ht="12.75" hidden="false" customHeight="false" outlineLevel="0" collapsed="false">
      <c r="A25" s="3" t="n">
        <v>13.78</v>
      </c>
      <c r="B25" s="3" t="n">
        <v>1496.25</v>
      </c>
      <c r="C25" s="2" t="n">
        <v>12.65</v>
      </c>
      <c r="D25" s="2" t="n">
        <v>1496.21</v>
      </c>
    </row>
    <row r="26" customFormat="false" ht="12.75" hidden="false" customHeight="false" outlineLevel="0" collapsed="false">
      <c r="A26" s="3" t="n">
        <v>14.31</v>
      </c>
      <c r="B26" s="3" t="n">
        <v>1495.65</v>
      </c>
      <c r="C26" s="2" t="n">
        <v>13.17</v>
      </c>
      <c r="D26" s="2" t="n">
        <v>1495.5</v>
      </c>
    </row>
    <row r="27" customFormat="false" ht="12.75" hidden="false" customHeight="false" outlineLevel="0" collapsed="false">
      <c r="A27" s="3" t="n">
        <v>15.05</v>
      </c>
      <c r="B27" s="3" t="n">
        <v>1495.32</v>
      </c>
      <c r="C27" s="2" t="n">
        <v>13.7</v>
      </c>
      <c r="D27" s="2" t="n">
        <v>1495.18</v>
      </c>
    </row>
    <row r="28" customFormat="false" ht="12.75" hidden="false" customHeight="false" outlineLevel="0" collapsed="false">
      <c r="A28" s="3" t="n">
        <v>15.6</v>
      </c>
      <c r="B28" s="3" t="n">
        <v>1495.11</v>
      </c>
      <c r="C28" s="2" t="n">
        <v>14.28</v>
      </c>
      <c r="D28" s="2" t="n">
        <v>1494.92</v>
      </c>
    </row>
    <row r="29" customFormat="false" ht="12.75" hidden="false" customHeight="false" outlineLevel="0" collapsed="false">
      <c r="A29" s="3" t="n">
        <v>16.28</v>
      </c>
      <c r="B29" s="3" t="n">
        <v>1494.5</v>
      </c>
      <c r="C29" s="2" t="n">
        <v>14.84</v>
      </c>
      <c r="D29" s="2" t="n">
        <v>1494.7</v>
      </c>
    </row>
    <row r="30" customFormat="false" ht="12.75" hidden="false" customHeight="false" outlineLevel="0" collapsed="false">
      <c r="A30" s="3" t="n">
        <v>16.84</v>
      </c>
      <c r="B30" s="3" t="n">
        <v>1494.13</v>
      </c>
      <c r="C30" s="2" t="n">
        <v>15.33</v>
      </c>
      <c r="D30" s="2" t="n">
        <v>1494.34</v>
      </c>
    </row>
    <row r="31" customFormat="false" ht="12.75" hidden="false" customHeight="false" outlineLevel="0" collapsed="false">
      <c r="A31" s="3" t="n">
        <v>17.39</v>
      </c>
      <c r="B31" s="3" t="n">
        <v>1493.65</v>
      </c>
      <c r="C31" s="2" t="n">
        <v>15.92</v>
      </c>
      <c r="D31" s="2" t="n">
        <v>1493.66</v>
      </c>
    </row>
    <row r="32" customFormat="false" ht="12.75" hidden="false" customHeight="false" outlineLevel="0" collapsed="false">
      <c r="A32" s="3" t="n">
        <v>17.95</v>
      </c>
      <c r="B32" s="3" t="n">
        <v>1493.29</v>
      </c>
      <c r="C32" s="2" t="n">
        <v>16.5</v>
      </c>
      <c r="D32" s="2" t="n">
        <v>1493.04</v>
      </c>
    </row>
    <row r="33" customFormat="false" ht="12.75" hidden="false" customHeight="false" outlineLevel="0" collapsed="false">
      <c r="A33" s="3" t="n">
        <v>18.5</v>
      </c>
      <c r="B33" s="3" t="n">
        <v>1492.61</v>
      </c>
      <c r="C33" s="2" t="n">
        <v>17.03</v>
      </c>
      <c r="D33" s="2" t="n">
        <v>1492.57</v>
      </c>
    </row>
    <row r="34" customFormat="false" ht="12.75" hidden="false" customHeight="false" outlineLevel="0" collapsed="false">
      <c r="A34" s="3" t="n">
        <v>19.15</v>
      </c>
      <c r="B34" s="3" t="n">
        <v>1491.99</v>
      </c>
      <c r="C34" s="2" t="n">
        <v>17.55</v>
      </c>
      <c r="D34" s="2" t="n">
        <v>1491.93</v>
      </c>
    </row>
    <row r="35" customFormat="false" ht="12.75" hidden="false" customHeight="false" outlineLevel="0" collapsed="false">
      <c r="A35" s="3" t="n">
        <v>19.71</v>
      </c>
      <c r="B35" s="3" t="n">
        <v>1491.07</v>
      </c>
      <c r="C35" s="2" t="n">
        <v>18.07</v>
      </c>
      <c r="D35" s="2" t="n">
        <v>1491.35</v>
      </c>
    </row>
    <row r="36" customFormat="false" ht="12.75" hidden="false" customHeight="false" outlineLevel="0" collapsed="false">
      <c r="A36" s="3" t="n">
        <v>20.36</v>
      </c>
      <c r="B36" s="3" t="n">
        <v>1490.76</v>
      </c>
      <c r="C36" s="2" t="n">
        <v>18.6</v>
      </c>
      <c r="D36" s="2" t="n">
        <v>1490.66</v>
      </c>
    </row>
    <row r="37" customFormat="false" ht="12.75" hidden="false" customHeight="false" outlineLevel="0" collapsed="false">
      <c r="A37" s="3" t="n">
        <v>20.91</v>
      </c>
      <c r="B37" s="3" t="n">
        <v>1490.59</v>
      </c>
      <c r="C37" s="2" t="n">
        <v>19.18</v>
      </c>
      <c r="D37" s="2" t="n">
        <v>1490.53</v>
      </c>
    </row>
    <row r="38" customFormat="false" ht="12.75" hidden="false" customHeight="false" outlineLevel="0" collapsed="false">
      <c r="C38" s="2" t="n">
        <v>19.71</v>
      </c>
      <c r="D38" s="2" t="n">
        <v>1490.65</v>
      </c>
    </row>
    <row r="39" customFormat="false" ht="12.75" hidden="false" customHeight="false" outlineLevel="0" collapsed="false">
      <c r="C39" s="2" t="n">
        <v>20.23</v>
      </c>
      <c r="D39" s="2" t="n">
        <v>1490.55</v>
      </c>
    </row>
    <row r="40" customFormat="false" ht="12.75" hidden="false" customHeight="false" outlineLevel="0" collapsed="false">
      <c r="C40" s="2" t="n">
        <v>20.91</v>
      </c>
      <c r="D40" s="2" t="n">
        <v>149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3" t="n">
        <v>0.22</v>
      </c>
      <c r="B2" s="3" t="n">
        <v>1500.16</v>
      </c>
      <c r="C2" s="2" t="n">
        <v>0.3</v>
      </c>
      <c r="D2" s="2" t="n">
        <v>1499.91</v>
      </c>
    </row>
    <row r="3" customFormat="false" ht="12.75" hidden="false" customHeight="false" outlineLevel="0" collapsed="false">
      <c r="A3" s="3" t="n">
        <v>0.78</v>
      </c>
      <c r="B3" s="3" t="n">
        <v>1500.13</v>
      </c>
      <c r="C3" s="2" t="n">
        <v>0.83</v>
      </c>
      <c r="D3" s="2" t="n">
        <v>1499.83</v>
      </c>
    </row>
    <row r="4" customFormat="false" ht="12.75" hidden="false" customHeight="false" outlineLevel="0" collapsed="false">
      <c r="A4" s="3" t="n">
        <v>1.43</v>
      </c>
      <c r="B4" s="3" t="n">
        <v>1499.99</v>
      </c>
      <c r="C4" s="2" t="n">
        <v>1.38</v>
      </c>
      <c r="D4" s="2" t="n">
        <v>1499.73</v>
      </c>
    </row>
    <row r="5" customFormat="false" ht="12.75" hidden="false" customHeight="false" outlineLevel="0" collapsed="false">
      <c r="A5" s="3" t="n">
        <v>2.08</v>
      </c>
      <c r="B5" s="3" t="n">
        <v>1499.99</v>
      </c>
      <c r="C5" s="2" t="n">
        <v>1.91</v>
      </c>
      <c r="D5" s="2" t="n">
        <v>1499.37</v>
      </c>
    </row>
    <row r="6" customFormat="false" ht="12.75" hidden="false" customHeight="false" outlineLevel="0" collapsed="false">
      <c r="A6" s="3" t="n">
        <v>2.67</v>
      </c>
      <c r="B6" s="3" t="n">
        <v>1499.59</v>
      </c>
      <c r="C6" s="2" t="n">
        <v>2.43</v>
      </c>
      <c r="D6" s="2" t="n">
        <v>1499.26</v>
      </c>
    </row>
    <row r="7" customFormat="false" ht="12.75" hidden="false" customHeight="false" outlineLevel="0" collapsed="false">
      <c r="A7" s="3" t="n">
        <v>3.22</v>
      </c>
      <c r="B7" s="3" t="n">
        <v>1499.33</v>
      </c>
      <c r="C7" s="2" t="n">
        <v>2.96</v>
      </c>
      <c r="D7" s="2" t="n">
        <v>1499.24</v>
      </c>
    </row>
    <row r="8" customFormat="false" ht="12.75" hidden="false" customHeight="false" outlineLevel="0" collapsed="false">
      <c r="A8" s="3" t="n">
        <v>3.78</v>
      </c>
      <c r="B8" s="3" t="n">
        <v>1499.18</v>
      </c>
      <c r="C8" s="2" t="n">
        <v>3.51</v>
      </c>
      <c r="D8" s="2" t="n">
        <v>1499.09</v>
      </c>
    </row>
    <row r="9" customFormat="false" ht="12.75" hidden="false" customHeight="false" outlineLevel="0" collapsed="false">
      <c r="A9" s="3" t="n">
        <v>4.33</v>
      </c>
      <c r="B9" s="3" t="n">
        <v>1499.08</v>
      </c>
      <c r="C9" s="2" t="n">
        <v>4.04</v>
      </c>
      <c r="D9" s="2" t="n">
        <v>1499</v>
      </c>
    </row>
    <row r="10" customFormat="false" ht="12.75" hidden="false" customHeight="false" outlineLevel="0" collapsed="false">
      <c r="A10" s="3" t="n">
        <v>4.92</v>
      </c>
      <c r="B10" s="3" t="n">
        <v>1499.05</v>
      </c>
      <c r="C10" s="2" t="n">
        <v>4.56</v>
      </c>
      <c r="D10" s="2" t="n">
        <v>1498.9</v>
      </c>
    </row>
    <row r="11" customFormat="false" ht="12.75" hidden="false" customHeight="false" outlineLevel="0" collapsed="false">
      <c r="A11" s="3" t="n">
        <v>5.48</v>
      </c>
      <c r="B11" s="3" t="n">
        <v>1498.73</v>
      </c>
      <c r="C11" s="2" t="n">
        <v>5.09</v>
      </c>
      <c r="D11" s="2" t="n">
        <v>1498.61</v>
      </c>
    </row>
    <row r="12" customFormat="false" ht="12.75" hidden="false" customHeight="false" outlineLevel="0" collapsed="false">
      <c r="A12" s="3" t="n">
        <v>6.03</v>
      </c>
      <c r="B12" s="3" t="n">
        <v>1498.58</v>
      </c>
      <c r="C12" s="2" t="n">
        <v>5.61</v>
      </c>
      <c r="D12" s="2" t="n">
        <v>1498.28</v>
      </c>
    </row>
    <row r="13" customFormat="false" ht="12.75" hidden="false" customHeight="false" outlineLevel="0" collapsed="false">
      <c r="A13" s="3" t="n">
        <v>6.59</v>
      </c>
      <c r="B13" s="3" t="n">
        <v>1498.52</v>
      </c>
      <c r="C13" s="2" t="n">
        <v>6.13</v>
      </c>
      <c r="D13" s="2" t="n">
        <v>1498.2</v>
      </c>
    </row>
    <row r="14" customFormat="false" ht="12.75" hidden="false" customHeight="false" outlineLevel="0" collapsed="false">
      <c r="A14" s="3" t="n">
        <v>7.17</v>
      </c>
      <c r="B14" s="3" t="n">
        <v>1498.38</v>
      </c>
      <c r="C14" s="2" t="n">
        <v>6.66</v>
      </c>
      <c r="D14" s="2" t="n">
        <v>1498.1</v>
      </c>
    </row>
    <row r="15" customFormat="false" ht="12.75" hidden="false" customHeight="false" outlineLevel="0" collapsed="false">
      <c r="A15" s="3" t="n">
        <v>7.73</v>
      </c>
      <c r="B15" s="3" t="n">
        <v>1498.29</v>
      </c>
      <c r="C15" s="2" t="n">
        <v>7.18</v>
      </c>
      <c r="D15" s="2" t="n">
        <v>1498.08</v>
      </c>
    </row>
    <row r="16" customFormat="false" ht="12.75" hidden="false" customHeight="false" outlineLevel="0" collapsed="false">
      <c r="A16" s="3" t="n">
        <v>8.28</v>
      </c>
      <c r="B16" s="3" t="n">
        <v>1498.24</v>
      </c>
      <c r="C16" s="2" t="n">
        <v>7.74</v>
      </c>
      <c r="D16" s="2" t="n">
        <v>1498.09</v>
      </c>
    </row>
    <row r="17" customFormat="false" ht="12.75" hidden="false" customHeight="false" outlineLevel="0" collapsed="false">
      <c r="A17" s="3" t="n">
        <v>8.84</v>
      </c>
      <c r="B17" s="3" t="n">
        <v>1498.23</v>
      </c>
      <c r="C17" s="2" t="n">
        <v>8.26</v>
      </c>
      <c r="D17" s="2" t="n">
        <v>1498.08</v>
      </c>
    </row>
    <row r="18" customFormat="false" ht="12.75" hidden="false" customHeight="false" outlineLevel="0" collapsed="false">
      <c r="A18" s="3" t="n">
        <v>9.39</v>
      </c>
      <c r="B18" s="3" t="n">
        <v>1498.22</v>
      </c>
      <c r="C18" s="2" t="n">
        <v>8.79</v>
      </c>
      <c r="D18" s="2" t="n">
        <v>1498.09</v>
      </c>
    </row>
    <row r="19" customFormat="false" ht="12.75" hidden="false" customHeight="false" outlineLevel="0" collapsed="false">
      <c r="A19" s="3" t="n">
        <v>9.95</v>
      </c>
      <c r="B19" s="3" t="n">
        <v>1498.19</v>
      </c>
      <c r="C19" s="2" t="n">
        <v>9.31</v>
      </c>
      <c r="D19" s="2" t="n">
        <v>1498.04</v>
      </c>
    </row>
    <row r="20" customFormat="false" ht="12.75" hidden="false" customHeight="false" outlineLevel="0" collapsed="false">
      <c r="A20" s="3" t="n">
        <v>10.51</v>
      </c>
      <c r="B20" s="3" t="n">
        <v>1498.18</v>
      </c>
      <c r="C20" s="2" t="n">
        <v>9.83</v>
      </c>
      <c r="D20" s="2" t="n">
        <v>1498.03</v>
      </c>
    </row>
    <row r="21" customFormat="false" ht="12.75" hidden="false" customHeight="false" outlineLevel="0" collapsed="false">
      <c r="A21" s="3" t="n">
        <v>11.06</v>
      </c>
      <c r="B21" s="3" t="n">
        <v>1498.12</v>
      </c>
      <c r="C21" s="2" t="n">
        <v>10.36</v>
      </c>
      <c r="D21" s="2" t="n">
        <v>1497.9</v>
      </c>
    </row>
    <row r="22" customFormat="false" ht="12.75" hidden="false" customHeight="false" outlineLevel="0" collapsed="false">
      <c r="A22" s="3" t="n">
        <v>11.65</v>
      </c>
      <c r="B22" s="3" t="n">
        <v>1498.06</v>
      </c>
      <c r="C22" s="2" t="n">
        <v>10.88</v>
      </c>
      <c r="D22" s="2" t="n">
        <v>1497.83</v>
      </c>
    </row>
    <row r="23" customFormat="false" ht="12.75" hidden="false" customHeight="false" outlineLevel="0" collapsed="false">
      <c r="A23" s="3" t="n">
        <v>12.2</v>
      </c>
      <c r="B23" s="3" t="n">
        <v>1497.98</v>
      </c>
      <c r="C23" s="2" t="n">
        <v>11.56</v>
      </c>
      <c r="D23" s="2" t="n">
        <v>1497.76</v>
      </c>
    </row>
    <row r="24" customFormat="false" ht="12.75" hidden="false" customHeight="false" outlineLevel="0" collapsed="false">
      <c r="A24" s="3" t="n">
        <v>12.76</v>
      </c>
      <c r="B24" s="3" t="n">
        <v>1497.96</v>
      </c>
      <c r="C24" s="2" t="n">
        <v>12.21</v>
      </c>
      <c r="D24" s="2" t="n">
        <v>1497.69</v>
      </c>
    </row>
    <row r="25" customFormat="false" ht="12.75" hidden="false" customHeight="false" outlineLevel="0" collapsed="false">
      <c r="A25" s="3" t="n">
        <v>13.31</v>
      </c>
      <c r="B25" s="3" t="n">
        <v>1497.76</v>
      </c>
      <c r="C25" s="2" t="n">
        <v>12.8</v>
      </c>
      <c r="D25" s="2" t="n">
        <v>1497.6</v>
      </c>
    </row>
    <row r="26" customFormat="false" ht="12.75" hidden="false" customHeight="false" outlineLevel="0" collapsed="false">
      <c r="A26" s="3" t="n">
        <v>13.99</v>
      </c>
      <c r="B26" s="3" t="n">
        <v>1497.6</v>
      </c>
      <c r="C26" s="2" t="n">
        <v>13.35</v>
      </c>
      <c r="D26" s="2" t="n">
        <v>1497.51</v>
      </c>
    </row>
    <row r="27" customFormat="false" ht="12.75" hidden="false" customHeight="false" outlineLevel="0" collapsed="false">
      <c r="A27" s="3" t="n">
        <v>14.64</v>
      </c>
      <c r="B27" s="3" t="n">
        <v>1497.37</v>
      </c>
      <c r="C27" s="2" t="n">
        <v>13.88</v>
      </c>
      <c r="D27" s="2" t="n">
        <v>1497.3</v>
      </c>
    </row>
    <row r="28" customFormat="false" ht="12.75" hidden="false" customHeight="false" outlineLevel="0" collapsed="false">
      <c r="A28" s="3" t="n">
        <v>15.2</v>
      </c>
      <c r="B28" s="3" t="n">
        <v>1497.37</v>
      </c>
      <c r="C28" s="2" t="n">
        <v>14.4</v>
      </c>
      <c r="D28" s="2" t="n">
        <v>1497.25</v>
      </c>
    </row>
    <row r="29" customFormat="false" ht="12.75" hidden="false" customHeight="false" outlineLevel="0" collapsed="false">
      <c r="A29" s="3" t="n">
        <v>15.75</v>
      </c>
      <c r="B29" s="3" t="n">
        <v>1497.37</v>
      </c>
      <c r="C29" s="2" t="n">
        <v>14.92</v>
      </c>
      <c r="D29" s="2" t="n">
        <v>1497.13</v>
      </c>
    </row>
    <row r="30" customFormat="false" ht="12.75" hidden="false" customHeight="false" outlineLevel="0" collapsed="false">
      <c r="A30" s="3" t="n">
        <v>16.31</v>
      </c>
      <c r="B30" s="3" t="n">
        <v>1497.36</v>
      </c>
      <c r="C30" s="2" t="n">
        <v>15.48</v>
      </c>
      <c r="D30" s="2" t="n">
        <v>1497.1</v>
      </c>
    </row>
    <row r="31" customFormat="false" ht="12.75" hidden="false" customHeight="false" outlineLevel="0" collapsed="false">
      <c r="A31" s="3" t="n">
        <v>16.89</v>
      </c>
      <c r="B31" s="3" t="n">
        <v>1497.23</v>
      </c>
      <c r="C31" s="2" t="n">
        <v>16.28</v>
      </c>
      <c r="D31" s="2" t="n">
        <v>1497</v>
      </c>
    </row>
    <row r="32" customFormat="false" ht="12.75" hidden="false" customHeight="false" outlineLevel="0" collapsed="false">
      <c r="A32" s="3" t="n">
        <v>17.45</v>
      </c>
      <c r="B32" s="3" t="n">
        <v>1497.07</v>
      </c>
      <c r="C32" s="2" t="n">
        <v>16.81</v>
      </c>
      <c r="D32" s="2" t="n">
        <v>1496.89</v>
      </c>
    </row>
    <row r="33" customFormat="false" ht="12.75" hidden="false" customHeight="false" outlineLevel="0" collapsed="false">
      <c r="A33" s="3" t="n">
        <v>18.04</v>
      </c>
      <c r="B33" s="3" t="n">
        <v>1496.92</v>
      </c>
      <c r="C33" s="2" t="n">
        <v>17.33</v>
      </c>
      <c r="D33" s="2" t="n">
        <v>1496.86</v>
      </c>
    </row>
    <row r="34" customFormat="false" ht="12.75" hidden="false" customHeight="false" outlineLevel="0" collapsed="false">
      <c r="A34" s="3" t="n">
        <v>18.59</v>
      </c>
      <c r="B34" s="3" t="n">
        <v>1496.86</v>
      </c>
      <c r="C34" s="2" t="n">
        <v>17.85</v>
      </c>
      <c r="D34" s="2" t="n">
        <v>1496.52</v>
      </c>
    </row>
    <row r="35" customFormat="false" ht="12.75" hidden="false" customHeight="false" outlineLevel="0" collapsed="false">
      <c r="A35" s="3" t="n">
        <v>19.09</v>
      </c>
      <c r="B35" s="3" t="n">
        <v>1496.85</v>
      </c>
      <c r="C35" s="2" t="n">
        <v>18.47</v>
      </c>
      <c r="D35" s="2" t="n">
        <v>1496.31</v>
      </c>
    </row>
    <row r="36" customFormat="false" ht="12.75" hidden="false" customHeight="false" outlineLevel="0" collapsed="false">
      <c r="A36" s="3" t="n">
        <v>19.64</v>
      </c>
      <c r="B36" s="3" t="n">
        <v>1496.69</v>
      </c>
      <c r="C36" s="2" t="n">
        <v>19.03</v>
      </c>
      <c r="D36" s="2" t="n">
        <v>1496.2</v>
      </c>
    </row>
    <row r="37" customFormat="false" ht="12.75" hidden="false" customHeight="false" outlineLevel="0" collapsed="false">
      <c r="A37" s="3" t="n">
        <v>20.2</v>
      </c>
      <c r="B37" s="3" t="n">
        <v>1496.52</v>
      </c>
      <c r="C37" s="2" t="n">
        <v>19.55</v>
      </c>
      <c r="D37" s="2" t="n">
        <v>1495.92</v>
      </c>
    </row>
    <row r="38" customFormat="false" ht="12.75" hidden="false" customHeight="false" outlineLevel="0" collapsed="false">
      <c r="A38" s="3" t="n">
        <v>20.78</v>
      </c>
      <c r="B38" s="3" t="n">
        <v>1496.25</v>
      </c>
      <c r="C38" s="2" t="n">
        <v>20.08</v>
      </c>
      <c r="D38" s="2" t="n">
        <v>1494.9</v>
      </c>
    </row>
    <row r="39" customFormat="false" ht="12.75" hidden="false" customHeight="false" outlineLevel="0" collapsed="false">
      <c r="A39" s="3" t="n">
        <v>21.34</v>
      </c>
      <c r="B39" s="3" t="n">
        <v>1495.85</v>
      </c>
      <c r="C39" s="2" t="n">
        <v>20.6</v>
      </c>
      <c r="D39" s="2" t="n">
        <v>1494.24</v>
      </c>
    </row>
    <row r="40" customFormat="false" ht="12.75" hidden="false" customHeight="false" outlineLevel="0" collapsed="false">
      <c r="A40" s="3" t="n">
        <v>21.89</v>
      </c>
      <c r="B40" s="3" t="n">
        <v>1494.82</v>
      </c>
      <c r="C40" s="2" t="n">
        <v>21.16</v>
      </c>
      <c r="D40" s="2" t="n">
        <v>1493.95</v>
      </c>
    </row>
    <row r="41" customFormat="false" ht="12.75" hidden="false" customHeight="false" outlineLevel="0" collapsed="false">
      <c r="A41" s="3" t="n">
        <v>22.39</v>
      </c>
      <c r="B41" s="3" t="n">
        <v>1493.94</v>
      </c>
      <c r="C41" s="2" t="n">
        <v>21.68</v>
      </c>
      <c r="D41" s="2" t="n">
        <v>1491.93</v>
      </c>
    </row>
    <row r="42" customFormat="false" ht="12.75" hidden="false" customHeight="false" outlineLevel="0" collapsed="false">
      <c r="A42" s="3" t="n">
        <v>22.94</v>
      </c>
      <c r="B42" s="3" t="n">
        <v>1492.51</v>
      </c>
      <c r="C42" s="2" t="n">
        <v>22.33</v>
      </c>
      <c r="D42" s="2" t="n">
        <v>1491.69</v>
      </c>
    </row>
    <row r="43" customFormat="false" ht="12.75" hidden="false" customHeight="false" outlineLevel="0" collapsed="false">
      <c r="A43" s="3" t="n">
        <v>23.62</v>
      </c>
      <c r="B43" s="3" t="n">
        <v>1491.69</v>
      </c>
      <c r="C43" s="2" t="n">
        <v>22.85</v>
      </c>
      <c r="D43" s="2" t="n">
        <v>1491.28</v>
      </c>
    </row>
    <row r="44" customFormat="false" ht="12.75" hidden="false" customHeight="false" outlineLevel="0" collapsed="false">
      <c r="A44" s="3" t="n">
        <v>24.18</v>
      </c>
      <c r="B44" s="3" t="n">
        <v>1490.93</v>
      </c>
      <c r="C44" s="2" t="n">
        <v>23.41</v>
      </c>
      <c r="D44" s="2" t="n">
        <v>1490.9</v>
      </c>
    </row>
    <row r="45" customFormat="false" ht="12.75" hidden="false" customHeight="false" outlineLevel="0" collapsed="false">
      <c r="A45" s="3" t="n">
        <v>25.04</v>
      </c>
      <c r="B45" s="3" t="n">
        <v>1490.56</v>
      </c>
      <c r="C45" s="2" t="n">
        <v>23.93</v>
      </c>
      <c r="D45" s="2" t="n">
        <v>1490.74</v>
      </c>
    </row>
    <row r="46" customFormat="false" ht="12.75" hidden="false" customHeight="false" outlineLevel="0" collapsed="false">
      <c r="C46" s="2" t="n">
        <v>24.52</v>
      </c>
      <c r="D46" s="2" t="n">
        <v>1490.62</v>
      </c>
    </row>
    <row r="47" customFormat="false" ht="12.75" hidden="false" customHeight="false" outlineLevel="0" collapsed="false">
      <c r="C47" s="2" t="n">
        <v>25.04</v>
      </c>
      <c r="D47" s="2" t="n">
        <v>149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9</v>
      </c>
    </row>
    <row r="2" customFormat="false" ht="12.75" hidden="false" customHeight="false" outlineLevel="0" collapsed="false">
      <c r="A2" s="3" t="n">
        <v>0.35</v>
      </c>
      <c r="B2" s="3" t="n">
        <v>1500.64</v>
      </c>
      <c r="C2" s="2" t="n">
        <v>0.38</v>
      </c>
      <c r="D2" s="2" t="n">
        <v>1500.06</v>
      </c>
    </row>
    <row r="3" customFormat="false" ht="12.75" hidden="false" customHeight="false" outlineLevel="0" collapsed="false">
      <c r="A3" s="3" t="n">
        <v>0.93</v>
      </c>
      <c r="B3" s="3" t="n">
        <v>1500.46</v>
      </c>
      <c r="C3" s="2" t="n">
        <v>0.97</v>
      </c>
      <c r="D3" s="2" t="n">
        <v>1500.06</v>
      </c>
    </row>
    <row r="4" customFormat="false" ht="12.75" hidden="false" customHeight="false" outlineLevel="0" collapsed="false">
      <c r="A4" s="3" t="n">
        <v>1.46</v>
      </c>
      <c r="B4" s="3" t="n">
        <v>1500.31</v>
      </c>
      <c r="C4" s="2" t="n">
        <v>1.52</v>
      </c>
      <c r="D4" s="2" t="n">
        <v>1499.95</v>
      </c>
    </row>
    <row r="5" customFormat="false" ht="12.75" hidden="false" customHeight="false" outlineLevel="0" collapsed="false">
      <c r="A5" s="3" t="n">
        <v>2.14</v>
      </c>
      <c r="B5" s="3" t="n">
        <v>1500.32</v>
      </c>
      <c r="C5" s="2" t="n">
        <v>2.11</v>
      </c>
      <c r="D5" s="2" t="n">
        <v>1499.87</v>
      </c>
    </row>
    <row r="6" customFormat="false" ht="12.75" hidden="false" customHeight="false" outlineLevel="0" collapsed="false">
      <c r="A6" s="3" t="n">
        <v>2.79</v>
      </c>
      <c r="B6" s="3" t="n">
        <v>1500.31</v>
      </c>
      <c r="C6" s="2" t="n">
        <v>2.66</v>
      </c>
      <c r="D6" s="2" t="n">
        <v>1499.84</v>
      </c>
    </row>
    <row r="7" customFormat="false" ht="12.75" hidden="false" customHeight="false" outlineLevel="0" collapsed="false">
      <c r="A7" s="3" t="n">
        <v>3.34</v>
      </c>
      <c r="B7" s="3" t="n">
        <v>1500.2</v>
      </c>
      <c r="C7" s="2" t="n">
        <v>3.25</v>
      </c>
      <c r="D7" s="2" t="n">
        <v>1499.39</v>
      </c>
    </row>
    <row r="8" customFormat="false" ht="12.75" hidden="false" customHeight="false" outlineLevel="0" collapsed="false">
      <c r="A8" s="3" t="n">
        <v>3.9</v>
      </c>
      <c r="B8" s="3" t="n">
        <v>1500.06</v>
      </c>
      <c r="C8" s="2" t="n">
        <v>3.9</v>
      </c>
      <c r="D8" s="2" t="n">
        <v>1499.05</v>
      </c>
    </row>
    <row r="9" customFormat="false" ht="12.75" hidden="false" customHeight="false" outlineLevel="0" collapsed="false">
      <c r="A9" s="3" t="n">
        <v>4.58</v>
      </c>
      <c r="B9" s="3" t="n">
        <v>1499.83</v>
      </c>
      <c r="C9" s="2" t="n">
        <v>4.45</v>
      </c>
      <c r="D9" s="2" t="n">
        <v>1498.68</v>
      </c>
    </row>
    <row r="10" customFormat="false" ht="12.75" hidden="false" customHeight="false" outlineLevel="0" collapsed="false">
      <c r="A10" s="3" t="n">
        <v>5.13</v>
      </c>
      <c r="B10" s="3" t="n">
        <v>1499.64</v>
      </c>
      <c r="C10" s="2" t="n">
        <v>5.01</v>
      </c>
      <c r="D10" s="2" t="n">
        <v>1498.53</v>
      </c>
    </row>
    <row r="11" customFormat="false" ht="12.75" hidden="false" customHeight="false" outlineLevel="0" collapsed="false">
      <c r="A11" s="3" t="n">
        <v>5.69</v>
      </c>
      <c r="B11" s="3" t="n">
        <v>1499.3</v>
      </c>
      <c r="C11" s="2" t="n">
        <v>5.6</v>
      </c>
      <c r="D11" s="2" t="n">
        <v>1498.29</v>
      </c>
    </row>
    <row r="12" customFormat="false" ht="12.75" hidden="false" customHeight="false" outlineLevel="0" collapsed="false">
      <c r="A12" s="3" t="n">
        <v>6.34</v>
      </c>
      <c r="B12" s="3" t="n">
        <v>1499.02</v>
      </c>
      <c r="C12" s="2" t="n">
        <v>6.15</v>
      </c>
      <c r="D12" s="2" t="n">
        <v>1498.14</v>
      </c>
    </row>
    <row r="13" customFormat="false" ht="12.75" hidden="false" customHeight="false" outlineLevel="0" collapsed="false">
      <c r="A13" s="3" t="n">
        <v>6.89</v>
      </c>
      <c r="B13" s="3" t="n">
        <v>1498.67</v>
      </c>
      <c r="C13" s="2" t="n">
        <v>6.8</v>
      </c>
      <c r="D13" s="2" t="n">
        <v>1497.95</v>
      </c>
    </row>
    <row r="14" customFormat="false" ht="12.75" hidden="false" customHeight="false" outlineLevel="0" collapsed="false">
      <c r="A14" s="3" t="n">
        <v>7.45</v>
      </c>
      <c r="B14" s="3" t="n">
        <v>1498.57</v>
      </c>
      <c r="C14" s="2" t="n">
        <v>7.35</v>
      </c>
      <c r="D14" s="2" t="n">
        <v>1497.87</v>
      </c>
    </row>
    <row r="15" customFormat="false" ht="12.75" hidden="false" customHeight="false" outlineLevel="0" collapsed="false">
      <c r="A15" s="3" t="n">
        <v>8.13</v>
      </c>
      <c r="B15" s="3" t="n">
        <v>1498.47</v>
      </c>
      <c r="C15" s="2" t="n">
        <v>7.94</v>
      </c>
      <c r="D15" s="2" t="n">
        <v>1497.87</v>
      </c>
    </row>
    <row r="16" customFormat="false" ht="12.75" hidden="false" customHeight="false" outlineLevel="0" collapsed="false">
      <c r="A16" s="3" t="n">
        <v>8.68</v>
      </c>
      <c r="B16" s="3" t="n">
        <v>1498.43</v>
      </c>
      <c r="C16" s="2" t="n">
        <v>8.59</v>
      </c>
      <c r="D16" s="2" t="n">
        <v>1497.71</v>
      </c>
    </row>
    <row r="17" customFormat="false" ht="12.75" hidden="false" customHeight="false" outlineLevel="0" collapsed="false">
      <c r="A17" s="3" t="n">
        <v>9.24</v>
      </c>
      <c r="B17" s="3" t="n">
        <v>1498.35</v>
      </c>
      <c r="C17" s="2" t="n">
        <v>9.14</v>
      </c>
      <c r="D17" s="2" t="n">
        <v>1497.43</v>
      </c>
    </row>
    <row r="18" customFormat="false" ht="12.75" hidden="false" customHeight="false" outlineLevel="0" collapsed="false">
      <c r="A18" s="3" t="n">
        <v>9.79</v>
      </c>
      <c r="B18" s="3" t="n">
        <v>1498.19</v>
      </c>
      <c r="C18" s="2" t="n">
        <v>9.7</v>
      </c>
      <c r="D18" s="2" t="n">
        <v>1497.24</v>
      </c>
    </row>
    <row r="19" customFormat="false" ht="12.75" hidden="false" customHeight="false" outlineLevel="0" collapsed="false">
      <c r="A19" s="3" t="n">
        <v>10.38</v>
      </c>
      <c r="B19" s="3" t="n">
        <v>1498.18</v>
      </c>
      <c r="C19" s="2" t="n">
        <v>10.28</v>
      </c>
      <c r="D19" s="2" t="n">
        <v>1497.19</v>
      </c>
    </row>
    <row r="20" customFormat="false" ht="12.75" hidden="false" customHeight="false" outlineLevel="0" collapsed="false">
      <c r="A20" s="3" t="n">
        <v>10.93</v>
      </c>
      <c r="B20" s="3" t="n">
        <v>1497.71</v>
      </c>
      <c r="C20" s="2" t="n">
        <v>10.84</v>
      </c>
      <c r="D20" s="2" t="n">
        <v>1497.04</v>
      </c>
    </row>
    <row r="21" customFormat="false" ht="12.75" hidden="false" customHeight="false" outlineLevel="0" collapsed="false">
      <c r="A21" s="3" t="n">
        <v>11.49</v>
      </c>
      <c r="B21" s="3" t="n">
        <v>1497.67</v>
      </c>
      <c r="C21" s="2" t="n">
        <v>11.39</v>
      </c>
      <c r="D21" s="2" t="n">
        <v>1497.05</v>
      </c>
    </row>
    <row r="22" customFormat="false" ht="12.75" hidden="false" customHeight="false" outlineLevel="0" collapsed="false">
      <c r="A22" s="3" t="n">
        <v>12.05</v>
      </c>
      <c r="B22" s="3" t="n">
        <v>1497.36</v>
      </c>
      <c r="C22" s="2" t="n">
        <v>11.95</v>
      </c>
      <c r="D22" s="2" t="n">
        <v>1497.03</v>
      </c>
    </row>
    <row r="23" customFormat="false" ht="12.75" hidden="false" customHeight="false" outlineLevel="0" collapsed="false">
      <c r="A23" s="3" t="n">
        <v>12.72</v>
      </c>
      <c r="B23" s="3" t="n">
        <v>1497.36</v>
      </c>
      <c r="C23" s="2" t="n">
        <v>12.6</v>
      </c>
      <c r="D23" s="2" t="n">
        <v>1496.85</v>
      </c>
    </row>
    <row r="24" customFormat="false" ht="12.75" hidden="false" customHeight="false" outlineLevel="0" collapsed="false">
      <c r="A24" s="3" t="n">
        <v>13.28</v>
      </c>
      <c r="B24" s="3" t="n">
        <v>1497.31</v>
      </c>
      <c r="C24" s="2" t="n">
        <v>13.15</v>
      </c>
      <c r="D24" s="2" t="n">
        <v>1496.86</v>
      </c>
    </row>
    <row r="25" customFormat="false" ht="12.75" hidden="false" customHeight="false" outlineLevel="0" collapsed="false">
      <c r="A25" s="3" t="n">
        <v>13.84</v>
      </c>
      <c r="B25" s="3" t="n">
        <v>1497.32</v>
      </c>
      <c r="C25" s="2" t="n">
        <v>13.71</v>
      </c>
      <c r="D25" s="2" t="n">
        <v>1496.89</v>
      </c>
    </row>
    <row r="26" customFormat="false" ht="12.75" hidden="false" customHeight="false" outlineLevel="0" collapsed="false">
      <c r="A26" s="3" t="n">
        <v>14.42</v>
      </c>
      <c r="B26" s="3" t="n">
        <v>1497.13</v>
      </c>
      <c r="C26" s="2" t="n">
        <v>14.26</v>
      </c>
      <c r="D26" s="2" t="n">
        <v>1496.87</v>
      </c>
    </row>
    <row r="27" customFormat="false" ht="12.75" hidden="false" customHeight="false" outlineLevel="0" collapsed="false">
      <c r="A27" s="3" t="n">
        <v>14.98</v>
      </c>
      <c r="B27" s="3" t="n">
        <v>1497.11</v>
      </c>
      <c r="C27" s="2" t="n">
        <v>14.82</v>
      </c>
      <c r="D27" s="2" t="n">
        <v>1496.88</v>
      </c>
    </row>
    <row r="28" customFormat="false" ht="12.75" hidden="false" customHeight="false" outlineLevel="0" collapsed="false">
      <c r="A28" s="3" t="n">
        <v>15.56</v>
      </c>
      <c r="B28" s="3" t="n">
        <v>1497.11</v>
      </c>
      <c r="C28" s="2" t="n">
        <v>15.47</v>
      </c>
      <c r="D28" s="2" t="n">
        <v>1496.9</v>
      </c>
    </row>
    <row r="29" customFormat="false" ht="12.75" hidden="false" customHeight="false" outlineLevel="0" collapsed="false">
      <c r="A29" s="3" t="n">
        <v>16.12</v>
      </c>
      <c r="B29" s="3" t="n">
        <v>1497.08</v>
      </c>
      <c r="C29" s="2" t="n">
        <v>16.05</v>
      </c>
      <c r="D29" s="2" t="n">
        <v>1496.89</v>
      </c>
    </row>
    <row r="30" customFormat="false" ht="12.75" hidden="false" customHeight="false" outlineLevel="0" collapsed="false">
      <c r="A30" s="3" t="n">
        <v>16.61</v>
      </c>
      <c r="B30" s="3" t="n">
        <v>1497.04</v>
      </c>
      <c r="C30" s="2" t="n">
        <v>16.61</v>
      </c>
      <c r="D30" s="2" t="n">
        <v>1496.85</v>
      </c>
    </row>
    <row r="31" customFormat="false" ht="12.75" hidden="false" customHeight="false" outlineLevel="0" collapsed="false">
      <c r="A31" s="3" t="n">
        <v>17.17</v>
      </c>
      <c r="B31" s="3" t="n">
        <v>1497.02</v>
      </c>
      <c r="C31" s="2" t="n">
        <v>17.13</v>
      </c>
      <c r="D31" s="2" t="n">
        <v>1496.87</v>
      </c>
    </row>
    <row r="32" customFormat="false" ht="12.75" hidden="false" customHeight="false" outlineLevel="0" collapsed="false">
      <c r="A32" s="3" t="n">
        <v>17.72</v>
      </c>
      <c r="B32" s="3" t="n">
        <v>1497.08</v>
      </c>
      <c r="C32" s="2" t="n">
        <v>17.72</v>
      </c>
      <c r="D32" s="2" t="n">
        <v>1496.89</v>
      </c>
    </row>
    <row r="33" customFormat="false" ht="12.75" hidden="false" customHeight="false" outlineLevel="0" collapsed="false">
      <c r="A33" s="3" t="n">
        <v>18.31</v>
      </c>
      <c r="B33" s="3" t="n">
        <v>1497.09</v>
      </c>
      <c r="C33" s="2" t="n">
        <v>18.24</v>
      </c>
      <c r="D33" s="2" t="n">
        <v>1496.9</v>
      </c>
    </row>
    <row r="34" customFormat="false" ht="12.75" hidden="false" customHeight="false" outlineLevel="0" collapsed="false">
      <c r="A34" s="3" t="n">
        <v>18.9</v>
      </c>
      <c r="B34" s="3" t="n">
        <v>1496.89</v>
      </c>
      <c r="C34" s="2" t="n">
        <v>18.8</v>
      </c>
      <c r="D34" s="2" t="n">
        <v>1496.67</v>
      </c>
    </row>
    <row r="35" customFormat="false" ht="12.75" hidden="false" customHeight="false" outlineLevel="0" collapsed="false">
      <c r="A35" s="3" t="n">
        <v>19.45</v>
      </c>
      <c r="B35" s="3" t="n">
        <v>1496.76</v>
      </c>
      <c r="C35" s="2" t="n">
        <v>19.35</v>
      </c>
      <c r="D35" s="2" t="n">
        <v>1496.65</v>
      </c>
    </row>
    <row r="36" customFormat="false" ht="12.75" hidden="false" customHeight="false" outlineLevel="0" collapsed="false">
      <c r="A36" s="3" t="n">
        <v>20.04</v>
      </c>
      <c r="B36" s="3" t="n">
        <v>1496.75</v>
      </c>
      <c r="C36" s="2" t="n">
        <v>19.91</v>
      </c>
      <c r="D36" s="2" t="n">
        <v>1496.57</v>
      </c>
    </row>
    <row r="37" customFormat="false" ht="12.75" hidden="false" customHeight="false" outlineLevel="0" collapsed="false">
      <c r="A37" s="3" t="n">
        <v>20.6</v>
      </c>
      <c r="B37" s="3" t="n">
        <v>1496.73</v>
      </c>
      <c r="C37" s="2" t="n">
        <v>20.46</v>
      </c>
      <c r="D37" s="2" t="n">
        <v>1496.5</v>
      </c>
    </row>
    <row r="38" customFormat="false" ht="12.75" hidden="false" customHeight="false" outlineLevel="0" collapsed="false">
      <c r="A38" s="3" t="n">
        <v>21.18</v>
      </c>
      <c r="B38" s="3" t="n">
        <v>1496.71</v>
      </c>
      <c r="C38" s="2" t="n">
        <v>21.02</v>
      </c>
      <c r="D38" s="2" t="n">
        <v>1496.46</v>
      </c>
    </row>
    <row r="39" customFormat="false" ht="12.75" hidden="false" customHeight="false" outlineLevel="0" collapsed="false">
      <c r="A39" s="3" t="n">
        <v>21.74</v>
      </c>
      <c r="B39" s="3" t="n">
        <v>1496.72</v>
      </c>
      <c r="C39" s="2" t="n">
        <v>21.67</v>
      </c>
      <c r="D39" s="2" t="n">
        <v>1496.29</v>
      </c>
    </row>
    <row r="40" customFormat="false" ht="12.75" hidden="false" customHeight="false" outlineLevel="0" collapsed="false">
      <c r="A40" s="3" t="n">
        <v>22.32</v>
      </c>
      <c r="B40" s="3" t="n">
        <v>1496.68</v>
      </c>
      <c r="C40" s="2" t="n">
        <v>22.31</v>
      </c>
      <c r="D40" s="2" t="n">
        <v>1496.2</v>
      </c>
    </row>
    <row r="41" customFormat="false" ht="12.75" hidden="false" customHeight="false" outlineLevel="0" collapsed="false">
      <c r="A41" s="3" t="n">
        <v>22.91</v>
      </c>
      <c r="B41" s="3" t="n">
        <v>1496.45</v>
      </c>
      <c r="C41" s="2" t="n">
        <v>22.96</v>
      </c>
      <c r="D41" s="2" t="n">
        <v>1496.08</v>
      </c>
    </row>
    <row r="42" customFormat="false" ht="12.75" hidden="false" customHeight="false" outlineLevel="0" collapsed="false">
      <c r="A42" s="3" t="n">
        <v>23.5</v>
      </c>
      <c r="B42" s="3" t="n">
        <v>1496.09</v>
      </c>
      <c r="C42" s="2" t="n">
        <v>23.52</v>
      </c>
      <c r="D42" s="2" t="n">
        <v>1495.69</v>
      </c>
    </row>
    <row r="43" customFormat="false" ht="12.75" hidden="false" customHeight="false" outlineLevel="0" collapsed="false">
      <c r="A43" s="3" t="n">
        <v>24.14</v>
      </c>
      <c r="B43" s="3" t="n">
        <v>1494.86</v>
      </c>
      <c r="C43" s="2" t="n">
        <v>24.07</v>
      </c>
      <c r="D43" s="2" t="n">
        <v>1494.9</v>
      </c>
    </row>
    <row r="44" customFormat="false" ht="12.75" hidden="false" customHeight="false" outlineLevel="0" collapsed="false">
      <c r="A44" s="3" t="n">
        <v>24.67</v>
      </c>
      <c r="B44" s="3" t="n">
        <v>1494.34</v>
      </c>
      <c r="C44" s="2" t="n">
        <v>24.63</v>
      </c>
      <c r="D44" s="2" t="n">
        <v>1494.46</v>
      </c>
    </row>
    <row r="45" customFormat="false" ht="12.75" hidden="false" customHeight="false" outlineLevel="0" collapsed="false">
      <c r="A45" s="3" t="n">
        <v>25.23</v>
      </c>
      <c r="B45" s="3" t="n">
        <v>1494.3</v>
      </c>
      <c r="C45" s="2" t="n">
        <v>25.18</v>
      </c>
      <c r="D45" s="2" t="n">
        <v>1494.39</v>
      </c>
    </row>
    <row r="46" customFormat="false" ht="12.75" hidden="false" customHeight="false" outlineLevel="0" collapsed="false">
      <c r="A46" s="3" t="n">
        <v>25.75</v>
      </c>
      <c r="B46" s="3" t="n">
        <v>1494.32</v>
      </c>
      <c r="C46" s="2" t="n">
        <v>25.75</v>
      </c>
      <c r="D46" s="2" t="n">
        <v>149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19:09:40Z</dcterms:created>
  <dc:creator>CSUMB</dc:creator>
  <dc:description/>
  <dc:language>en-US</dc:language>
  <cp:lastModifiedBy>CSUMB</cp:lastModifiedBy>
  <dcterms:modified xsi:type="dcterms:W3CDTF">2010-08-01T19:40:26Z</dcterms:modified>
  <cp:revision>0</cp:revision>
  <dc:subject/>
  <dc:title/>
</cp:coreProperties>
</file>